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5.jpeg" ContentType="image/jpeg"/>
  <Override PartName="/xl/media/image22.jpeg" ContentType="image/jpeg"/>
  <Override PartName="/xl/media/image17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2.jpeg" ContentType="image/jpeg"/>
  <Override PartName="/xl/media/image23.jpeg" ContentType="image/jpeg"/>
  <Override PartName="/xl/media/image14.jpeg" ContentType="image/jpeg"/>
  <Override PartName="/xl/media/image1.png" ContentType="image/png"/>
  <Override PartName="/xl/media/image24.jpeg" ContentType="image/jpeg"/>
  <Override PartName="/xl/media/image3.jpeg" ContentType="image/jpe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2"/>
  </bookViews>
  <sheets>
    <sheet name="Internes" sheetId="1" state="hidden" r:id="rId2"/>
    <sheet name="Einstellungen" sheetId="2" state="visible" r:id="rId3"/>
    <sheet name="FotoWochenkalender" sheetId="3" state="visible" r:id="rId4"/>
    <sheet name="FotoMonatskalenderHochVorNach" sheetId="4" state="visible" r:id="rId5"/>
    <sheet name="FotoMonatskalenderHoch" sheetId="5" state="visible" r:id="rId6"/>
    <sheet name="FotoMonatskalenderHoch_1zeilig" sheetId="6" state="visible" r:id="rId7"/>
    <sheet name="FotoMonatskalenderQuerVorNach" sheetId="7" state="visible" r:id="rId8"/>
    <sheet name="FotoMonatskalenderQuer" sheetId="8" state="visible" r:id="rId9"/>
    <sheet name="FotoMonatskalenderQuer_1zeilig" sheetId="9" state="visible" r:id="rId10"/>
    <sheet name="WochenkalenderHoch" sheetId="10" state="visible" r:id="rId11"/>
    <sheet name="WochenkalenderQuer" sheetId="11" state="visible" r:id="rId12"/>
    <sheet name="Monatskalender" sheetId="12" state="visible" r:id="rId13"/>
    <sheet name="DreiMonatskalender" sheetId="13" state="visible" r:id="rId14"/>
    <sheet name="Halbjahreskalender1-31" sheetId="14" state="visible" r:id="rId15"/>
    <sheet name="HalbjahreskalenderMo-So" sheetId="15" state="visible" r:id="rId16"/>
    <sheet name="Jahreskalender1-31" sheetId="16" state="visible" r:id="rId17"/>
    <sheet name="JahreskalenderMo-So" sheetId="17" state="visible" r:id="rId18"/>
    <sheet name="JahreskalenderQuer1-31" sheetId="18" state="visible" r:id="rId19"/>
    <sheet name="Jahresübersicht" sheetId="19" state="visible" r:id="rId20"/>
    <sheet name="Termine" sheetId="20" state="visible" r:id="rId21"/>
    <sheet name="Feiertagsdaten" sheetId="21" state="visible" r:id="rId22"/>
    <sheet name="Feriendaten" sheetId="22" state="visible" r:id="rId23"/>
    <sheet name="Müllabfuhrdaten" sheetId="23" state="visible" r:id="rId24"/>
    <sheet name="VB Module" sheetId="24" state="hidden" r:id="rId25"/>
    <sheet name="Sternzeichen" sheetId="25" state="visible" r:id="rId26"/>
    <sheet name="Namenstage" sheetId="26" state="visible" r:id="rId27"/>
  </sheets>
  <definedNames>
    <definedName function="false" hidden="false" localSheetId="12" name="_xlnm.Print_Area" vbProcedure="false">DreiMonatskalender!$A$1:$H$311</definedName>
    <definedName function="false" hidden="false" localSheetId="4" name="_xlnm.Print_Area" vbProcedure="false">FotoMonatskalenderHoch!$A$1:$CR$11</definedName>
    <definedName function="false" hidden="false" localSheetId="5" name="_xlnm.Print_Area" vbProcedure="false">FotoMonatskalenderHoch_1zeilig!$A$1:$AJ$32</definedName>
    <definedName function="false" hidden="false" localSheetId="8" name="_xlnm.Print_Area" vbProcedure="false">FotoMonatskalenderQuer_1zeilig!$A$1:$AE$60</definedName>
    <definedName function="false" hidden="false" localSheetId="2" name="_xlnm.Print_Area" vbProcedure="false">FotoWochenkalender!$A$1:$G$265</definedName>
    <definedName function="false" hidden="false" localSheetId="13" name="_xlnm.Print_Area" vbProcedure="false">'Halbjahreskalender1-31'!$A$1:$BH$33</definedName>
    <definedName function="false" hidden="false" localSheetId="14" name="_xlnm.Print_Area" vbProcedure="false">'HalbjahreskalenderMo-So'!$A$1:$BH$39</definedName>
    <definedName function="false" hidden="false" localSheetId="15" name="_xlnm.Print_Area" vbProcedure="false">'Jahreskalender1-31'!$A$1:$AG$51</definedName>
    <definedName function="false" hidden="false" localSheetId="16" name="_xlnm.Print_Area" vbProcedure="false">'JahreskalenderMo-So'!$A$1:$AL$51</definedName>
    <definedName function="false" hidden="false" localSheetId="17" name="_xlnm.Print_Area" vbProcedure="false">'JahreskalenderQuer1-31'!$A$1:$AJ$33</definedName>
    <definedName function="false" hidden="false" localSheetId="11" name="_xlnm.Print_Area" vbProcedure="false">Monatskalender!$A$1:$H$396</definedName>
    <definedName function="false" hidden="false" localSheetId="9" name="_xlnm.Print_Area" vbProcedure="false">WochenkalenderHoch!$A$1:$W$1378</definedName>
    <definedName function="false" hidden="false" localSheetId="10" name="_xlnm.Print_Area" vbProcedure="false">WochenkalenderQuer!$A$1:$AI$794</definedName>
    <definedName function="false" hidden="false" name="Kommentar" vbProcedure="false">#REF!</definedName>
    <definedName function="false" hidden="false" name="sssss" vbProcedure="false">#REF!</definedName>
    <definedName function="false" hidden="false" name="xxx" vbProcedure="false">#REF!</definedName>
    <definedName function="false" hidden="false" localSheetId="5" name="Kommentar" vbProcedure="false">#REF!</definedName>
    <definedName function="false" hidden="false" localSheetId="16" name="Kommentar" vbProcedure="false">#REF!</definedName>
    <definedName function="false" hidden="false" localSheetId="18" name="Kommentar" vbProcedure="false">#REF!</definedName>
    <definedName function="false" hidden="false" localSheetId="25" name="ExterneDaten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6" uniqueCount="771">
  <si>
    <t xml:space="preserve">Jahr</t>
  </si>
  <si>
    <t xml:space="preserve">FotoWochenkalender</t>
  </si>
  <si>
    <t xml:space="preserve">JoJoKalender Version 1.21</t>
  </si>
  <si>
    <t xml:space="preserve">Kalenderbezeichnung</t>
  </si>
  <si>
    <t xml:space="preserve">Kalenderoption</t>
  </si>
  <si>
    <t xml:space="preserve">Papierart</t>
  </si>
  <si>
    <t xml:space="preserve">Sortierung</t>
  </si>
  <si>
    <t xml:space="preserve">fotowochenkalender</t>
  </si>
  <si>
    <t xml:space="preserve">Termine</t>
  </si>
  <si>
    <t xml:space="preserve">fotokalender_hoch_vor_nach</t>
  </si>
  <si>
    <t xml:space="preserve">Abfuhrdaten</t>
  </si>
  <si>
    <t xml:space="preserve">fotokalender_hoch</t>
  </si>
  <si>
    <t xml:space="preserve">Sternzeichen</t>
  </si>
  <si>
    <t xml:space="preserve">fotokalender_hoch_1zeilig</t>
  </si>
  <si>
    <t xml:space="preserve">Mondphasen</t>
  </si>
  <si>
    <t xml:space="preserve">fotokalender_quer_vor_nach</t>
  </si>
  <si>
    <t xml:space="preserve">Ferien</t>
  </si>
  <si>
    <t xml:space="preserve">fotokalender_quer</t>
  </si>
  <si>
    <t xml:space="preserve">Namenstage</t>
  </si>
  <si>
    <t xml:space="preserve">fotokalender_quer_1zeilig</t>
  </si>
  <si>
    <t xml:space="preserve">wochenkalender_hoch</t>
  </si>
  <si>
    <t xml:space="preserve">wochenkalender_quer</t>
  </si>
  <si>
    <t xml:space="preserve">monatskalender</t>
  </si>
  <si>
    <t xml:space="preserve">dreimonatskalender</t>
  </si>
  <si>
    <t xml:space="preserve">halbjahreskalender_1_31</t>
  </si>
  <si>
    <t xml:space="preserve">halbjahreskalender_Mo_So</t>
  </si>
  <si>
    <t xml:space="preserve">jahreskalender_1_31</t>
  </si>
  <si>
    <t xml:space="preserve">jahreskalender_Mo_So</t>
  </si>
  <si>
    <t xml:space="preserve">jahreskalender_quer_1_31</t>
  </si>
  <si>
    <t xml:space="preserve">jahresübersicht</t>
  </si>
  <si>
    <t xml:space="preserve">FotoMonatskalenderHoch - Bildformat Quer</t>
  </si>
  <si>
    <t xml:space="preserve">FotoMonatskalenderQuer - Bildformat Hoch</t>
  </si>
  <si>
    <t xml:space="preserve">FotoMonatskalenderQuer_1zeilig - Bildformat Quer</t>
  </si>
  <si>
    <t xml:space="preserve">FotoMonatskalenderHoch_1zeilig - Bildformat Hoch</t>
  </si>
  <si>
    <t xml:space="preserve">FotoWochenkalender - Bildformat Hoch</t>
  </si>
  <si>
    <t xml:space="preserve">FotoMonatskalenderHochVorNach - Bildformat Quer</t>
  </si>
  <si>
    <t xml:space="preserve">FotoMonatskalenderQuerVorNach - Bildformat Hoch</t>
  </si>
  <si>
    <t xml:space="preserve">empfohlenes Bild-Seitenverhältnis 4:3</t>
  </si>
  <si>
    <t xml:space="preserve">empfohlenes Bild-Seitenverhältnis 2:3</t>
  </si>
  <si>
    <t xml:space="preserve">empfohlenes Bild-Seitenverhältnis 16:10</t>
  </si>
  <si>
    <t xml:space="preserve">empfohlenes Bild-Seitenverhältnis 3:4</t>
  </si>
  <si>
    <t xml:space="preserve">D:\Eigene Dateien\Eigene Bilder\Kalender\800x600\JoJoKalender0007.jpg</t>
  </si>
  <si>
    <t xml:space="preserve">D:\Eigene Dateien\Eigene Bilder\Kalender\600x800\JoJoKalender0008.jpg</t>
  </si>
  <si>
    <t xml:space="preserve">D:\Eigene Dateien\Eigene Bilder\Kalender\800x600\JoJoKalender0001.jpg</t>
  </si>
  <si>
    <t xml:space="preserve">D:\Eigene Dateien\Eigene Bilder\Kalender\600x800\JoJoKalender0005.jpg</t>
  </si>
  <si>
    <t xml:space="preserve">D:\Eigene Dateien\Eigene Bilder\Kalender\600x800\JoJoKalender0009.jpg</t>
  </si>
  <si>
    <t xml:space="preserve">D:\Eigene Dateien\Eigene Bilder\Kalender\600x800\JoJoKalender0001.jpg</t>
  </si>
  <si>
    <t xml:space="preserve">D:\Eigene Dateien\Eigene Bilder\Kalender\800x600\JoJoKalender0002.jpg</t>
  </si>
  <si>
    <t xml:space="preserve">D:\Eigene Dateien\Eigene Bilder\Kalender\600x800\JoJoKalender0012.jpg</t>
  </si>
  <si>
    <t xml:space="preserve">D:\Eigene Dateien\Eigene Bilder\Kalender\600x800\JoJoKalender0004.jpg</t>
  </si>
  <si>
    <t xml:space="preserve">D:\Eigene Dateien\Eigene Bilder\Kalender\600x800\JoJoKalender0002.jpg</t>
  </si>
  <si>
    <t xml:space="preserve">D:\Eigene Dateien\Eigene Bilder\Kalender\800x600\JoJoKalender0010.jpg</t>
  </si>
  <si>
    <t xml:space="preserve">D:\Eigene Dateien\Eigene Bilder\Kalender\600x800\JoJoKalender0010.jpg</t>
  </si>
  <si>
    <t xml:space="preserve">D:\Eigene Dateien\Eigene Bilder\Kalender\800x600\JoJoKalender0003.jpg</t>
  </si>
  <si>
    <t xml:space="preserve">D:\Eigene Dateien\Eigene Bilder\Kalender\600x800\JoJoKalender0003.jpg</t>
  </si>
  <si>
    <t xml:space="preserve">D:\Eigene Dateien\Eigene Bilder\Kalender\800x600\JoJoKalender0012.jpg</t>
  </si>
  <si>
    <t xml:space="preserve">D:\Eigene Dateien\Eigene Bilder\Kalender\600x800\JoJoKalender0011.jpg</t>
  </si>
  <si>
    <t xml:space="preserve">D:\Eigene Dateien\Eigene Bilder\Kalender\800x600\JoJoKalender0004.jpg</t>
  </si>
  <si>
    <t xml:space="preserve">D:\Eigene Dateien\Eigene Bilder\Kalender\800x600\JoJoKalender0005.jpg</t>
  </si>
  <si>
    <t xml:space="preserve">D:\Eigene Dateien\Eigene Bilder\Kalender\600x800\JoJoKalender0006.jpg</t>
  </si>
  <si>
    <t xml:space="preserve">D:\Eigene Dateien\Eigene Bilder\Kalender\800x600\JoJoKalender0008.jpg</t>
  </si>
  <si>
    <t xml:space="preserve">D:\Eigene Dateien\Eigene Bilder\Kalender\800x600\JoJoKalender0006.jpg</t>
  </si>
  <si>
    <t xml:space="preserve">D:\Eigene Dateien\Eigene Bilder\Kalender\600x800\JoJoKalender0007.jpg</t>
  </si>
  <si>
    <t xml:space="preserve">D:\Eigene Dateien\Eigene Bilder\Kalender\800x600\JoJoKalender0011.jpg</t>
  </si>
  <si>
    <t xml:space="preserve">D:\Eigene Dateien\Eigene Bilder\Kalender\800x600\JoJoKalender0009.jpg</t>
  </si>
  <si>
    <t xml:space="preserve">Tagfarben</t>
  </si>
  <si>
    <t xml:space="preserve">Hintergrund</t>
  </si>
  <si>
    <t xml:space="preserve">Schrift</t>
  </si>
  <si>
    <t xml:space="preserve">normaler Wochentag</t>
  </si>
  <si>
    <t xml:space="preserve">Mo</t>
  </si>
  <si>
    <t xml:space="preserve">Samstag</t>
  </si>
  <si>
    <t xml:space="preserve">Sa</t>
  </si>
  <si>
    <t xml:space="preserve">Sonntag</t>
  </si>
  <si>
    <t xml:space="preserve">So</t>
  </si>
  <si>
    <t xml:space="preserve">Tag in anderem Jahr</t>
  </si>
  <si>
    <t xml:space="preserve">Tag</t>
  </si>
  <si>
    <t xml:space="preserve">Einträge nicht ändern</t>
  </si>
  <si>
    <t xml:space="preserve">Bundesland</t>
  </si>
  <si>
    <t xml:space="preserve">Kurzbezeichnung</t>
  </si>
  <si>
    <t xml:space="preserve">Feiertaganzeige</t>
  </si>
  <si>
    <t xml:space="preserve">Ferienanzeige</t>
  </si>
  <si>
    <t xml:space="preserve">Baden-Württemberg</t>
  </si>
  <si>
    <t xml:space="preserve">BW</t>
  </si>
  <si>
    <t xml:space="preserve">Bayern</t>
  </si>
  <si>
    <t xml:space="preserve">BY</t>
  </si>
  <si>
    <t xml:space="preserve">Berlin</t>
  </si>
  <si>
    <t xml:space="preserve">BE</t>
  </si>
  <si>
    <t xml:space="preserve">Brandenburg</t>
  </si>
  <si>
    <t xml:space="preserve">BB</t>
  </si>
  <si>
    <t xml:space="preserve">Bremen</t>
  </si>
  <si>
    <t xml:space="preserve">HB</t>
  </si>
  <si>
    <t xml:space="preserve">Hamburg</t>
  </si>
  <si>
    <t xml:space="preserve">HH</t>
  </si>
  <si>
    <t xml:space="preserve">Hessen</t>
  </si>
  <si>
    <t xml:space="preserve">HE</t>
  </si>
  <si>
    <t xml:space="preserve">Mecklenburg-Vorpommern</t>
  </si>
  <si>
    <t xml:space="preserve">MV</t>
  </si>
  <si>
    <t xml:space="preserve">Niedersachsen</t>
  </si>
  <si>
    <t xml:space="preserve">NI</t>
  </si>
  <si>
    <t xml:space="preserve">Nordrhein-Westfalen</t>
  </si>
  <si>
    <t xml:space="preserve">NW</t>
  </si>
  <si>
    <t xml:space="preserve">Rheinland-Pfalz</t>
  </si>
  <si>
    <t xml:space="preserve">RP</t>
  </si>
  <si>
    <t xml:space="preserve">Saarland</t>
  </si>
  <si>
    <t xml:space="preserve">SL</t>
  </si>
  <si>
    <t xml:space="preserve">Sachsen</t>
  </si>
  <si>
    <t xml:space="preserve">SN</t>
  </si>
  <si>
    <t xml:space="preserve">Sachsen-Anhalt</t>
  </si>
  <si>
    <t xml:space="preserve">ST</t>
  </si>
  <si>
    <t xml:space="preserve">Schleswig-Holstein</t>
  </si>
  <si>
    <t xml:space="preserve">SH</t>
  </si>
  <si>
    <t xml:space="preserve">Thüringen</t>
  </si>
  <si>
    <t xml:space="preserve">TH</t>
  </si>
  <si>
    <t xml:space="preserve">Dezember 2010 / Januar 2011</t>
  </si>
  <si>
    <t xml:space="preserve">52. Woche</t>
  </si>
  <si>
    <t xml:space="preserve">Di</t>
  </si>
  <si>
    <t xml:space="preserve">Mi</t>
  </si>
  <si>
    <t xml:space="preserve">Do</t>
  </si>
  <si>
    <t xml:space="preserve">Fr</t>
  </si>
  <si>
    <t xml:space="preserve">Januar 2011</t>
  </si>
  <si>
    <t xml:space="preserve">1. Woche</t>
  </si>
  <si>
    <t xml:space="preserve">2. Woche</t>
  </si>
  <si>
    <t xml:space="preserve">3. Woche</t>
  </si>
  <si>
    <t xml:space="preserve">4. Woche</t>
  </si>
  <si>
    <t xml:space="preserve">Januar 2011 / Februar 2011</t>
  </si>
  <si>
    <t xml:space="preserve">5. Woche</t>
  </si>
  <si>
    <t xml:space="preserve">Februar 2011</t>
  </si>
  <si>
    <t xml:space="preserve">6. Woche</t>
  </si>
  <si>
    <t xml:space="preserve">7. Woche</t>
  </si>
  <si>
    <t xml:space="preserve">8. Woche</t>
  </si>
  <si>
    <t xml:space="preserve">Februar 2011 / März 2011</t>
  </si>
  <si>
    <t xml:space="preserve">9. Woche</t>
  </si>
  <si>
    <t xml:space="preserve">März 2011</t>
  </si>
  <si>
    <t xml:space="preserve">10. Woche</t>
  </si>
  <si>
    <t xml:space="preserve">11. Woche</t>
  </si>
  <si>
    <t xml:space="preserve">12. Woche</t>
  </si>
  <si>
    <t xml:space="preserve">März 2011 / April 2011</t>
  </si>
  <si>
    <t xml:space="preserve">13. Woche</t>
  </si>
  <si>
    <t xml:space="preserve">April 2011</t>
  </si>
  <si>
    <t xml:space="preserve">14. Woche</t>
  </si>
  <si>
    <t xml:space="preserve">15. Woche</t>
  </si>
  <si>
    <t xml:space="preserve">16. Woche</t>
  </si>
  <si>
    <t xml:space="preserve">April 2011 / Mai 2011</t>
  </si>
  <si>
    <t xml:space="preserve">17. Woche</t>
  </si>
  <si>
    <t xml:space="preserve">Mai 2011</t>
  </si>
  <si>
    <t xml:space="preserve">18. Woche</t>
  </si>
  <si>
    <t xml:space="preserve">19. Woche</t>
  </si>
  <si>
    <t xml:space="preserve">20. Woche</t>
  </si>
  <si>
    <t xml:space="preserve">21. Woche</t>
  </si>
  <si>
    <t xml:space="preserve">Mai 2011 / Juni 2011</t>
  </si>
  <si>
    <t xml:space="preserve">22. Woche</t>
  </si>
  <si>
    <t xml:space="preserve">Juni 2011</t>
  </si>
  <si>
    <t xml:space="preserve">23. Woche</t>
  </si>
  <si>
    <t xml:space="preserve">24. Woche</t>
  </si>
  <si>
    <t xml:space="preserve">25. Woche</t>
  </si>
  <si>
    <t xml:space="preserve">Juni 2011 / Juli 2011</t>
  </si>
  <si>
    <t xml:space="preserve">26. Woche</t>
  </si>
  <si>
    <t xml:space="preserve">Juli 2011</t>
  </si>
  <si>
    <t xml:space="preserve">27. Woche</t>
  </si>
  <si>
    <t xml:space="preserve">28. Woche</t>
  </si>
  <si>
    <t xml:space="preserve">29. Woche</t>
  </si>
  <si>
    <t xml:space="preserve">30. Woche</t>
  </si>
  <si>
    <t xml:space="preserve">August 2011</t>
  </si>
  <si>
    <t xml:space="preserve">31. Woche</t>
  </si>
  <si>
    <t xml:space="preserve">32. Woche</t>
  </si>
  <si>
    <t xml:space="preserve">33. Woche</t>
  </si>
  <si>
    <t xml:space="preserve">34. Woche</t>
  </si>
  <si>
    <t xml:space="preserve">August 2011 / September 2011</t>
  </si>
  <si>
    <t xml:space="preserve">35. Woche</t>
  </si>
  <si>
    <t xml:space="preserve">September 2011</t>
  </si>
  <si>
    <t xml:space="preserve">36. Woche</t>
  </si>
  <si>
    <t xml:space="preserve">37. Woche</t>
  </si>
  <si>
    <t xml:space="preserve">38. Woche</t>
  </si>
  <si>
    <t xml:space="preserve">September 2011 / Oktober 2011</t>
  </si>
  <si>
    <t xml:space="preserve">39. Woche</t>
  </si>
  <si>
    <t xml:space="preserve">Oktober 2011</t>
  </si>
  <si>
    <t xml:space="preserve">40. Woche</t>
  </si>
  <si>
    <t xml:space="preserve">41. Woche</t>
  </si>
  <si>
    <t xml:space="preserve">42. Woche</t>
  </si>
  <si>
    <t xml:space="preserve">43. Woche</t>
  </si>
  <si>
    <t xml:space="preserve">Oktober 2011 / November 2011</t>
  </si>
  <si>
    <t xml:space="preserve">44. Woche</t>
  </si>
  <si>
    <t xml:space="preserve">November 2011</t>
  </si>
  <si>
    <t xml:space="preserve">45. Woche</t>
  </si>
  <si>
    <t xml:space="preserve">46. Woche</t>
  </si>
  <si>
    <t xml:space="preserve">47. Woche</t>
  </si>
  <si>
    <t xml:space="preserve">November 2011 / Dezember 2011</t>
  </si>
  <si>
    <t xml:space="preserve">48. Woche</t>
  </si>
  <si>
    <t xml:space="preserve">Dezember 2011</t>
  </si>
  <si>
    <t xml:space="preserve">49. Woche</t>
  </si>
  <si>
    <t xml:space="preserve">50. Woche</t>
  </si>
  <si>
    <t xml:space="preserve">51. Woche</t>
  </si>
  <si>
    <t xml:space="preserve">Dezember 2011 / Januar 2012</t>
  </si>
  <si>
    <t xml:space="preserve">52. KW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Dezember 2010</t>
  </si>
  <si>
    <t xml:space="preserve">KW</t>
  </si>
  <si>
    <t xml:space="preserve">1. KW</t>
  </si>
  <si>
    <t xml:space="preserve">2. KW</t>
  </si>
  <si>
    <t xml:space="preserve">3. KW</t>
  </si>
  <si>
    <t xml:space="preserve">4. KW</t>
  </si>
  <si>
    <t xml:space="preserve">5. KW</t>
  </si>
  <si>
    <t xml:space="preserve">6. KW</t>
  </si>
  <si>
    <t xml:space="preserve">7. KW</t>
  </si>
  <si>
    <t xml:space="preserve">8. KW</t>
  </si>
  <si>
    <t xml:space="preserve">9. KW</t>
  </si>
  <si>
    <t xml:space="preserve">10. KW</t>
  </si>
  <si>
    <t xml:space="preserve">11. KW</t>
  </si>
  <si>
    <t xml:space="preserve">12. KW</t>
  </si>
  <si>
    <t xml:space="preserve">13. KW</t>
  </si>
  <si>
    <t xml:space="preserve">14. KW</t>
  </si>
  <si>
    <t xml:space="preserve">15. KW</t>
  </si>
  <si>
    <t xml:space="preserve">16. KW</t>
  </si>
  <si>
    <t xml:space="preserve">17. KW</t>
  </si>
  <si>
    <t xml:space="preserve">18. KW</t>
  </si>
  <si>
    <t xml:space="preserve">19. KW</t>
  </si>
  <si>
    <t xml:space="preserve">20. KW</t>
  </si>
  <si>
    <t xml:space="preserve">21. KW</t>
  </si>
  <si>
    <t xml:space="preserve">22. KW</t>
  </si>
  <si>
    <t xml:space="preserve">23. KW</t>
  </si>
  <si>
    <t xml:space="preserve">24. KW</t>
  </si>
  <si>
    <t xml:space="preserve">25. KW</t>
  </si>
  <si>
    <t xml:space="preserve">26. KW</t>
  </si>
  <si>
    <t xml:space="preserve">27. KW</t>
  </si>
  <si>
    <t xml:space="preserve">28. KW</t>
  </si>
  <si>
    <t xml:space="preserve">29. KW</t>
  </si>
  <si>
    <t xml:space="preserve">30. KW</t>
  </si>
  <si>
    <t xml:space="preserve">31. KW</t>
  </si>
  <si>
    <t xml:space="preserve">32. KW</t>
  </si>
  <si>
    <t xml:space="preserve">33. KW</t>
  </si>
  <si>
    <t xml:space="preserve">34. KW</t>
  </si>
  <si>
    <t xml:space="preserve">35. KW</t>
  </si>
  <si>
    <t xml:space="preserve">36. KW</t>
  </si>
  <si>
    <t xml:space="preserve">37. KW</t>
  </si>
  <si>
    <t xml:space="preserve">38. KW</t>
  </si>
  <si>
    <t xml:space="preserve">39. KW</t>
  </si>
  <si>
    <t xml:space="preserve">40. KW</t>
  </si>
  <si>
    <t xml:space="preserve">41. KW</t>
  </si>
  <si>
    <t xml:space="preserve">42. KW</t>
  </si>
  <si>
    <t xml:space="preserve">43. KW</t>
  </si>
  <si>
    <t xml:space="preserve">44. KW</t>
  </si>
  <si>
    <t xml:space="preserve">45. KW</t>
  </si>
  <si>
    <t xml:space="preserve">46. KW</t>
  </si>
  <si>
    <t xml:space="preserve">47. KW</t>
  </si>
  <si>
    <t xml:space="preserve">48. KW</t>
  </si>
  <si>
    <t xml:space="preserve">Januar 2012</t>
  </si>
  <si>
    <t xml:space="preserve">49. KW</t>
  </si>
  <si>
    <t xml:space="preserve">50. KW</t>
  </si>
  <si>
    <t xml:space="preserve">51. KW</t>
  </si>
  <si>
    <t xml:space="preserve">Februar 2012</t>
  </si>
  <si>
    <t xml:space="preserve">November 2010</t>
  </si>
  <si>
    <t xml:space="preserve">März 2012</t>
  </si>
  <si>
    <t xml:space="preserve">Abfuhr</t>
  </si>
  <si>
    <t xml:space="preserve">Notizen</t>
  </si>
  <si>
    <t xml:space="preserve">Woche</t>
  </si>
  <si>
    <t xml:space="preserve">Neujahr</t>
  </si>
  <si>
    <t xml:space="preserve">D</t>
  </si>
  <si>
    <t xml:space="preserve">E</t>
  </si>
  <si>
    <t xml:space="preserve">A</t>
  </si>
  <si>
    <t xml:space="preserve">k</t>
  </si>
  <si>
    <t xml:space="preserve">C</t>
  </si>
  <si>
    <t xml:space="preserve">Valentinstag</t>
  </si>
  <si>
    <t xml:space="preserve">l</t>
  </si>
  <si>
    <t xml:space="preserve">Weiberfastnacht</t>
  </si>
  <si>
    <t xml:space="preserve">Rosenmontag</t>
  </si>
  <si>
    <t xml:space="preserve">Aschermittwoch</t>
  </si>
  <si>
    <t xml:space="preserve">a</t>
  </si>
  <si>
    <t xml:space="preserve">Anfang Sommerzeit</t>
  </si>
  <si>
    <t xml:space="preserve">Gründonnerstag</t>
  </si>
  <si>
    <t xml:space="preserve">b</t>
  </si>
  <si>
    <t xml:space="preserve">Karfreitag</t>
  </si>
  <si>
    <t xml:space="preserve">Ostersonntag</t>
  </si>
  <si>
    <t xml:space="preserve">Ostermontag</t>
  </si>
  <si>
    <t xml:space="preserve">Maifeiertag</t>
  </si>
  <si>
    <t xml:space="preserve">Muttertag</t>
  </si>
  <si>
    <t xml:space="preserve">c</t>
  </si>
  <si>
    <t xml:space="preserve">Christi Himmelfahrt</t>
  </si>
  <si>
    <t xml:space="preserve">Pfingstsonntag</t>
  </si>
  <si>
    <t xml:space="preserve">Pfingstmontag</t>
  </si>
  <si>
    <t xml:space="preserve">d</t>
  </si>
  <si>
    <t xml:space="preserve">Fronleichnam</t>
  </si>
  <si>
    <t xml:space="preserve">e</t>
  </si>
  <si>
    <t xml:space="preserve">f</t>
  </si>
  <si>
    <t xml:space="preserve">g</t>
  </si>
  <si>
    <t xml:space="preserve">Erntedankfest</t>
  </si>
  <si>
    <t xml:space="preserve">Tag der dt. Einheit</t>
  </si>
  <si>
    <t xml:space="preserve">h</t>
  </si>
  <si>
    <t xml:space="preserve">Ende Sommerzeit</t>
  </si>
  <si>
    <t xml:space="preserve">Allerheiligen</t>
  </si>
  <si>
    <t xml:space="preserve">i</t>
  </si>
  <si>
    <t xml:space="preserve">1. Advent</t>
  </si>
  <si>
    <t xml:space="preserve">2. Advent</t>
  </si>
  <si>
    <t xml:space="preserve">3. Advent</t>
  </si>
  <si>
    <t xml:space="preserve">4. Advent</t>
  </si>
  <si>
    <t xml:space="preserve">j</t>
  </si>
  <si>
    <t xml:space="preserve">Heiligabend</t>
  </si>
  <si>
    <t xml:space="preserve">1. Weihnachtstag</t>
  </si>
  <si>
    <t xml:space="preserve">2. Weihnachtstag</t>
  </si>
  <si>
    <t xml:space="preserve">Silvest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burtstag</t>
  </si>
  <si>
    <t xml:space="preserve">Karl</t>
  </si>
  <si>
    <t xml:space="preserve">Müller</t>
  </si>
  <si>
    <t xml:space="preserve">Gottfried</t>
  </si>
  <si>
    <t xml:space="preserve">Schmitz</t>
  </si>
  <si>
    <t xml:space="preserve">Edeltrud</t>
  </si>
  <si>
    <t xml:space="preserve">Meier</t>
  </si>
  <si>
    <t xml:space="preserve">Herbert</t>
  </si>
  <si>
    <t xml:space="preserve">Huber</t>
  </si>
  <si>
    <t xml:space="preserve">Kurt</t>
  </si>
  <si>
    <t xml:space="preserve">Sibylla</t>
  </si>
  <si>
    <t xml:space="preserve">Friedrich</t>
  </si>
  <si>
    <t xml:space="preserve">Martin</t>
  </si>
  <si>
    <t xml:space="preserve">Fritz</t>
  </si>
  <si>
    <t xml:space="preserve">Ludwig</t>
  </si>
  <si>
    <t xml:space="preserve">Georg</t>
  </si>
  <si>
    <t xml:space="preserve">Rolf</t>
  </si>
  <si>
    <t xml:space="preserve">Ingeborg</t>
  </si>
  <si>
    <t xml:space="preserve">Joachim</t>
  </si>
  <si>
    <t xml:space="preserve">Walter</t>
  </si>
  <si>
    <t xml:space="preserve">Gerhard</t>
  </si>
  <si>
    <t xml:space="preserve">Robert</t>
  </si>
  <si>
    <t xml:space="preserve">Wilhelm</t>
  </si>
  <si>
    <t xml:space="preserve">Hannelore</t>
  </si>
  <si>
    <t xml:space="preserve">Rudolf</t>
  </si>
  <si>
    <t xml:space="preserve">Gerhart</t>
  </si>
  <si>
    <t xml:space="preserve">Heinz</t>
  </si>
  <si>
    <t xml:space="preserve">Theresia</t>
  </si>
  <si>
    <t xml:space="preserve">Johannes</t>
  </si>
  <si>
    <t xml:space="preserve">Heinrich</t>
  </si>
  <si>
    <t xml:space="preserve">Josef</t>
  </si>
  <si>
    <t xml:space="preserve">Siegfried</t>
  </si>
  <si>
    <t xml:space="preserve">Werner</t>
  </si>
  <si>
    <t xml:space="preserve">Alfred</t>
  </si>
  <si>
    <t xml:space="preserve">Joest</t>
  </si>
  <si>
    <t xml:space="preserve">Ostern</t>
  </si>
  <si>
    <t xml:space="preserve">gesetzlich</t>
  </si>
  <si>
    <t xml:space="preserve">Chr. Himmelfahrt</t>
  </si>
  <si>
    <t xml:space="preserve">BW,BY,HE,NW,RP,SL</t>
  </si>
  <si>
    <t xml:space="preserve">Buß- und Bettag</t>
  </si>
  <si>
    <t xml:space="preserve">Advent</t>
  </si>
  <si>
    <t xml:space="preserve">Heilige drei Könige</t>
  </si>
  <si>
    <t xml:space="preserve">Heil. drei Könige</t>
  </si>
  <si>
    <t xml:space="preserve">BW,BY,ST</t>
  </si>
  <si>
    <t xml:space="preserve">Mariä Himmelfahrt</t>
  </si>
  <si>
    <t xml:space="preserve">M. Himmelfahrt</t>
  </si>
  <si>
    <t xml:space="preserve">T.d.dt. Einheit</t>
  </si>
  <si>
    <t xml:space="preserve">Reformationstag</t>
  </si>
  <si>
    <t xml:space="preserve">BB,MV,SN,ST,TH</t>
  </si>
  <si>
    <t xml:space="preserve">BW,BY,NW,RP,SL</t>
  </si>
  <si>
    <t xml:space="preserve">Anf. Sommerzeit</t>
  </si>
  <si>
    <t xml:space="preserve">Sommeranfang</t>
  </si>
  <si>
    <t xml:space="preserve">Sommerende</t>
  </si>
  <si>
    <t xml:space="preserve">Herbst</t>
  </si>
  <si>
    <t xml:space="preserve">Pfingsten</t>
  </si>
  <si>
    <t xml:space="preserve">Sommer</t>
  </si>
  <si>
    <t xml:space="preserve">Weihnachten</t>
  </si>
  <si>
    <t xml:space="preserve">Winter</t>
  </si>
  <si>
    <t xml:space="preserve">gelbe Tonne</t>
  </si>
  <si>
    <t xml:space="preserve">Altpapier</t>
  </si>
  <si>
    <t xml:space="preserve">Biomüll</t>
  </si>
  <si>
    <t xml:space="preserve">Sperrmüll</t>
  </si>
  <si>
    <t xml:space="preserve">Restmüll</t>
  </si>
  <si>
    <t xml:space="preserve">Wassermann</t>
  </si>
  <si>
    <t xml:space="preserve">w</t>
  </si>
  <si>
    <t xml:space="preserve">Fische</t>
  </si>
  <si>
    <t xml:space="preserve">x</t>
  </si>
  <si>
    <t xml:space="preserve">Widder</t>
  </si>
  <si>
    <t xml:space="preserve">m</t>
  </si>
  <si>
    <t xml:space="preserve">^</t>
  </si>
  <si>
    <t xml:space="preserve">Stier</t>
  </si>
  <si>
    <t xml:space="preserve">n</t>
  </si>
  <si>
    <t xml:space="preserve">_</t>
  </si>
  <si>
    <t xml:space="preserve">Zwilling</t>
  </si>
  <si>
    <t xml:space="preserve">o</t>
  </si>
  <si>
    <t xml:space="preserve">`</t>
  </si>
  <si>
    <t xml:space="preserve">Krebs</t>
  </si>
  <si>
    <t xml:space="preserve">p</t>
  </si>
  <si>
    <t xml:space="preserve">Löwe</t>
  </si>
  <si>
    <t xml:space="preserve">q</t>
  </si>
  <si>
    <t xml:space="preserve">Jungfrau</t>
  </si>
  <si>
    <t xml:space="preserve">r</t>
  </si>
  <si>
    <t xml:space="preserve">Waage</t>
  </si>
  <si>
    <t xml:space="preserve">s</t>
  </si>
  <si>
    <t xml:space="preserve">Skorpion</t>
  </si>
  <si>
    <t xml:space="preserve">t</t>
  </si>
  <si>
    <t xml:space="preserve">Schütze</t>
  </si>
  <si>
    <t xml:space="preserve">u</t>
  </si>
  <si>
    <t xml:space="preserve">Steinbock</t>
  </si>
  <si>
    <t xml:space="preserve">v</t>
  </si>
  <si>
    <t xml:space="preserve">Basilius,Frederick,Manuel,Manuela,Maria,Marietta,Wilhelm</t>
  </si>
  <si>
    <t xml:space="preserve">Adalhard,Adelhard,Basilius,Beatrix,Dietmar,Gregor,Makarios,Makarius,Otfried</t>
  </si>
  <si>
    <t xml:space="preserve">Adele,Adula,Genovefa,Genoveva,Irma,Irmina,Odilo,Telemach</t>
  </si>
  <si>
    <t xml:space="preserve">Angela,Angelika,Christiane,Marius,Roger</t>
  </si>
  <si>
    <t xml:space="preserve">Eduard,Edward,Emilia,Emilie,Erminold,Gerlach,Johann</t>
  </si>
  <si>
    <t xml:space="preserve">Balthasar,Gertrud,Kaspar,Makarius,Melchior,Pia,Raimund,Raphaela,Wiltrud</t>
  </si>
  <si>
    <t xml:space="preserve">Johann,Knud,Raimund,Reinhold,Sigrid,Valentin,Virginia</t>
  </si>
  <si>
    <t xml:space="preserve">Erhard,Gudrun,Gudula,Gundula,Heiko,Heinrich,Severin,Thorfinn,Torsten</t>
  </si>
  <si>
    <t xml:space="preserve">Adrian,Alexia,Alice,Alicja,Basilissa,Eberhard,Julian,Valerius</t>
  </si>
  <si>
    <t xml:space="preserve">Agathon,Gregor,Leonie,Paul,Paulus,Wilhelm</t>
  </si>
  <si>
    <t xml:space="preserve">Adolf,Paulinus,Theo,Thomas,Werner</t>
  </si>
  <si>
    <t xml:space="preserve">Erna,Ernestus,Ernst,Hilda,Tanja,Tatjana,Xenia</t>
  </si>
  <si>
    <t xml:space="preserve">Gottfried,Hilarius,Hildemar,Hilmar,Ivette,Jutta,Remigius</t>
  </si>
  <si>
    <t xml:space="preserve">Berno,Engelmar,Felix,Mira,Rainer,Reiner,Zoe</t>
  </si>
  <si>
    <t xml:space="preserve">Anton,Arno,Arnold,Gabriel,Konrad,Mauro,Maurus,Romedius</t>
  </si>
  <si>
    <t xml:space="preserve">Dietwald,Marcel,Marcellus,Marzellus,Priscilla,Tasso,Theobald,Tillmann,Tilman,Uli,Ulrich</t>
  </si>
  <si>
    <t xml:space="preserve">Anton,Antonius,Beatrix,Rosalind</t>
  </si>
  <si>
    <t xml:space="preserve">Margitta,Prisca,Priska,Regina,Ulfried,Uwe,Wolfrid</t>
  </si>
  <si>
    <t xml:space="preserve">Heinrich,Mario,Marius,Martha,Pia</t>
  </si>
  <si>
    <t xml:space="preserve">Bastian,Bastienne,Elisabeth,Fabian,Jakob,Kim,Paula,Sebastian,Ursula,Ute</t>
  </si>
  <si>
    <t xml:space="preserve">Agnes,Ines,Meinrad,Patroklus</t>
  </si>
  <si>
    <t xml:space="preserve">Anastasius,Dietlinde,Gaudenz,Jana,Vinzenz,Walter,Walther</t>
  </si>
  <si>
    <t xml:space="preserve">Emerentia,Eugen,Guido,Hartmut,Heinrich,Ildefons,Nikolaus,Raimund,Reinhold</t>
  </si>
  <si>
    <t xml:space="preserve">Arno,Bernd,Eberhard,Francis,Franz,Franziskus,Thurid,Vera</t>
  </si>
  <si>
    <t xml:space="preserve">Eberhard,Notburg,Paulus,Tim,Timotheus,Titus,Wolfram</t>
  </si>
  <si>
    <t xml:space="preserve">Alberich,Albert,Paula,Robert,Stefan,Timotheus,Titus,Xenophon</t>
  </si>
  <si>
    <t xml:space="preserve">Alrun,Angela,Antonia,Dietrich,Dirk,Georg,Gerd,Gerhard,Julian</t>
  </si>
  <si>
    <t xml:space="preserve">Caroline,Josef,Karl,Karolina,Karoline,Manfred,Thomas</t>
  </si>
  <si>
    <t xml:space="preserve">Constance,Gerd,Gerhard,Josef,Valerius</t>
  </si>
  <si>
    <t xml:space="preserve">Adelgund,Adelgunde,Maria,Martina,Serena</t>
  </si>
  <si>
    <t xml:space="preserve">Emma,Eusebius,Hemma,Jenny,Johannes,Marcella,Marzella,Rudbert</t>
  </si>
  <si>
    <t xml:space="preserve">Barbara,Brigitta,Brigitte,Gitta,Oswald,Reginald,Siegbert</t>
  </si>
  <si>
    <t xml:space="preserve">Alfred,Bodo,Dieter,Dietrich,Maria,Patrick,Stefan,Stephan</t>
  </si>
  <si>
    <t xml:space="preserve">Ansgar,Blasius,Maria,Michael,Oskar</t>
  </si>
  <si>
    <t xml:space="preserve">Andreas,Christian,Gilbert,Jakob,Jenny,Johanna,Veronika</t>
  </si>
  <si>
    <t xml:space="preserve">Adelheid,Agatha,Agathe,Albuin,Elisabeth</t>
  </si>
  <si>
    <t xml:space="preserve">Doris,Dorothea,Paul</t>
  </si>
  <si>
    <t xml:space="preserve">Ava,Moses,Richard,Ronan</t>
  </si>
  <si>
    <t xml:space="preserve">Elfrieda,Emil,Hieronymus,Hieronymus.,Philipp</t>
  </si>
  <si>
    <t xml:space="preserve">Anna,Anne,Apollonia,Gottschalk,Julian,Katharina,Lambert</t>
  </si>
  <si>
    <t xml:space="preserve">Bruno,Jacek,Scholastika,Siegmar,Wilhelm</t>
  </si>
  <si>
    <t xml:space="preserve">Maria,Theodor,Theodora,Viktoria</t>
  </si>
  <si>
    <t xml:space="preserve">Antonius,Benedikt,Eulalia,Gregor</t>
  </si>
  <si>
    <t xml:space="preserve">Adolf,Beatrix,Christian,Christina,Ekkehard,Gisela,Irmhild,Jordan,Reinhild</t>
  </si>
  <si>
    <t xml:space="preserve">Bruno,Cyrill,Hjørdis,Josefa,Method,Valentin</t>
  </si>
  <si>
    <t xml:space="preserve">Alicja,Georgia,Jovita,Jowita,Siegfried</t>
  </si>
  <si>
    <t xml:space="preserve">Juliana,Liane,Pamela</t>
  </si>
  <si>
    <t xml:space="preserve">Alexis,Benignus,Constanze,Donatus</t>
  </si>
  <si>
    <t xml:space="preserve">Bernadette,Constanze,Konstanze,Simon,Simone</t>
  </si>
  <si>
    <t xml:space="preserve">Bonifatius,Hedwig,Irma,Irmgard,Julian</t>
  </si>
  <si>
    <t xml:space="preserve">Corona,Falko,Jacinta</t>
  </si>
  <si>
    <t xml:space="preserve">Eleonore,Enrica,Gunhild,Peter,Petrus</t>
  </si>
  <si>
    <t xml:space="preserve">Isabella,Margareta,Pit</t>
  </si>
  <si>
    <t xml:space="preserve">Isabella,Otto,Polyk.,Raffaela,Romana,Torsten</t>
  </si>
  <si>
    <t xml:space="preserve">Ida,Irmgard,Matthias,Teodora</t>
  </si>
  <si>
    <t xml:space="preserve">Edeltraud,Konstanze,Walburga</t>
  </si>
  <si>
    <t xml:space="preserve">Adalbert,Alexander,Denis,Edigna,Gerlinde,Gotthilf,Mechthild,Ottokar,Shuting,Ulrich</t>
  </si>
  <si>
    <t xml:space="preserve">Baldur,Emmanuel,Gabriel,Marko,Markward,Marquard,Veronika</t>
  </si>
  <si>
    <t xml:space="preserve">August,Detlev,Elisabeth,Oswald,Roman,Silvana</t>
  </si>
  <si>
    <t xml:space="preserve">Oswald</t>
  </si>
  <si>
    <t xml:space="preserve">Albin,Almut,David,Leontina,Oswald,Roger,Rüdiger</t>
  </si>
  <si>
    <t xml:space="preserve">Agnes,Karl,Volker</t>
  </si>
  <si>
    <t xml:space="preserve">Camilla,Friedrich,Kunigunde,Leif,Tobias</t>
  </si>
  <si>
    <t xml:space="preserve">Edwin,Humbert,Kasimir,Rupert,Walburga</t>
  </si>
  <si>
    <t xml:space="preserve">Dietmar,Fridolin,Gerda,Olivia,Tim</t>
  </si>
  <si>
    <t xml:space="preserve">Colette,Dietmar,Franziska,Fridolin,Mechthild,Nicola,Nicole,Rosa</t>
  </si>
  <si>
    <t xml:space="preserve">Felicitas,Felizitas,Johannes,Perpet.,Reinhard,Volker</t>
  </si>
  <si>
    <t xml:space="preserve">Gerhard,Johannes,Michael</t>
  </si>
  <si>
    <t xml:space="preserve">Barbara,Bruno,Dominik,Dominikus,Franziska,Reinhard</t>
  </si>
  <si>
    <t xml:space="preserve">Emil,Gustav</t>
  </si>
  <si>
    <t xml:space="preserve">Alram,Rosamunde,Rosina,Sina,Ulrich</t>
  </si>
  <si>
    <t xml:space="preserve">Almut,Beatrix,Engelhard,Gregor,Serafina</t>
  </si>
  <si>
    <t xml:space="preserve">Christina,Christine,Judith,Leander,Patricia,Pauline</t>
  </si>
  <si>
    <t xml:space="preserve">Einhard,Eva,Evelyn,Mathilde</t>
  </si>
  <si>
    <t xml:space="preserve">Clemens,Klemens,Louise,Luise,Pius,Zacharias</t>
  </si>
  <si>
    <t xml:space="preserve">Herbert,Heribert,Rüdiger</t>
  </si>
  <si>
    <t xml:space="preserve">Gertraud,Gertrud,Johannes,Konrad,Patrick</t>
  </si>
  <si>
    <t xml:space="preserve">Cyrill,Eduard,Edward,Sibylle</t>
  </si>
  <si>
    <t xml:space="preserve">Gero,Josef,Josefa,Josefine,Joseph</t>
  </si>
  <si>
    <t xml:space="preserve">Claudia,Gisbert,Irmgard,Kim,Klaudia,Wolfram</t>
  </si>
  <si>
    <t xml:space="preserve">Alexandra,Axel,Benedikt,Christian,Emilia</t>
  </si>
  <si>
    <t xml:space="preserve">Elmar,Lea,Reinhilde</t>
  </si>
  <si>
    <t xml:space="preserve">Eberhard,Otto,Rebekka,Toribio,Wolfgang</t>
  </si>
  <si>
    <t xml:space="preserve">Elias,Gabriel,Gabriele,Gaby,Heidelinde,Karin,Katharina</t>
  </si>
  <si>
    <t xml:space="preserve">Annunziata,Jutta,Lucia</t>
  </si>
  <si>
    <t xml:space="preserve">Lara,Larissa,Ludger,Manuel,Manuela,Stefanie</t>
  </si>
  <si>
    <t xml:space="preserve">Augusta,Ernst,Frowein,Heimo,Robert,Rupert,Spidi</t>
  </si>
  <si>
    <t xml:space="preserve">Angelika,Guntram,Ingbert,Wilhelm,Willy</t>
  </si>
  <si>
    <t xml:space="preserve">Berthold,Edda,Helmut,Ludolf</t>
  </si>
  <si>
    <t xml:space="preserve">Amadeus,Angela,Diemut,Guido</t>
  </si>
  <si>
    <t xml:space="preserve">Ben,Benjamin,Conny,Cornelia,Kornelia,Nelly</t>
  </si>
  <si>
    <t xml:space="preserve">Grażyna,Hugo,Irene,Irina</t>
  </si>
  <si>
    <t xml:space="preserve">Frank,Franz,Franziskus,Mirjam,Sandra,Wladyslaw</t>
  </si>
  <si>
    <t xml:space="preserve">Elisabeth,Irene,Lisa,Richard</t>
  </si>
  <si>
    <t xml:space="preserve">Benedikt,Isidor,Konrad,Kurt</t>
  </si>
  <si>
    <t xml:space="preserve">Crescentia,Juliana,Juliane,Kreszentia,Vinzenz</t>
  </si>
  <si>
    <t xml:space="preserve">Isolde,Notker,Sixtus,William</t>
  </si>
  <si>
    <t xml:space="preserve">Hermann,Johann,Ralph</t>
  </si>
  <si>
    <t xml:space="preserve">Beate,Rose-Marie,Walter</t>
  </si>
  <si>
    <t xml:space="preserve">Casilda,Hugo,Waltraud</t>
  </si>
  <si>
    <t xml:space="preserve">Engelbert,Ezechiel,Gernot,Holda,Hulda</t>
  </si>
  <si>
    <t xml:space="preserve">Hildebrand,Rainer,Reiner,Stanislaus</t>
  </si>
  <si>
    <t xml:space="preserve">Herta,Julia,Julius,Zeno</t>
  </si>
  <si>
    <t xml:space="preserve">Gilda,Hermenegild,Ida,Martin,Paulus</t>
  </si>
  <si>
    <t xml:space="preserve">Elmo,Erna,Ernesta,Ernestina,Ernestine,Hedwig</t>
  </si>
  <si>
    <t xml:space="preserve">Anastasia,Asta,Damian,Una</t>
  </si>
  <si>
    <t xml:space="preserve">Bernadette,Joachim,Magnus,Sergius</t>
  </si>
  <si>
    <t xml:space="preserve">Eberhard,Isadora,Max,Rudolf,Wanda</t>
  </si>
  <si>
    <t xml:space="preserve">Alicja,Werner,Wigbert</t>
  </si>
  <si>
    <t xml:space="preserve">Emma,Friedrich,Gerold,Leo,Timo,Werner</t>
  </si>
  <si>
    <t xml:space="preserve">Hildegund,Konrad,Odetta,Wilhelm</t>
  </si>
  <si>
    <t xml:space="preserve">Alexandra,Anselm,Kurt,Milena</t>
  </si>
  <si>
    <t xml:space="preserve">Alfred,Kai,Kaj,Leonidas</t>
  </si>
  <si>
    <t xml:space="preserve">Adalbert,Georg,Gerhard,Jörg,Jörn,Jürgen</t>
  </si>
  <si>
    <t xml:space="preserve">Egbert,Ivonne,Marian,Marion,Robert,Virginia,Wilfried</t>
  </si>
  <si>
    <t xml:space="preserve">Erwin,Markus</t>
  </si>
  <si>
    <t xml:space="preserve">Alida,Consuela,Helene,Ratbert</t>
  </si>
  <si>
    <t xml:space="preserve">Montserrat,Petrus,Zita</t>
  </si>
  <si>
    <t xml:space="preserve">Hugo,Ludwig,Pierre,Wilfried</t>
  </si>
  <si>
    <t xml:space="preserve">Dietrich,Dietrich,Hugo,Katharina,Katja,Robert,Roswitha</t>
  </si>
  <si>
    <t xml:space="preserve">Karin,Mira,Pauline,Pius,Silvio,Wolfhard</t>
  </si>
  <si>
    <t xml:space="preserve">Arnold,Augustin,Berta,Jeremia,Josef,Sigismund</t>
  </si>
  <si>
    <t xml:space="preserve">Boris,Konrad,Marcella,Siegmund,Sigismund,Zoë</t>
  </si>
  <si>
    <t xml:space="preserve">Alexander,Axel,Jakob,Jakobus,Philipp,Sascha,Viola</t>
  </si>
  <si>
    <t xml:space="preserve">Ada,Florian,Guido,Monika,Sigrid,Valeria</t>
  </si>
  <si>
    <t xml:space="preserve">Gotthard,Godehard,Irene,Jutta,Mira,Sigrid</t>
  </si>
  <si>
    <t xml:space="preserve">Antonia,Britto,Gundula,Viktoria</t>
  </si>
  <si>
    <t xml:space="preserve">Boris,Gisela,Helga,Notker,Silke,Stanislaus</t>
  </si>
  <si>
    <t xml:space="preserve">Desiree,Désirée,Friedrich,Ida,Klara,Nina,Rachel,Ulla,Ulrich,Ulrike</t>
  </si>
  <si>
    <t xml:space="preserve">Beat,Caroline,Theresia,Volkmar</t>
  </si>
  <si>
    <t xml:space="preserve">Bertram,Damian,Gordian,Isidor,Liliana,Regine</t>
  </si>
  <si>
    <t xml:space="preserve">Jakob,Joachim,Mamertus</t>
  </si>
  <si>
    <t xml:space="preserve">Dominik,Imelda,Joana,Johanna,Pankratius</t>
  </si>
  <si>
    <t xml:space="preserve">Roland,Rolanda,Servatius</t>
  </si>
  <si>
    <t xml:space="preserve">Bonifatius,Carsten,Christian,Corona,Ismar,Karsten,Pascal</t>
  </si>
  <si>
    <t xml:space="preserve">Dietmar,Hertraud,Isidor,Rupert,Sonja,Sophia,Sophie</t>
  </si>
  <si>
    <t xml:space="preserve">Adolf,Johann,Johannes</t>
  </si>
  <si>
    <t xml:space="preserve">Antonella,Dietmar,Pascal,Walter</t>
  </si>
  <si>
    <t xml:space="preserve">Alicja,Burkhard,Claudia,Dietmar,Erich,Erik,Erika,Felix,Johannes</t>
  </si>
  <si>
    <t xml:space="preserve">Ivo,Konrad,Kuno,Yvonne</t>
  </si>
  <si>
    <t xml:space="preserve">Bartholomäus,Bernhardin,Elfriede,Johann,Mira,Valeria</t>
  </si>
  <si>
    <t xml:space="preserve">Hermann,Konst.,Konstantin,Wiltrud</t>
  </si>
  <si>
    <t xml:space="preserve">Emil,Emilia,Gerline,Julia,Ortwin,Renate,Rita</t>
  </si>
  <si>
    <t xml:space="preserve">Alma,Bartholomäus,Désirée,Iwona,Renate</t>
  </si>
  <si>
    <t xml:space="preserve">Dagmar,Esther,Hannelore,Jana,Susanne,Vladimir</t>
  </si>
  <si>
    <t xml:space="preserve">Beda,Gregor,Heribert,Magdalene,Miriam,Urban</t>
  </si>
  <si>
    <t xml:space="preserve">Alwin,Augustin,Marianna,Marianne,Philipp</t>
  </si>
  <si>
    <t xml:space="preserve">August,Bruno,Eleonora,Randolph</t>
  </si>
  <si>
    <t xml:space="preserve">German,Wilhelm</t>
  </si>
  <si>
    <t xml:space="preserve">Erwin,Irmtraud,Maximin</t>
  </si>
  <si>
    <t xml:space="preserve">Felix,Ferdinand,Hubert,Janine,Jeanette,Jennifer,Jenny,Johanna,Reinhild</t>
  </si>
  <si>
    <t xml:space="preserve">Helma,Hiltrud,Mechthild,Petra</t>
  </si>
  <si>
    <t xml:space="preserve">Alisha,Justin,Regina,Silka,Silvana,Simeon</t>
  </si>
  <si>
    <t xml:space="preserve">Armin,Blandina,Erasmus,Eugen,Nita,Odo,Petrus,Stefan</t>
  </si>
  <si>
    <t xml:space="preserve">Hildburg,Karl,Karoline,Klothilde,Paula,Silvia</t>
  </si>
  <si>
    <t xml:space="preserve">Christa,Eva,Iona,Klothilde,Quirin,Werner</t>
  </si>
  <si>
    <t xml:space="preserve">Bonifatius,Erika,Ferdinand,Hildebrand,Winfried</t>
  </si>
  <si>
    <t xml:space="preserve">Alice,Bertrand,Claudia,Claudius,Falko,Kevin,Norbert</t>
  </si>
  <si>
    <t xml:space="preserve">Anita,Dieter,Gottlieb,Gottschalk,Raimund,Robert</t>
  </si>
  <si>
    <t xml:space="preserve">Chlodwig,Elga,Engelbert,Helga,Maria,Medardus</t>
  </si>
  <si>
    <t xml:space="preserve">Annamaria,Diana,Ephr.,Ephraim,Gratia,Grazia</t>
  </si>
  <si>
    <t xml:space="preserve">Diana,Heinrich,Heinz,Margareta,Margot,Olivia</t>
  </si>
  <si>
    <t xml:space="preserve">Alice,Barnabas,Helga,Paula,Udo</t>
  </si>
  <si>
    <t xml:space="preserve">Alice,Florinda,Guido,Leo</t>
  </si>
  <si>
    <t xml:space="preserve">Anton,Antonius,Bernhard</t>
  </si>
  <si>
    <t xml:space="preserve">Gottschalk,Hartwig,Meinrad</t>
  </si>
  <si>
    <t xml:space="preserve">Bernhard,Gebhard,Lothar,Veit</t>
  </si>
  <si>
    <t xml:space="preserve">Benno,Julietta,Luitgard,Quirin</t>
  </si>
  <si>
    <t xml:space="preserve">Adolf,Alena,Rainer,Volker</t>
  </si>
  <si>
    <t xml:space="preserve">Arnulf,Elisabeth,Ilsa,Isabella,Marina,Markus</t>
  </si>
  <si>
    <t xml:space="preserve">Elisabeth,Juliana,Juliane,Reto,Romuald</t>
  </si>
  <si>
    <t xml:space="preserve">Adalbert,Florentina,Margot</t>
  </si>
  <si>
    <t xml:space="preserve">Alban,Alicja,Alois,Aloisia,Ralf</t>
  </si>
  <si>
    <t xml:space="preserve">Albin,Eberhard,John,Rotraud,Sigrid,Thomas</t>
  </si>
  <si>
    <t xml:space="preserve">Edeltraud,Marion,Ortrud,Peter</t>
  </si>
  <si>
    <t xml:space="preserve">Jens,Johannes,Reingard</t>
  </si>
  <si>
    <t xml:space="preserve">Christoph,Doris,Dorothea,Eleonora,Eleonore,Ella,Tina</t>
  </si>
  <si>
    <t xml:space="preserve">David,Johannes,Konstantin,Paul,Paulus,Vigil.</t>
  </si>
  <si>
    <t xml:space="preserve">Cyrill,Daniel,Emma,Harald,Heimo,Hemma,Wladyslaw</t>
  </si>
  <si>
    <t xml:space="preserve">Diethild,Eckehard,Ekkehard,Harald,Irenäus,Notker,Senta</t>
  </si>
  <si>
    <t xml:space="preserve">Beatrix,Emma,Flora,Gero,Judith,Paul,Paulus,Peter,Petra</t>
  </si>
  <si>
    <t xml:space="preserve">Adolf,Bertram,Donatus,Ehrentrud,Ernst,Otto,Theobald</t>
  </si>
  <si>
    <t xml:space="preserve">Aaron,Dietrich,Dirk,Eckart,Regina,Theobald</t>
  </si>
  <si>
    <t xml:space="preserve">Jakob,Mariä,Otto,Petrus,Wiltrud</t>
  </si>
  <si>
    <t xml:space="preserve">Ramon,Ramona,Thomas</t>
  </si>
  <si>
    <t xml:space="preserve">Berta,Elisabeth,Else,Lilli,Sandra,Ulrich,Ulrike,Uwe,Wilhelm</t>
  </si>
  <si>
    <t xml:space="preserve">Albrecht,Antonius,Kira,Kyra,Laetizia,Letizia,Wilhelm</t>
  </si>
  <si>
    <t xml:space="preserve">Goar,Isaias,Maria,Marietta</t>
  </si>
  <si>
    <t xml:space="preserve">Edda,Firmin,Odo,Willibald</t>
  </si>
  <si>
    <t xml:space="preserve">Amalia,Edgar,Kilian,Theobald</t>
  </si>
  <si>
    <t xml:space="preserve">Dietrich,Dirk,Eleonore,Hannes,Hermine,Jasmin,Johannes,Veronika</t>
  </si>
  <si>
    <t xml:space="preserve">Alexander,Engelbert,Erich,Erik,Knud,Knut,Oliver,Raphael,Sascha</t>
  </si>
  <si>
    <t xml:space="preserve">Benedikt,Olga,Oliver</t>
  </si>
  <si>
    <t xml:space="preserve">Eleonore,Felix,Henriette,Johannes,Siegbert</t>
  </si>
  <si>
    <t xml:space="preserve">Arno,Bertold,Ernst,Eugen,Heike,Heinrich,Horst,Joel,Kunigunde,Mildred,Sara,Sarah</t>
  </si>
  <si>
    <t xml:space="preserve">Bruno,Camillo,Goswin,Roland,Ulrich,Wanda</t>
  </si>
  <si>
    <t xml:space="preserve">Babette,Bernhard,Björn,Bonaventura,Donald,Egon,Heike,Rudolf,Waldemar,Wladimir</t>
  </si>
  <si>
    <t xml:space="preserve">Carmen,Elke,Elvira,Irmgard</t>
  </si>
  <si>
    <t xml:space="preserve">Alexis,Charlotte,Gabriele,Gabriella</t>
  </si>
  <si>
    <t xml:space="preserve">Arnold,Arnulf,Friedrich,Ottilie,Ulf</t>
  </si>
  <si>
    <t xml:space="preserve">Alfred,Bernulf,Bernold,Marina,Reto</t>
  </si>
  <si>
    <t xml:space="preserve">Annegret,Elias,Greta,Margareta,Margarete,Margaretha,Margit</t>
  </si>
  <si>
    <t xml:space="preserve">Daniel,Daniela,Julia,Laurentius,Olga,Stella</t>
  </si>
  <si>
    <t xml:space="preserve">Eberhard,Magdalena,Maria,Marlene,Verena</t>
  </si>
  <si>
    <t xml:space="preserve">Birgit,Birgitta,Brigitte,Liborius</t>
  </si>
  <si>
    <t xml:space="preserve">Christina,Christine,Christoph,Christophorus,Kerstin,Kunigunde,Luise,Sieglinde,Vanessa</t>
  </si>
  <si>
    <t xml:space="preserve">Jacqueline,Jakob,Thea,Thomas,Valentina</t>
  </si>
  <si>
    <t xml:space="preserve">Achim,Anita,Anja,Anna,Anne,Annette,Antje,Carmen,Christiane,Gloria,Grażyna,Joachim,Nanette</t>
  </si>
  <si>
    <t xml:space="preserve">Berthold,Karsten,Natalie,Pantaleon,Rolf,Rudolf,Wladyslaw</t>
  </si>
  <si>
    <t xml:space="preserve">Ada,Adele,Benno,Innozenz</t>
  </si>
  <si>
    <t xml:space="preserve">Beate,Beatrix,Flora,Ladislaus,Martha,Olaf</t>
  </si>
  <si>
    <t xml:space="preserve">Inga,Inge,Ingeborg,Petrus</t>
  </si>
  <si>
    <t xml:space="preserve">German,Helene,Hermann,Herrmann,Ignatius,Ignaz,Inigo,Joseph</t>
  </si>
  <si>
    <t xml:space="preserve">Abel,Alfons,Kenneth,Nadja,Peter,Petrus,Ulrich,Uwe</t>
  </si>
  <si>
    <t xml:space="preserve">Adriana,Eusebius,Julan,Julian</t>
  </si>
  <si>
    <t xml:space="preserve">August,Benno,Lydia,Nikodemus</t>
  </si>
  <si>
    <t xml:space="preserve">Johannes,Rainer,Reinhard</t>
  </si>
  <si>
    <t xml:space="preserve">Abel,Blanka,Dominika,Maria,Oswald,Stanislaus</t>
  </si>
  <si>
    <t xml:space="preserve">Gilbert,Hermann</t>
  </si>
  <si>
    <t xml:space="preserve">Afra,Albert,Cajetan,Donatus,Juliane</t>
  </si>
  <si>
    <t xml:space="preserve">Cyriak,Dominik,Dominikus,Elgar</t>
  </si>
  <si>
    <t xml:space="preserve">Altmann,Edith,Hanna,Roman</t>
  </si>
  <si>
    <t xml:space="preserve">Astrid,Lara,Lars,Laurentius,Laurenz,Lorenz</t>
  </si>
  <si>
    <t xml:space="preserve">Chiara,Donald,Klara,Nikolaus,Philomena,Susanne</t>
  </si>
  <si>
    <t xml:space="preserve">Andreas,Chantal,Innozenz,Johanna,Johannes,Radegunde</t>
  </si>
  <si>
    <t xml:space="preserve">Cassian,Gerold,Gertrud,Hippolyt,Marko,Markus</t>
  </si>
  <si>
    <t xml:space="preserve">Eberhard,Luca,Maximilian,Meinhard</t>
  </si>
  <si>
    <t xml:space="preserve">Adam,Johann,Maria,Mechthild,Patricia,Rupert,Steven</t>
  </si>
  <si>
    <t xml:space="preserve">Achim,Alfried,Christian,Joachim,Rochus,Roque,Stefan,Stephanie,Theodor</t>
  </si>
  <si>
    <t xml:space="preserve">Altfrid,Clara,Gudrun,Hyazinth,Jacek,Janine,Jutta</t>
  </si>
  <si>
    <t xml:space="preserve">Claudia,Helena,Helene,Ilona,Rainald</t>
  </si>
  <si>
    <t xml:space="preserve">Bert,Johann,Johannes,Julius,Lutz,Magnus,Sebald</t>
  </si>
  <si>
    <t xml:space="preserve">Bernd,Bernhard,Ronald,Samuel</t>
  </si>
  <si>
    <t xml:space="preserve">Balduin,Maximilian,Pia,Pius</t>
  </si>
  <si>
    <t xml:space="preserve">Laetizia,Maria,Regina,Siegfried,Sigfried</t>
  </si>
  <si>
    <t xml:space="preserve">Isolde,Rosa,Timotheus,Zachäus</t>
  </si>
  <si>
    <t xml:space="preserve">Bartholomäus,Isolde,Michaela</t>
  </si>
  <si>
    <t xml:space="preserve">Christoph,Ebba,Elvira,Josef,Ludwig,Patricia</t>
  </si>
  <si>
    <t xml:space="preserve">Gregor,Margarete,Margarita,Miriam,Patricia,Teresa</t>
  </si>
  <si>
    <t xml:space="preserve">Gebhard,Gerhard,Monika,Vivian</t>
  </si>
  <si>
    <t xml:space="preserve">Adelind,Adelinde,Aline,Augustin,Elmar,Vivian</t>
  </si>
  <si>
    <t xml:space="preserve">Beatrice,Beatrix,Johannes,Sabine</t>
  </si>
  <si>
    <t xml:space="preserve">Alma,Amadeus,Felix,Heribert,Rebekka</t>
  </si>
  <si>
    <t xml:space="preserve">Aidan,Anja,Paulinus,Raimund</t>
  </si>
  <si>
    <t xml:space="preserve">Aegid,Alicja,Alois,Harald,Ruth,Verena,Ägidius</t>
  </si>
  <si>
    <t xml:space="preserve">Emmerich,Franz,Ingrid,René,Salomon</t>
  </si>
  <si>
    <t xml:space="preserve">Gregor,Phoebe,Silvia,Sonja,Sophie</t>
  </si>
  <si>
    <t xml:space="preserve">Antonius,Christa,Hermine,Ida,Iris,Irmgard,Rosa,Rosalie,Rosemarie,Sven</t>
  </si>
  <si>
    <t xml:space="preserve">Hermine,Roswitha,Urs</t>
  </si>
  <si>
    <t xml:space="preserve">Beate,Bertram,Gundolf,Magnus,Theobald</t>
  </si>
  <si>
    <t xml:space="preserve">Dietrich,Dirk,Judith,Markus,Melchior,Otto,Ralph,Regina</t>
  </si>
  <si>
    <t xml:space="preserve">Adrian,Franz,Otmar,Tassilo</t>
  </si>
  <si>
    <t xml:space="preserve">Edgar,Grażyna,Ingrid,Korbinian,Otmar,Pedro</t>
  </si>
  <si>
    <t xml:space="preserve">Carlo,Diethard,Isabella,Klaus,Niels,Nikolaus</t>
  </si>
  <si>
    <t xml:space="preserve">Felix,Helga,Josef,Louis,Ludwig,Martin,Regula</t>
  </si>
  <si>
    <t xml:space="preserve">Gerfried,Guido,Maria,Marianne,Marion,Nadine,Rebekka</t>
  </si>
  <si>
    <t xml:space="preserve">Amatus,Johann.,Johannes,Notburga,Tobias</t>
  </si>
  <si>
    <t xml:space="preserve">Albert,Dolores,Irmgard,Jens,Rosemarie</t>
  </si>
  <si>
    <t xml:space="preserve">Dolores,Josef,Ludmilla,Melissa,Melitta,Roland</t>
  </si>
  <si>
    <t xml:space="preserve">Cornelius,Edith,Euphemia,Femke,Julia,Kornelius,Ludmilla</t>
  </si>
  <si>
    <t xml:space="preserve">Ariane,Hildegard,Lambert,Laurentius,Nadja,Robert</t>
  </si>
  <si>
    <t xml:space="preserve">Herlinde,Irene,Lambert,Rica,Richardis</t>
  </si>
  <si>
    <t xml:space="preserve">Albert,Bertold,Igor,Januarius,Theodor,Thorsten,Torsten,Wilhelmine</t>
  </si>
  <si>
    <t xml:space="preserve">Candida,Eustach.,Eustachius,Henri,Hertha,Marc,Susanna</t>
  </si>
  <si>
    <t xml:space="preserve">Deborah,Jonas,Matthäus</t>
  </si>
  <si>
    <t xml:space="preserve">Emmeram,Gundula,Mauritius,Moritz,Thomas,Victor</t>
  </si>
  <si>
    <t xml:space="preserve">Gerhild,Linus,Rotrud,Thekla</t>
  </si>
  <si>
    <t xml:space="preserve">Gerhard,Hermann,Mercedes,Rupert,Virgil</t>
  </si>
  <si>
    <t xml:space="preserve">Irmfried,Klaus,Nikolaus,Petrus,Serge,Wladyslaw</t>
  </si>
  <si>
    <t xml:space="preserve">Cosima,Damian,Eugenia,Kaspar,Kosmas</t>
  </si>
  <si>
    <t xml:space="preserve">Dietrich,Dirk,Hiltrud,Nektarios,Thilo,Vinzenz</t>
  </si>
  <si>
    <t xml:space="preserve">Dietmar,Giselher,Lioba,Thekla,Wenzel</t>
  </si>
  <si>
    <t xml:space="preserve">Gabi,Gabriel,Gabriela,Gabriele,Michael,Michaela,Raphael</t>
  </si>
  <si>
    <t xml:space="preserve">Hieronymus,Sophie,Theresia,Urs,Ute,Victor,Viktor</t>
  </si>
  <si>
    <t xml:space="preserve">Andrea,Emanuel,Manuel,Remigius,Theresia,Werner</t>
  </si>
  <si>
    <t xml:space="preserve">Bianca,Gideon,Jacqueline,Jakob</t>
  </si>
  <si>
    <t xml:space="preserve">Bianca,Ewald,Paulina,Udo</t>
  </si>
  <si>
    <t xml:space="preserve">Aurora,Edwin,Emma,Francis,Franz,Thea</t>
  </si>
  <si>
    <t xml:space="preserve">Gallina,Herwig,Meinolf,Placido</t>
  </si>
  <si>
    <t xml:space="preserve">Adalbero,Brunhild,Brunhilde,Bruno,Gerald,Melanie,René</t>
  </si>
  <si>
    <t xml:space="preserve">Denise,Georg,Gerold,Juri,Justina,Jörg,Marc,Rosa</t>
  </si>
  <si>
    <t xml:space="preserve">Birgitta,Brigitta,Gerda,Gunter,Günther,Gunther,Hannah,Laura,Sibylle</t>
  </si>
  <si>
    <t xml:space="preserve">Abraham,Dennis,Dionys,Elfriede,Günter,Gunter,Ingrid,Johannes,Sara,Sibylle</t>
  </si>
  <si>
    <t xml:space="preserve">Bertram,Gereon,Jakob,Samuel,Sarah,Valerie,Viktor</t>
  </si>
  <si>
    <t xml:space="preserve">Aldona,Aldona,Alexander,Auktje,Bruno,Georg,Imke,Jakob,Manuela,Quirin</t>
  </si>
  <si>
    <t xml:space="preserve">Bernhard,David,Edwin,Gerlinde,Gottfried,Horst,Marlon,Maximilian,Pilár</t>
  </si>
  <si>
    <t xml:space="preserve">Andre,Andreas,Belinda,Eduard,Edward,Gerald,Koloman,Kolomann,Simpert</t>
  </si>
  <si>
    <t xml:space="preserve">Alan,Burkhard,Calixtus,Otilie</t>
  </si>
  <si>
    <t xml:space="preserve">Aurelia,Franziska,Roger,Therese,Theresia</t>
  </si>
  <si>
    <t xml:space="preserve">Bertrand,Carlo,Gallus,Gerhard,Gordon,Hedwig,Margareta,Philipp</t>
  </si>
  <si>
    <t xml:space="preserve">Adelheid,Anselm,Hilda,Luise,Marie-Louise,Rudolf</t>
  </si>
  <si>
    <t xml:space="preserve">Gwenn,Heinrich,Justus,Lukas,Viviana</t>
  </si>
  <si>
    <t xml:space="preserve">Frida,Frieda,Isaak,Jean,Paul,Petrus</t>
  </si>
  <si>
    <t xml:space="preserve">Arthur,Ira,Irina,Jessica,Wendelin</t>
  </si>
  <si>
    <t xml:space="preserve">Celina,Clementine,Holger,Klara,Ulla,Ursula</t>
  </si>
  <si>
    <t xml:space="preserve">Cordelia,Cordula,Corinna,Ingbert,Salome</t>
  </si>
  <si>
    <t xml:space="preserve">Jakobus,Johannes,Ludwig,Roman,Severin,Uta</t>
  </si>
  <si>
    <t xml:space="preserve">Albert,Alois,Aloisia,Anton,Antonius,Armella,Victoria</t>
  </si>
  <si>
    <t xml:space="preserve">Daria,Darja,Hans,Krispin,Ludwig,Lutz,Tabea</t>
  </si>
  <si>
    <t xml:space="preserve">Albin,Amand.,Anastacia,Armand,Dimitrios,Josephine,Wieland</t>
  </si>
  <si>
    <t xml:space="preserve">Christa,Iwona,Sabina,Sabine,Stefan,Wolfhard</t>
  </si>
  <si>
    <t xml:space="preserve">Alfred,Freddy,Judas,Simon,Thaddäus</t>
  </si>
  <si>
    <t xml:space="preserve">Ermelinda,Franco,Grete,Margarete,Melinda</t>
  </si>
  <si>
    <t xml:space="preserve">Alfons,Angelo,Dieter,Dietger,Sabine</t>
  </si>
  <si>
    <t xml:space="preserve">Melanie,Quentin,Quintin,Quintinus,Wolfgang</t>
  </si>
  <si>
    <t xml:space="preserve">Arthur,Bertold,Harald,Luitpold,Rupert,Sigurd</t>
  </si>
  <si>
    <t xml:space="preserve">Angela</t>
  </si>
  <si>
    <t xml:space="preserve">Bertold,Christian,Gottlieb,Hubert,Ida,Johannes,Malachias,Martin,Pirmin,Silvia,Sylvia,Winifred</t>
  </si>
  <si>
    <t xml:space="preserve">Carla,Carola,Caroline,Charles,Gregor,Karl,Karla,Modesta,Reinhard</t>
  </si>
  <si>
    <t xml:space="preserve">Bernhard,Berthilde,Elisabeth,Emmerich,Frederick,Hardy,Mirko,Zacharias</t>
  </si>
  <si>
    <t xml:space="preserve">Christine,Leonhard,Nina,Rudolf</t>
  </si>
  <si>
    <t xml:space="preserve">Carina,Engelbert,Ernst,Gisbert,Karina,Svenja,Tina,Willibr.</t>
  </si>
  <si>
    <t xml:space="preserve">Gottfried,Gregor,Johannes,Karina,Willehad</t>
  </si>
  <si>
    <t xml:space="preserve">Gregor,Herfried,Nektarios,Roland,Theodor</t>
  </si>
  <si>
    <t xml:space="preserve">Andrea,Andreas,Eny,Jens,Leo,Ted</t>
  </si>
  <si>
    <t xml:space="preserve">Alicja,Leonie,Martin,Mennas,Senta</t>
  </si>
  <si>
    <t xml:space="preserve">Christian,Kunibert,Lieven,Martin</t>
  </si>
  <si>
    <t xml:space="preserve">Diego,Eugen,Livia,Nikolaus,Rene,Stanislaus,Wilhelm</t>
  </si>
  <si>
    <t xml:space="preserve">Bernhard,Karl,Milan,Nikolaus,Sidonia</t>
  </si>
  <si>
    <t xml:space="preserve">Albert,Leopold,Leopoldine,Nikolaus</t>
  </si>
  <si>
    <t xml:space="preserve">Arthur,Gertrud,Margareta,Margarita,Otmar</t>
  </si>
  <si>
    <t xml:space="preserve">Florin,Gertrud,Hilda,Hiltrud,Hugo,Viktoria,Walter</t>
  </si>
  <si>
    <t xml:space="preserve">Alda,Bettina,Odo,Roman</t>
  </si>
  <si>
    <t xml:space="preserve">Agnes,Bettina,David,Elisabeth,Lisa,Mechthild,Roman</t>
  </si>
  <si>
    <t xml:space="preserve">Bernward,Corbinian,Edmund,Elisabetz,Felix,Korbinian</t>
  </si>
  <si>
    <t xml:space="preserve">Amalie,Amelia,Edmund,Johannes,Rufus</t>
  </si>
  <si>
    <t xml:space="preserve">Cäcilia,Cäcilie,Rufus,Salvator,Silja</t>
  </si>
  <si>
    <t xml:space="preserve">Clemens,Columb.,Detlef,Detlev,Felicitas,Klaus,Klemens,Salvator</t>
  </si>
  <si>
    <t xml:space="preserve">Albert,Chrysogon,Clemens,Flora,Johannes,Mariella,Yasmin</t>
  </si>
  <si>
    <t xml:space="preserve">Bernold,Egbert,Elisabeth,Jasmin,Katharina,Kathrin,Katja,Niels,Wladyslaw</t>
  </si>
  <si>
    <t xml:space="preserve">Adalbert,Albert,Anneliese,Ida,Johannes,Konrad,Kurt</t>
  </si>
  <si>
    <t xml:space="preserve">Albrecht,Brunhilde,Ida,Oda,Uta</t>
  </si>
  <si>
    <t xml:space="preserve">Albrecht,Berta,Gerhard,Günther,Gunther,Jakob</t>
  </si>
  <si>
    <t xml:space="preserve">Berta,Christine,Cindy,Franz-Joseph,Friederike,Friedrich,Jutta</t>
  </si>
  <si>
    <t xml:space="preserve">Andre,Andrea,Andreas,André,Kerstin,Volkert</t>
  </si>
  <si>
    <t xml:space="preserve">Bianca,Blanka,Charles,Edmund,Eligius,Natalie</t>
  </si>
  <si>
    <t xml:space="preserve">Bibiana,Jan,Johannes,Lucius</t>
  </si>
  <si>
    <t xml:space="preserve">Emma,Francis,Franz,Jason,Xaver,Xaveria</t>
  </si>
  <si>
    <t xml:space="preserve">Adolph,Barbara,Christian,Johannes</t>
  </si>
  <si>
    <t xml:space="preserve">Gerald,Herwig,Niels,Reinhard</t>
  </si>
  <si>
    <t xml:space="preserve">Denise,Henrike,Klaus,Natascha,Nicola,Nicole,Niklas,Nikolaus</t>
  </si>
  <si>
    <t xml:space="preserve">Ambros,Ambrosius,Benedikte,Farah,Gerald</t>
  </si>
  <si>
    <t xml:space="preserve">Edith,Elfriede,Sabrina</t>
  </si>
  <si>
    <t xml:space="preserve">Abel,Dieter,Edith,Liborius,Petrus,Pierre,Reinmar,Valerie</t>
  </si>
  <si>
    <t xml:space="preserve">Angelina,Bruno,Diethard,Emma,Imma,Loretta</t>
  </si>
  <si>
    <t xml:space="preserve">Arthur,Damasus,David,Tassilo</t>
  </si>
  <si>
    <t xml:space="preserve">Chantal,Dietrich,Dirk,Hartmann,Janina,Johanna</t>
  </si>
  <si>
    <t xml:space="preserve">Benno,Jacqueline,Jobst,Jodok,Jost,Johanna,Jost,Lucia,Luzia,Ottilia,Ottilie,Wladyslaw</t>
  </si>
  <si>
    <t xml:space="preserve">Berthold,Franziska,Johannes</t>
  </si>
  <si>
    <t xml:space="preserve">Carlo,Christiane,Christina,Nina,Paola</t>
  </si>
  <si>
    <t xml:space="preserve">Adelheid,Ado,Alice,Alicia,Dietrich,Dirk,Elke,Heidi,Noah</t>
  </si>
  <si>
    <t xml:space="preserve">Jolanda,Lazarus,Vivian,Viviana,Vivien</t>
  </si>
  <si>
    <t xml:space="preserve">Esperanza,Gratian,Luise,Philipp</t>
  </si>
  <si>
    <t xml:space="preserve">Benjamin,Konrad,Petrus,Susanna,Urban</t>
  </si>
  <si>
    <t xml:space="preserve">Eike,Heinrich,Holger,Julius,Regina</t>
  </si>
  <si>
    <t xml:space="preserve">Hagar,Ingmar,Ingo,Peter,Richard,Summer,Thomas</t>
  </si>
  <si>
    <t xml:space="preserve">Francesca-Saveria,Jutta,Marian</t>
  </si>
  <si>
    <t xml:space="preserve">Dagobert,Ivo,Johannes,Torsten,Victoria,Yvonne</t>
  </si>
  <si>
    <t xml:space="preserve">Adam,Adelbert,Adele,Eva</t>
  </si>
  <si>
    <t xml:space="preserve">Anastasia,Eugenia</t>
  </si>
  <si>
    <t xml:space="preserve">Stefan,Steffen,Stephan,Stephanie</t>
  </si>
  <si>
    <t xml:space="preserve">Fabiola,Johannes</t>
  </si>
  <si>
    <t xml:space="preserve">Hermann,John,Julia,Otto</t>
  </si>
  <si>
    <t xml:space="preserve">David,Jessica,Lothar,Tamara,Thomas</t>
  </si>
  <si>
    <t xml:space="preserve">Felix,Herma,Hermine,Lothar,Margot,Minna</t>
  </si>
  <si>
    <t xml:space="preserve">Apollonia,Catherine,Frederick,Melanie,Odilo,Silvester,Zoticu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[$-409]m/d/yyyy"/>
    <numFmt numFmtId="167" formatCode="ddd"/>
    <numFmt numFmtId="168" formatCode="mmmm"/>
    <numFmt numFmtId="169" formatCode="yyyy"/>
    <numFmt numFmtId="170" formatCode="General"/>
    <numFmt numFmtId="171" formatCode="dd/\ mmmm\ yyyy"/>
    <numFmt numFmtId="172" formatCode="d/\ mmmm\ yyyy"/>
    <numFmt numFmtId="173" formatCode="d/\ mmmm"/>
  </numFmts>
  <fonts count="13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color rgb="FFFFFFFF"/>
      <name val="System"/>
      <family val="0"/>
    </font>
    <font>
      <sz val="10"/>
      <color rgb="FFFF8080"/>
      <name val="System"/>
      <family val="0"/>
    </font>
    <font>
      <sz val="10"/>
      <color rgb="FFFF0000"/>
      <name val="System"/>
      <family val="0"/>
    </font>
    <font>
      <sz val="10"/>
      <color rgb="FFE3E3E3"/>
      <name val="System"/>
      <family val="0"/>
    </font>
    <font>
      <sz val="10"/>
      <name val="Verdana"/>
      <family val="2"/>
    </font>
    <font>
      <b val="true"/>
      <sz val="18"/>
      <name val="Verdana"/>
      <family val="2"/>
    </font>
    <font>
      <sz val="11"/>
      <name val="Verdana"/>
      <family val="2"/>
    </font>
    <font>
      <sz val="16"/>
      <name val="Verdana"/>
      <family val="2"/>
    </font>
    <font>
      <sz val="11"/>
      <color rgb="FF000000"/>
      <name val="Verdana"/>
      <family val="2"/>
    </font>
    <font>
      <sz val="11"/>
      <color rgb="FFC0C0FF"/>
      <name val="Verdana"/>
      <family val="2"/>
    </font>
    <font>
      <sz val="11"/>
      <color rgb="FFFF0000"/>
      <name val="Verdana"/>
      <family val="2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6"/>
      <color rgb="FFC0C0FF"/>
      <name val="Verdana"/>
      <family val="2"/>
    </font>
    <font>
      <b val="true"/>
      <sz val="16"/>
      <color rgb="FFFF0000"/>
      <name val="Verdana"/>
      <family val="2"/>
    </font>
    <font>
      <b val="true"/>
      <sz val="12"/>
      <name val="Verdana"/>
      <family val="2"/>
    </font>
    <font>
      <b val="true"/>
      <sz val="16"/>
      <name val="Verdana"/>
      <family val="2"/>
    </font>
    <font>
      <sz val="11"/>
      <color rgb="FFFF8080"/>
      <name val="Verdana"/>
      <family val="2"/>
    </font>
    <font>
      <b val="true"/>
      <sz val="16"/>
      <color rgb="FFFF8080"/>
      <name val="Verdana"/>
      <family val="2"/>
    </font>
    <font>
      <sz val="8"/>
      <color rgb="FF000000"/>
      <name val="Almanac MT"/>
      <family val="0"/>
    </font>
    <font>
      <sz val="8"/>
      <color rgb="FFFF0000"/>
      <name val="Almanac MT"/>
      <family val="0"/>
    </font>
    <font>
      <sz val="8"/>
      <color rgb="FFFF8080"/>
      <name val="Almanac MT"/>
      <family val="0"/>
    </font>
    <font>
      <sz val="8"/>
      <color rgb="FFC0C0FF"/>
      <name val="Almanac MT"/>
      <family val="0"/>
    </font>
    <font>
      <sz val="8"/>
      <name val="Verdana"/>
      <family val="2"/>
    </font>
    <font>
      <sz val="8"/>
      <color rgb="FF000000"/>
      <name val="Verdana"/>
      <family val="2"/>
    </font>
    <font>
      <sz val="8"/>
      <color rgb="FFFF8080"/>
      <name val="Verdana"/>
      <family val="2"/>
    </font>
    <font>
      <sz val="8"/>
      <color rgb="FFFF0000"/>
      <name val="Verdana"/>
      <family val="2"/>
    </font>
    <font>
      <b val="true"/>
      <sz val="22"/>
      <name val="Verdana"/>
      <family val="2"/>
    </font>
    <font>
      <sz val="8"/>
      <color rgb="FFC0C0FF"/>
      <name val="Verdana"/>
      <family val="2"/>
    </font>
    <font>
      <sz val="14"/>
      <name val="Verdana"/>
      <family val="2"/>
    </font>
    <font>
      <sz val="14"/>
      <color rgb="FFFF8080"/>
      <name val="Verdana"/>
      <family val="2"/>
    </font>
    <font>
      <sz val="14"/>
      <color rgb="FFFF0000"/>
      <name val="Verdana"/>
      <family val="2"/>
    </font>
    <font>
      <sz val="9"/>
      <color rgb="FF000000"/>
      <name val="Verdana"/>
      <family val="2"/>
    </font>
    <font>
      <b val="true"/>
      <sz val="20"/>
      <color rgb="FFC0C0FF"/>
      <name val="Verdana"/>
      <family val="2"/>
    </font>
    <font>
      <b val="true"/>
      <sz val="20"/>
      <color rgb="FF000000"/>
      <name val="Verdana"/>
      <family val="2"/>
    </font>
    <font>
      <b val="true"/>
      <sz val="20"/>
      <color rgb="FFFF0000"/>
      <name val="Verdana"/>
      <family val="2"/>
    </font>
    <font>
      <b val="true"/>
      <sz val="20"/>
      <color rgb="FFFF8080"/>
      <name val="Verdana"/>
      <family val="2"/>
    </font>
    <font>
      <b val="true"/>
      <sz val="2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sz val="14"/>
      <color rgb="FF000000"/>
      <name val="Verdana"/>
      <family val="2"/>
    </font>
    <font>
      <sz val="12"/>
      <name val="Verdana"/>
      <family val="2"/>
    </font>
    <font>
      <b val="true"/>
      <sz val="34"/>
      <name val="Verdana"/>
      <family val="2"/>
    </font>
    <font>
      <sz val="12"/>
      <color rgb="FFC0C0FF"/>
      <name val="Verdana"/>
      <family val="2"/>
    </font>
    <font>
      <b val="true"/>
      <sz val="22"/>
      <color rgb="FFC0C0FF"/>
      <name val="Verdana"/>
      <family val="2"/>
    </font>
    <font>
      <sz val="12"/>
      <color rgb="FF000000"/>
      <name val="Verdana"/>
      <family val="2"/>
    </font>
    <font>
      <b val="true"/>
      <sz val="22"/>
      <color rgb="FF000000"/>
      <name val="Verdana"/>
      <family val="2"/>
    </font>
    <font>
      <sz val="12"/>
      <color rgb="FFFF8080"/>
      <name val="Verdana"/>
      <family val="2"/>
    </font>
    <font>
      <b val="true"/>
      <sz val="22"/>
      <color rgb="FFFF8080"/>
      <name val="Verdana"/>
      <family val="2"/>
    </font>
    <font>
      <sz val="34"/>
      <name val="System"/>
      <family val="0"/>
    </font>
    <font>
      <sz val="12"/>
      <color rgb="FFFF0000"/>
      <name val="Verdana"/>
      <family val="2"/>
    </font>
    <font>
      <b val="true"/>
      <sz val="22"/>
      <color rgb="FFFF0000"/>
      <name val="Verdana"/>
      <family val="2"/>
    </font>
    <font>
      <sz val="9"/>
      <name val="System"/>
      <family val="0"/>
    </font>
    <font>
      <sz val="7"/>
      <color rgb="FF000000"/>
      <name val="Almanac MT"/>
      <family val="0"/>
    </font>
    <font>
      <sz val="7"/>
      <color rgb="FFFF0000"/>
      <name val="Almanac MT"/>
      <family val="0"/>
    </font>
    <font>
      <sz val="7"/>
      <color rgb="FFFF8080"/>
      <name val="Almanac MT"/>
      <family val="0"/>
    </font>
    <font>
      <sz val="7"/>
      <color rgb="FFC0C0FF"/>
      <name val="Almanac MT"/>
      <family val="0"/>
    </font>
    <font>
      <b val="true"/>
      <sz val="14"/>
      <name val="Verdana"/>
      <family val="2"/>
    </font>
    <font>
      <sz val="9"/>
      <color rgb="FFC0C0FF"/>
      <name val="Verdana"/>
      <family val="2"/>
    </font>
    <font>
      <sz val="9"/>
      <color rgb="FFFF0000"/>
      <name val="Verdana"/>
      <family val="2"/>
    </font>
    <font>
      <sz val="9"/>
      <color rgb="FFFF8080"/>
      <name val="Verdana"/>
      <family val="2"/>
    </font>
    <font>
      <b val="true"/>
      <sz val="12"/>
      <color rgb="FFC0C0FF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0000"/>
      <name val="Verdana"/>
      <family val="2"/>
    </font>
    <font>
      <b val="true"/>
      <sz val="12"/>
      <color rgb="FFFF8080"/>
      <name val="Verdana"/>
      <family val="2"/>
    </font>
    <font>
      <b val="true"/>
      <sz val="26"/>
      <name val="Verdana"/>
      <family val="2"/>
    </font>
    <font>
      <b val="true"/>
      <sz val="36"/>
      <color rgb="FF000000"/>
      <name val="Verdana"/>
      <family val="2"/>
    </font>
    <font>
      <b val="true"/>
      <sz val="36"/>
      <color rgb="FFC0C0FF"/>
      <name val="Verdana"/>
      <family val="2"/>
    </font>
    <font>
      <sz val="10"/>
      <color rgb="FFC0C0FF"/>
      <name val="Verdana"/>
      <family val="2"/>
    </font>
    <font>
      <b val="true"/>
      <sz val="36"/>
      <color rgb="FFFF8080"/>
      <name val="Verdana"/>
      <family val="2"/>
    </font>
    <font>
      <sz val="10"/>
      <color rgb="FFFF8080"/>
      <name val="Verdana"/>
      <family val="2"/>
    </font>
    <font>
      <b val="true"/>
      <sz val="36"/>
      <color rgb="FFFF0000"/>
      <name val="Verdana"/>
      <family val="2"/>
    </font>
    <font>
      <sz val="10"/>
      <color rgb="FFFF0000"/>
      <name val="Verdana"/>
      <family val="2"/>
    </font>
    <font>
      <b val="true"/>
      <sz val="8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sz val="36"/>
      <color rgb="FFE3E3E3"/>
      <name val="Verdana"/>
      <family val="2"/>
    </font>
    <font>
      <sz val="10"/>
      <color rgb="FFE3E3E3"/>
      <name val="Verdana"/>
      <family val="2"/>
    </font>
    <font>
      <sz val="9"/>
      <color rgb="FF000000"/>
      <name val="Almanac MT"/>
      <family val="0"/>
    </font>
    <font>
      <sz val="8"/>
      <color rgb="FF000000"/>
      <name val="Arial"/>
      <family val="2"/>
    </font>
    <font>
      <sz val="8"/>
      <color rgb="FFFFFFFF"/>
      <name val="Verdana"/>
      <family val="2"/>
    </font>
    <font>
      <b val="true"/>
      <sz val="9"/>
      <name val="Verdana"/>
      <family val="2"/>
    </font>
    <font>
      <sz val="7"/>
      <name val="Verdana"/>
      <family val="2"/>
    </font>
    <font>
      <sz val="24"/>
      <name val="Verdana"/>
      <family val="2"/>
    </font>
    <font>
      <sz val="7"/>
      <name val="Almanac MT"/>
      <family val="0"/>
      <charset val="2"/>
    </font>
    <font>
      <b val="true"/>
      <sz val="8"/>
      <name val="Verdana"/>
      <family val="2"/>
    </font>
    <font>
      <sz val="12"/>
      <color rgb="FF000000"/>
      <name val="Almanac MT"/>
      <family val="0"/>
      <charset val="2"/>
    </font>
    <font>
      <sz val="7"/>
      <name val="Almanac MT"/>
      <family val="0"/>
    </font>
    <font>
      <b val="true"/>
      <sz val="24"/>
      <color rgb="FF000000"/>
      <name val="Verdana"/>
      <family val="2"/>
    </font>
    <font>
      <sz val="16"/>
      <color rgb="FF000000"/>
      <name val="Verdana"/>
      <family val="2"/>
    </font>
    <font>
      <sz val="16"/>
      <color rgb="FFFF8080"/>
      <name val="Verdana"/>
      <family val="2"/>
    </font>
    <font>
      <sz val="16"/>
      <color rgb="FFFF0000"/>
      <name val="Verdana"/>
      <family val="2"/>
    </font>
    <font>
      <b val="true"/>
      <sz val="20"/>
      <color rgb="FFC0C0C0"/>
      <name val="Verdana"/>
      <family val="2"/>
    </font>
    <font>
      <sz val="6"/>
      <name val="Verdana"/>
      <family val="2"/>
    </font>
    <font>
      <sz val="6.5"/>
      <name val="Verdana"/>
      <family val="2"/>
    </font>
    <font>
      <sz val="5"/>
      <name val="Verdana"/>
      <family val="2"/>
    </font>
    <font>
      <sz val="6"/>
      <name val="Almanac MT"/>
      <family val="0"/>
      <charset val="2"/>
    </font>
    <font>
      <sz val="6"/>
      <name val="Almanac MT"/>
      <family val="0"/>
    </font>
    <font>
      <sz val="6"/>
      <color rgb="FF000000"/>
      <name val="Verdana"/>
      <family val="2"/>
    </font>
    <font>
      <sz val="5"/>
      <color rgb="FF000000"/>
      <name val="Verdana"/>
      <family val="2"/>
    </font>
    <font>
      <b val="true"/>
      <sz val="9"/>
      <name val="Tahoma"/>
      <family val="2"/>
    </font>
    <font>
      <sz val="5"/>
      <name val="Tahoma"/>
      <family val="2"/>
    </font>
    <font>
      <b val="true"/>
      <sz val="24"/>
      <name val="Verdana"/>
      <family val="2"/>
    </font>
    <font>
      <sz val="5"/>
      <color rgb="FF000000"/>
      <name val="Tahoma"/>
      <family val="2"/>
    </font>
    <font>
      <sz val="4"/>
      <color rgb="FF000000"/>
      <name val="Tahoma"/>
      <family val="2"/>
    </font>
    <font>
      <sz val="5"/>
      <color rgb="FF000000"/>
      <name val="Almanac MT"/>
      <family val="0"/>
    </font>
    <font>
      <sz val="8"/>
      <name val="Arial"/>
      <family val="2"/>
    </font>
    <font>
      <sz val="10"/>
      <color rgb="FF000000"/>
      <name val="System"/>
      <family val="0"/>
    </font>
    <font>
      <sz val="16"/>
      <name val="Almanac MT"/>
      <family val="0"/>
      <charset val="2"/>
    </font>
    <font>
      <sz val="16"/>
      <name val="Wingdings"/>
      <family val="0"/>
      <charset val="2"/>
    </font>
    <font>
      <sz val="14"/>
      <name val="Almanac MT"/>
      <family val="0"/>
      <charset val="2"/>
    </font>
    <font>
      <sz val="14"/>
      <name val="Wingdings"/>
      <family val="0"/>
      <charset val="2"/>
    </font>
  </fonts>
  <fills count="34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FFC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CC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808000"/>
        <bgColor rgb="FF999933"/>
      </patternFill>
    </fill>
    <fill>
      <patternFill patternType="solid">
        <fgColor rgb="FF3366FF"/>
        <bgColor rgb="FF0066CC"/>
      </patternFill>
    </fill>
    <fill>
      <patternFill patternType="solid">
        <fgColor rgb="FF800000"/>
        <bgColor rgb="FF800000"/>
      </patternFill>
    </fill>
    <fill>
      <patternFill patternType="solid">
        <fgColor rgb="FF424242"/>
        <bgColor rgb="FF33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3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3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9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5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2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3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1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3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13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3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3" fillId="0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1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1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5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5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2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5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1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2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5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1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5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5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1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5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5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2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5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5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5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5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5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5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5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5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5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0" fillId="20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1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20" borderId="1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1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13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1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3" borderId="1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3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1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13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1" fillId="1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3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2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2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3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3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3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13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1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3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20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1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20" borderId="1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7" fillId="3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7" fillId="3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7" fillId="3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kzent1" xfId="38"/>
    <cellStyle name="40% - Akzent2" xfId="39"/>
    <cellStyle name="40% - Akzent3" xfId="40"/>
    <cellStyle name="40% - Akzent4" xfId="41"/>
    <cellStyle name="40% - Akzent5" xfId="42"/>
    <cellStyle name="40% - Akz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kzent1" xfId="50"/>
    <cellStyle name="60% - Akzent2" xfId="51"/>
    <cellStyle name="60% - Akzent3" xfId="52"/>
    <cellStyle name="60% - Akzent4" xfId="53"/>
    <cellStyle name="60% - Akzent5" xfId="54"/>
    <cellStyle name="60% - Akzent6" xfId="55"/>
    <cellStyle name="Akzent1" xfId="56"/>
    <cellStyle name="Akzent2" xfId="57"/>
    <cellStyle name="Akzent3" xfId="58"/>
    <cellStyle name="Akzent4" xfId="59"/>
    <cellStyle name="Akzent5" xfId="60"/>
    <cellStyle name="Akzent6" xfId="61"/>
    <cellStyle name="Ausgabe" xfId="62"/>
    <cellStyle name="Berechnung" xfId="63"/>
    <cellStyle name="Eingabe" xfId="64"/>
    <cellStyle name="Ergebnis" xfId="65"/>
    <cellStyle name="Erklärender Text" xfId="66"/>
    <cellStyle name="Gut" xfId="67"/>
    <cellStyle name="Neutral 1" xfId="68"/>
    <cellStyle name="Notiz" xfId="69"/>
    <cellStyle name="Schlecht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CC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3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2.jpeg"/><Relationship Id="rId11" Type="http://schemas.openxmlformats.org/officeDocument/2006/relationships/image" Target="../media/image8.jpeg"/><Relationship Id="rId12" Type="http://schemas.openxmlformats.org/officeDocument/2006/relationships/image" Target="../media/image10.jpeg"/><Relationship Id="rId13" Type="http://schemas.openxmlformats.org/officeDocument/2006/relationships/image" Target="../media/image2.jpeg"/><Relationship Id="rId14" Type="http://schemas.openxmlformats.org/officeDocument/2006/relationships/image" Target="../media/image6.jpeg"/><Relationship Id="rId15" Type="http://schemas.openxmlformats.org/officeDocument/2006/relationships/image" Target="../media/image6.jpeg"/><Relationship Id="rId16" Type="http://schemas.openxmlformats.org/officeDocument/2006/relationships/image" Target="../media/image11.jpeg"/><Relationship Id="rId17" Type="http://schemas.openxmlformats.org/officeDocument/2006/relationships/image" Target="../media/image4.jpeg"/><Relationship Id="rId18" Type="http://schemas.openxmlformats.org/officeDocument/2006/relationships/image" Target="../media/image4.jpeg"/><Relationship Id="rId19" Type="http://schemas.openxmlformats.org/officeDocument/2006/relationships/image" Target="../media/image3.jpeg"/><Relationship Id="rId20" Type="http://schemas.openxmlformats.org/officeDocument/2006/relationships/image" Target="../media/image2.jpeg"/><Relationship Id="rId21" Type="http://schemas.openxmlformats.org/officeDocument/2006/relationships/image" Target="../media/image10.jpeg"/><Relationship Id="rId22" Type="http://schemas.openxmlformats.org/officeDocument/2006/relationships/image" Target="../media/image5.jpeg"/><Relationship Id="rId23" Type="http://schemas.openxmlformats.org/officeDocument/2006/relationships/image" Target="../media/image9.jpeg"/><Relationship Id="rId24" Type="http://schemas.openxmlformats.org/officeDocument/2006/relationships/image" Target="../media/image7.jpeg"/><Relationship Id="rId25" Type="http://schemas.openxmlformats.org/officeDocument/2006/relationships/image" Target="../media/image12.jpeg"/><Relationship Id="rId26" Type="http://schemas.openxmlformats.org/officeDocument/2006/relationships/image" Target="../media/image9.jpeg"/><Relationship Id="rId27" Type="http://schemas.openxmlformats.org/officeDocument/2006/relationships/image" Target="../media/image9.jpeg"/><Relationship Id="rId28" Type="http://schemas.openxmlformats.org/officeDocument/2006/relationships/image" Target="../media/image7.jpeg"/><Relationship Id="rId29" Type="http://schemas.openxmlformats.org/officeDocument/2006/relationships/image" Target="../media/image12.jpeg"/><Relationship Id="rId30" Type="http://schemas.openxmlformats.org/officeDocument/2006/relationships/image" Target="../media/image5.jpeg"/><Relationship Id="rId31" Type="http://schemas.openxmlformats.org/officeDocument/2006/relationships/image" Target="../media/image9.jpeg"/><Relationship Id="rId32" Type="http://schemas.openxmlformats.org/officeDocument/2006/relationships/image" Target="../media/image8.jpeg"/><Relationship Id="rId33" Type="http://schemas.openxmlformats.org/officeDocument/2006/relationships/image" Target="../media/image13.jpeg"/><Relationship Id="rId34" Type="http://schemas.openxmlformats.org/officeDocument/2006/relationships/image" Target="../media/image2.jpeg"/><Relationship Id="rId35" Type="http://schemas.openxmlformats.org/officeDocument/2006/relationships/image" Target="../media/image13.jpeg"/><Relationship Id="rId36" Type="http://schemas.openxmlformats.org/officeDocument/2006/relationships/image" Target="../media/image11.jpeg"/><Relationship Id="rId37" Type="http://schemas.openxmlformats.org/officeDocument/2006/relationships/image" Target="../media/image13.jpeg"/><Relationship Id="rId38" Type="http://schemas.openxmlformats.org/officeDocument/2006/relationships/image" Target="../media/image11.jpeg"/><Relationship Id="rId39" Type="http://schemas.openxmlformats.org/officeDocument/2006/relationships/image" Target="../media/image11.jpeg"/><Relationship Id="rId40" Type="http://schemas.openxmlformats.org/officeDocument/2006/relationships/image" Target="../media/image3.jpeg"/><Relationship Id="rId41" Type="http://schemas.openxmlformats.org/officeDocument/2006/relationships/image" Target="../media/image6.jpeg"/><Relationship Id="rId42" Type="http://schemas.openxmlformats.org/officeDocument/2006/relationships/image" Target="../media/image6.jpeg"/><Relationship Id="rId43" Type="http://schemas.openxmlformats.org/officeDocument/2006/relationships/image" Target="../media/image13.jpeg"/><Relationship Id="rId44" Type="http://schemas.openxmlformats.org/officeDocument/2006/relationships/image" Target="../media/image10.jpeg"/><Relationship Id="rId45" Type="http://schemas.openxmlformats.org/officeDocument/2006/relationships/image" Target="../media/image11.jpeg"/><Relationship Id="rId46" Type="http://schemas.openxmlformats.org/officeDocument/2006/relationships/image" Target="../media/image7.jpeg"/><Relationship Id="rId47" Type="http://schemas.openxmlformats.org/officeDocument/2006/relationships/image" Target="../media/image12.jpeg"/><Relationship Id="rId48" Type="http://schemas.openxmlformats.org/officeDocument/2006/relationships/image" Target="../media/image10.jpeg"/><Relationship Id="rId49" Type="http://schemas.openxmlformats.org/officeDocument/2006/relationships/image" Target="../media/image5.jpeg"/><Relationship Id="rId50" Type="http://schemas.openxmlformats.org/officeDocument/2006/relationships/image" Target="../media/image3.jpeg"/><Relationship Id="rId51" Type="http://schemas.openxmlformats.org/officeDocument/2006/relationships/image" Target="../media/image13.jpeg"/><Relationship Id="rId52" Type="http://schemas.openxmlformats.org/officeDocument/2006/relationships/image" Target="../media/image8.jpeg"/><Relationship Id="rId5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jpeg"/><Relationship Id="rId3" Type="http://schemas.openxmlformats.org/officeDocument/2006/relationships/image" Target="../media/image16.jpeg"/><Relationship Id="rId4" Type="http://schemas.openxmlformats.org/officeDocument/2006/relationships/image" Target="../media/image17.jpeg"/><Relationship Id="rId5" Type="http://schemas.openxmlformats.org/officeDocument/2006/relationships/image" Target="../media/image18.jpeg"/><Relationship Id="rId6" Type="http://schemas.openxmlformats.org/officeDocument/2006/relationships/image" Target="../media/image19.jpeg"/><Relationship Id="rId7" Type="http://schemas.openxmlformats.org/officeDocument/2006/relationships/image" Target="../media/image20.jpeg"/><Relationship Id="rId8" Type="http://schemas.openxmlformats.org/officeDocument/2006/relationships/image" Target="../media/image21.jpeg"/><Relationship Id="rId9" Type="http://schemas.openxmlformats.org/officeDocument/2006/relationships/image" Target="../media/image22.jpeg"/><Relationship Id="rId10" Type="http://schemas.openxmlformats.org/officeDocument/2006/relationships/image" Target="../media/image23.jpeg"/><Relationship Id="rId11" Type="http://schemas.openxmlformats.org/officeDocument/2006/relationships/image" Target="../media/image24.jpeg"/><Relationship Id="rId12" Type="http://schemas.openxmlformats.org/officeDocument/2006/relationships/image" Target="../media/image2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15.jpeg"/><Relationship Id="rId3" Type="http://schemas.openxmlformats.org/officeDocument/2006/relationships/image" Target="../media/image23.jpeg"/><Relationship Id="rId4" Type="http://schemas.openxmlformats.org/officeDocument/2006/relationships/image" Target="../media/image25.jpeg"/><Relationship Id="rId5" Type="http://schemas.openxmlformats.org/officeDocument/2006/relationships/image" Target="../media/image14.jpeg"/><Relationship Id="rId6" Type="http://schemas.openxmlformats.org/officeDocument/2006/relationships/image" Target="../media/image21.jpeg"/><Relationship Id="rId7" Type="http://schemas.openxmlformats.org/officeDocument/2006/relationships/image" Target="../media/image18.jpeg"/><Relationship Id="rId8" Type="http://schemas.openxmlformats.org/officeDocument/2006/relationships/image" Target="../media/image19.jpeg"/><Relationship Id="rId9" Type="http://schemas.openxmlformats.org/officeDocument/2006/relationships/image" Target="../media/image24.jpeg"/><Relationship Id="rId10" Type="http://schemas.openxmlformats.org/officeDocument/2006/relationships/image" Target="../media/image16.jpeg"/><Relationship Id="rId11" Type="http://schemas.openxmlformats.org/officeDocument/2006/relationships/image" Target="../media/image17.jpeg"/><Relationship Id="rId12" Type="http://schemas.openxmlformats.org/officeDocument/2006/relationships/image" Target="../media/image2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2.jpeg"/><Relationship Id="rId3" Type="http://schemas.openxmlformats.org/officeDocument/2006/relationships/image" Target="../media/image9.jpeg"/><Relationship Id="rId4" Type="http://schemas.openxmlformats.org/officeDocument/2006/relationships/image" Target="../media/image8.jpeg"/><Relationship Id="rId5" Type="http://schemas.openxmlformats.org/officeDocument/2006/relationships/image" Target="../media/image13.jpeg"/><Relationship Id="rId6" Type="http://schemas.openxmlformats.org/officeDocument/2006/relationships/image" Target="../media/image6.jpeg"/><Relationship Id="rId7" Type="http://schemas.openxmlformats.org/officeDocument/2006/relationships/image" Target="../media/image10.jpeg"/><Relationship Id="rId8" Type="http://schemas.openxmlformats.org/officeDocument/2006/relationships/image" Target="../media/image4.jpeg"/><Relationship Id="rId9" Type="http://schemas.openxmlformats.org/officeDocument/2006/relationships/image" Target="../media/image2.jpeg"/><Relationship Id="rId10" Type="http://schemas.openxmlformats.org/officeDocument/2006/relationships/image" Target="../media/image7.jpeg"/><Relationship Id="rId11" Type="http://schemas.openxmlformats.org/officeDocument/2006/relationships/image" Target="../media/image3.jpeg"/><Relationship Id="rId12" Type="http://schemas.openxmlformats.org/officeDocument/2006/relationships/image" Target="../media/image1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4.jpeg"/><Relationship Id="rId3" Type="http://schemas.openxmlformats.org/officeDocument/2006/relationships/image" Target="../media/image9.jpeg"/><Relationship Id="rId4" Type="http://schemas.openxmlformats.org/officeDocument/2006/relationships/image" Target="../media/image3.jpeg"/><Relationship Id="rId5" Type="http://schemas.openxmlformats.org/officeDocument/2006/relationships/image" Target="../media/image5.jpeg"/><Relationship Id="rId6" Type="http://schemas.openxmlformats.org/officeDocument/2006/relationships/image" Target="../media/image13.jpeg"/><Relationship Id="rId7" Type="http://schemas.openxmlformats.org/officeDocument/2006/relationships/image" Target="../media/image6.jpeg"/><Relationship Id="rId8" Type="http://schemas.openxmlformats.org/officeDocument/2006/relationships/image" Target="../media/image8.jpeg"/><Relationship Id="rId9" Type="http://schemas.openxmlformats.org/officeDocument/2006/relationships/image" Target="../media/image2.jpeg"/><Relationship Id="rId10" Type="http://schemas.openxmlformats.org/officeDocument/2006/relationships/image" Target="../media/image11.jpeg"/><Relationship Id="rId11" Type="http://schemas.openxmlformats.org/officeDocument/2006/relationships/image" Target="../media/image7.jpeg"/><Relationship Id="rId12" Type="http://schemas.openxmlformats.org/officeDocument/2006/relationships/image" Target="../media/image1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2.jpeg"/><Relationship Id="rId3" Type="http://schemas.openxmlformats.org/officeDocument/2006/relationships/image" Target="../media/image11.jpeg"/><Relationship Id="rId4" Type="http://schemas.openxmlformats.org/officeDocument/2006/relationships/image" Target="../media/image7.jpeg"/><Relationship Id="rId5" Type="http://schemas.openxmlformats.org/officeDocument/2006/relationships/image" Target="../media/image12.jpeg"/><Relationship Id="rId6" Type="http://schemas.openxmlformats.org/officeDocument/2006/relationships/image" Target="../media/image10.jpeg"/><Relationship Id="rId7" Type="http://schemas.openxmlformats.org/officeDocument/2006/relationships/image" Target="../media/image4.jpeg"/><Relationship Id="rId8" Type="http://schemas.openxmlformats.org/officeDocument/2006/relationships/image" Target="../media/image9.jpeg"/><Relationship Id="rId9" Type="http://schemas.openxmlformats.org/officeDocument/2006/relationships/image" Target="../media/image3.jpeg"/><Relationship Id="rId10" Type="http://schemas.openxmlformats.org/officeDocument/2006/relationships/image" Target="../media/image5.jpeg"/><Relationship Id="rId11" Type="http://schemas.openxmlformats.org/officeDocument/2006/relationships/image" Target="../media/image13.jpeg"/><Relationship Id="rId12" Type="http://schemas.openxmlformats.org/officeDocument/2006/relationships/image" Target="../media/image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jpeg"/><Relationship Id="rId3" Type="http://schemas.openxmlformats.org/officeDocument/2006/relationships/image" Target="../media/image16.jpeg"/><Relationship Id="rId4" Type="http://schemas.openxmlformats.org/officeDocument/2006/relationships/image" Target="../media/image17.jpeg"/><Relationship Id="rId5" Type="http://schemas.openxmlformats.org/officeDocument/2006/relationships/image" Target="../media/image18.jpeg"/><Relationship Id="rId6" Type="http://schemas.openxmlformats.org/officeDocument/2006/relationships/image" Target="../media/image19.jpeg"/><Relationship Id="rId7" Type="http://schemas.openxmlformats.org/officeDocument/2006/relationships/image" Target="../media/image20.jpeg"/><Relationship Id="rId8" Type="http://schemas.openxmlformats.org/officeDocument/2006/relationships/image" Target="../media/image21.jpeg"/><Relationship Id="rId9" Type="http://schemas.openxmlformats.org/officeDocument/2006/relationships/image" Target="../media/image22.jpeg"/><Relationship Id="rId10" Type="http://schemas.openxmlformats.org/officeDocument/2006/relationships/image" Target="../media/image23.jpeg"/><Relationship Id="rId11" Type="http://schemas.openxmlformats.org/officeDocument/2006/relationships/image" Target="../media/image24.jpeg"/><Relationship Id="rId12" Type="http://schemas.openxmlformats.org/officeDocument/2006/relationships/image" Target="../media/image2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280</xdr:colOff>
      <xdr:row>1</xdr:row>
      <xdr:rowOff>0</xdr:rowOff>
    </xdr:from>
    <xdr:to>
      <xdr:col>3</xdr:col>
      <xdr:colOff>163800</xdr:colOff>
      <xdr:row>1</xdr:row>
      <xdr:rowOff>152280</xdr:rowOff>
    </xdr:to>
    <xdr:pic>
      <xdr:nvPicPr>
        <xdr:cNvPr id="0" name="JoJoKalenderIcon" descr=""/>
        <xdr:cNvPicPr/>
      </xdr:nvPicPr>
      <xdr:blipFill>
        <a:blip r:embed="rId1"/>
        <a:stretch/>
      </xdr:blipFill>
      <xdr:spPr>
        <a:xfrm>
          <a:off x="8837280" y="162000"/>
          <a:ext cx="1465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8000</xdr:colOff>
      <xdr:row>783</xdr:row>
      <xdr:rowOff>89280</xdr:rowOff>
    </xdr:from>
    <xdr:to>
      <xdr:col>34</xdr:col>
      <xdr:colOff>262080</xdr:colOff>
      <xdr:row>783</xdr:row>
      <xdr:rowOff>178560</xdr:rowOff>
    </xdr:to>
    <xdr:sp>
      <xdr:nvSpPr>
        <xdr:cNvPr id="2645" name="Rectangle 6856"/>
        <xdr:cNvSpPr/>
      </xdr:nvSpPr>
      <xdr:spPr>
        <a:xfrm>
          <a:off x="8418960" y="36428220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783</xdr:row>
      <xdr:rowOff>14760</xdr:rowOff>
    </xdr:from>
    <xdr:to>
      <xdr:col>34</xdr:col>
      <xdr:colOff>262080</xdr:colOff>
      <xdr:row>783</xdr:row>
      <xdr:rowOff>89280</xdr:rowOff>
    </xdr:to>
    <xdr:sp>
      <xdr:nvSpPr>
        <xdr:cNvPr id="2646" name="Rectangle 6855"/>
        <xdr:cNvSpPr/>
      </xdr:nvSpPr>
      <xdr:spPr>
        <a:xfrm>
          <a:off x="8418960" y="36420768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783</xdr:row>
      <xdr:rowOff>89280</xdr:rowOff>
    </xdr:from>
    <xdr:to>
      <xdr:col>29</xdr:col>
      <xdr:colOff>262440</xdr:colOff>
      <xdr:row>783</xdr:row>
      <xdr:rowOff>178560</xdr:rowOff>
    </xdr:to>
    <xdr:sp>
      <xdr:nvSpPr>
        <xdr:cNvPr id="2647" name="Rectangle 6853"/>
        <xdr:cNvSpPr/>
      </xdr:nvSpPr>
      <xdr:spPr>
        <a:xfrm>
          <a:off x="7018920" y="36428220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783</xdr:row>
      <xdr:rowOff>14760</xdr:rowOff>
    </xdr:from>
    <xdr:to>
      <xdr:col>29</xdr:col>
      <xdr:colOff>262440</xdr:colOff>
      <xdr:row>783</xdr:row>
      <xdr:rowOff>89280</xdr:rowOff>
    </xdr:to>
    <xdr:sp>
      <xdr:nvSpPr>
        <xdr:cNvPr id="2648" name="Rectangle 6852"/>
        <xdr:cNvSpPr/>
      </xdr:nvSpPr>
      <xdr:spPr>
        <a:xfrm>
          <a:off x="7018920" y="36420768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783</xdr:row>
      <xdr:rowOff>89280</xdr:rowOff>
    </xdr:from>
    <xdr:to>
      <xdr:col>24</xdr:col>
      <xdr:colOff>262080</xdr:colOff>
      <xdr:row>783</xdr:row>
      <xdr:rowOff>178560</xdr:rowOff>
    </xdr:to>
    <xdr:sp>
      <xdr:nvSpPr>
        <xdr:cNvPr id="2649" name="Rectangle 6851"/>
        <xdr:cNvSpPr/>
      </xdr:nvSpPr>
      <xdr:spPr>
        <a:xfrm>
          <a:off x="5618880" y="36428220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783</xdr:row>
      <xdr:rowOff>14760</xdr:rowOff>
    </xdr:from>
    <xdr:to>
      <xdr:col>24</xdr:col>
      <xdr:colOff>262080</xdr:colOff>
      <xdr:row>783</xdr:row>
      <xdr:rowOff>89280</xdr:rowOff>
    </xdr:to>
    <xdr:sp>
      <xdr:nvSpPr>
        <xdr:cNvPr id="2650" name="Rectangle 6850"/>
        <xdr:cNvSpPr/>
      </xdr:nvSpPr>
      <xdr:spPr>
        <a:xfrm>
          <a:off x="5618880" y="364207680"/>
          <a:ext cx="136404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783</xdr:row>
      <xdr:rowOff>89280</xdr:rowOff>
    </xdr:from>
    <xdr:to>
      <xdr:col>19</xdr:col>
      <xdr:colOff>262080</xdr:colOff>
      <xdr:row>783</xdr:row>
      <xdr:rowOff>178560</xdr:rowOff>
    </xdr:to>
    <xdr:sp>
      <xdr:nvSpPr>
        <xdr:cNvPr id="2651" name="Rectangle 6849"/>
        <xdr:cNvSpPr/>
      </xdr:nvSpPr>
      <xdr:spPr>
        <a:xfrm>
          <a:off x="4218480" y="36428220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783</xdr:row>
      <xdr:rowOff>14760</xdr:rowOff>
    </xdr:from>
    <xdr:to>
      <xdr:col>19</xdr:col>
      <xdr:colOff>262080</xdr:colOff>
      <xdr:row>783</xdr:row>
      <xdr:rowOff>89280</xdr:rowOff>
    </xdr:to>
    <xdr:sp>
      <xdr:nvSpPr>
        <xdr:cNvPr id="2652" name="Rectangle 6848"/>
        <xdr:cNvSpPr/>
      </xdr:nvSpPr>
      <xdr:spPr>
        <a:xfrm>
          <a:off x="4218480" y="36420768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783</xdr:row>
      <xdr:rowOff>89280</xdr:rowOff>
    </xdr:from>
    <xdr:to>
      <xdr:col>14</xdr:col>
      <xdr:colOff>262440</xdr:colOff>
      <xdr:row>783</xdr:row>
      <xdr:rowOff>178560</xdr:rowOff>
    </xdr:to>
    <xdr:sp>
      <xdr:nvSpPr>
        <xdr:cNvPr id="2653" name="Rectangle 6847"/>
        <xdr:cNvSpPr/>
      </xdr:nvSpPr>
      <xdr:spPr>
        <a:xfrm>
          <a:off x="2818440" y="36428220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783</xdr:row>
      <xdr:rowOff>14760</xdr:rowOff>
    </xdr:from>
    <xdr:to>
      <xdr:col>14</xdr:col>
      <xdr:colOff>262440</xdr:colOff>
      <xdr:row>783</xdr:row>
      <xdr:rowOff>89280</xdr:rowOff>
    </xdr:to>
    <xdr:sp>
      <xdr:nvSpPr>
        <xdr:cNvPr id="2654" name="Rectangle 6846"/>
        <xdr:cNvSpPr/>
      </xdr:nvSpPr>
      <xdr:spPr>
        <a:xfrm>
          <a:off x="2818440" y="36420768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783</xdr:row>
      <xdr:rowOff>89280</xdr:rowOff>
    </xdr:from>
    <xdr:to>
      <xdr:col>9</xdr:col>
      <xdr:colOff>262080</xdr:colOff>
      <xdr:row>783</xdr:row>
      <xdr:rowOff>178560</xdr:rowOff>
    </xdr:to>
    <xdr:sp>
      <xdr:nvSpPr>
        <xdr:cNvPr id="2655" name="Rectangle 6845"/>
        <xdr:cNvSpPr/>
      </xdr:nvSpPr>
      <xdr:spPr>
        <a:xfrm>
          <a:off x="1418400" y="36428220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783</xdr:row>
      <xdr:rowOff>14760</xdr:rowOff>
    </xdr:from>
    <xdr:to>
      <xdr:col>9</xdr:col>
      <xdr:colOff>262080</xdr:colOff>
      <xdr:row>783</xdr:row>
      <xdr:rowOff>89280</xdr:rowOff>
    </xdr:to>
    <xdr:sp>
      <xdr:nvSpPr>
        <xdr:cNvPr id="2656" name="Rectangle 6844"/>
        <xdr:cNvSpPr/>
      </xdr:nvSpPr>
      <xdr:spPr>
        <a:xfrm>
          <a:off x="1418400" y="364207680"/>
          <a:ext cx="136404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783</xdr:row>
      <xdr:rowOff>89280</xdr:rowOff>
    </xdr:from>
    <xdr:to>
      <xdr:col>4</xdr:col>
      <xdr:colOff>262080</xdr:colOff>
      <xdr:row>783</xdr:row>
      <xdr:rowOff>178560</xdr:rowOff>
    </xdr:to>
    <xdr:sp>
      <xdr:nvSpPr>
        <xdr:cNvPr id="2657" name="Rectangle 6842"/>
        <xdr:cNvSpPr/>
      </xdr:nvSpPr>
      <xdr:spPr>
        <a:xfrm>
          <a:off x="18000" y="36428220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783</xdr:row>
      <xdr:rowOff>14760</xdr:rowOff>
    </xdr:from>
    <xdr:to>
      <xdr:col>4</xdr:col>
      <xdr:colOff>262080</xdr:colOff>
      <xdr:row>783</xdr:row>
      <xdr:rowOff>89280</xdr:rowOff>
    </xdr:to>
    <xdr:sp>
      <xdr:nvSpPr>
        <xdr:cNvPr id="2658" name="Rectangle 6841"/>
        <xdr:cNvSpPr/>
      </xdr:nvSpPr>
      <xdr:spPr>
        <a:xfrm>
          <a:off x="18000" y="36420768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768</xdr:row>
      <xdr:rowOff>89640</xdr:rowOff>
    </xdr:from>
    <xdr:to>
      <xdr:col>34</xdr:col>
      <xdr:colOff>262080</xdr:colOff>
      <xdr:row>768</xdr:row>
      <xdr:rowOff>178920</xdr:rowOff>
    </xdr:to>
    <xdr:sp>
      <xdr:nvSpPr>
        <xdr:cNvPr id="2659" name="Rectangle 6838"/>
        <xdr:cNvSpPr/>
      </xdr:nvSpPr>
      <xdr:spPr>
        <a:xfrm>
          <a:off x="8418960" y="3573093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768</xdr:row>
      <xdr:rowOff>15120</xdr:rowOff>
    </xdr:from>
    <xdr:to>
      <xdr:col>34</xdr:col>
      <xdr:colOff>262080</xdr:colOff>
      <xdr:row>768</xdr:row>
      <xdr:rowOff>89640</xdr:rowOff>
    </xdr:to>
    <xdr:sp>
      <xdr:nvSpPr>
        <xdr:cNvPr id="2660" name="Rectangle 6837"/>
        <xdr:cNvSpPr/>
      </xdr:nvSpPr>
      <xdr:spPr>
        <a:xfrm>
          <a:off x="8418960" y="35723484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768</xdr:row>
      <xdr:rowOff>89640</xdr:rowOff>
    </xdr:from>
    <xdr:to>
      <xdr:col>29</xdr:col>
      <xdr:colOff>262440</xdr:colOff>
      <xdr:row>768</xdr:row>
      <xdr:rowOff>178920</xdr:rowOff>
    </xdr:to>
    <xdr:sp>
      <xdr:nvSpPr>
        <xdr:cNvPr id="2661" name="Rectangle 6834"/>
        <xdr:cNvSpPr/>
      </xdr:nvSpPr>
      <xdr:spPr>
        <a:xfrm>
          <a:off x="7018920" y="3573093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768</xdr:row>
      <xdr:rowOff>15120</xdr:rowOff>
    </xdr:from>
    <xdr:to>
      <xdr:col>29</xdr:col>
      <xdr:colOff>262440</xdr:colOff>
      <xdr:row>768</xdr:row>
      <xdr:rowOff>89640</xdr:rowOff>
    </xdr:to>
    <xdr:sp>
      <xdr:nvSpPr>
        <xdr:cNvPr id="2662" name="Rectangle 6833"/>
        <xdr:cNvSpPr/>
      </xdr:nvSpPr>
      <xdr:spPr>
        <a:xfrm>
          <a:off x="7018920" y="35723484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767</xdr:row>
      <xdr:rowOff>0</xdr:rowOff>
    </xdr:from>
    <xdr:to>
      <xdr:col>24</xdr:col>
      <xdr:colOff>262080</xdr:colOff>
      <xdr:row>767</xdr:row>
      <xdr:rowOff>209880</xdr:rowOff>
    </xdr:to>
    <xdr:sp>
      <xdr:nvSpPr>
        <xdr:cNvPr id="2663" name="Rectangle 6832"/>
        <xdr:cNvSpPr/>
      </xdr:nvSpPr>
      <xdr:spPr>
        <a:xfrm>
          <a:off x="6901560" y="35699112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768</xdr:row>
      <xdr:rowOff>89640</xdr:rowOff>
    </xdr:from>
    <xdr:to>
      <xdr:col>24</xdr:col>
      <xdr:colOff>262080</xdr:colOff>
      <xdr:row>768</xdr:row>
      <xdr:rowOff>178920</xdr:rowOff>
    </xdr:to>
    <xdr:sp>
      <xdr:nvSpPr>
        <xdr:cNvPr id="2664" name="Rectangle 6831"/>
        <xdr:cNvSpPr/>
      </xdr:nvSpPr>
      <xdr:spPr>
        <a:xfrm>
          <a:off x="5618880" y="35730936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768</xdr:row>
      <xdr:rowOff>15120</xdr:rowOff>
    </xdr:from>
    <xdr:to>
      <xdr:col>24</xdr:col>
      <xdr:colOff>262080</xdr:colOff>
      <xdr:row>768</xdr:row>
      <xdr:rowOff>89640</xdr:rowOff>
    </xdr:to>
    <xdr:sp>
      <xdr:nvSpPr>
        <xdr:cNvPr id="2665" name="Rectangle 6830"/>
        <xdr:cNvSpPr/>
      </xdr:nvSpPr>
      <xdr:spPr>
        <a:xfrm>
          <a:off x="5618880" y="357234840"/>
          <a:ext cx="136404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768</xdr:row>
      <xdr:rowOff>15120</xdr:rowOff>
    </xdr:from>
    <xdr:to>
      <xdr:col>19</xdr:col>
      <xdr:colOff>262080</xdr:colOff>
      <xdr:row>768</xdr:row>
      <xdr:rowOff>178920</xdr:rowOff>
    </xdr:to>
    <xdr:sp>
      <xdr:nvSpPr>
        <xdr:cNvPr id="2666" name="Rectangle 6828"/>
        <xdr:cNvSpPr/>
      </xdr:nvSpPr>
      <xdr:spPr>
        <a:xfrm>
          <a:off x="4218480" y="35723484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767</xdr:row>
      <xdr:rowOff>0</xdr:rowOff>
    </xdr:from>
    <xdr:to>
      <xdr:col>4</xdr:col>
      <xdr:colOff>262080</xdr:colOff>
      <xdr:row>767</xdr:row>
      <xdr:rowOff>209880</xdr:rowOff>
    </xdr:to>
    <xdr:sp>
      <xdr:nvSpPr>
        <xdr:cNvPr id="2667" name="Rectangle 6827"/>
        <xdr:cNvSpPr/>
      </xdr:nvSpPr>
      <xdr:spPr>
        <a:xfrm>
          <a:off x="1301040" y="35699112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737</xdr:row>
      <xdr:rowOff>0</xdr:rowOff>
    </xdr:from>
    <xdr:to>
      <xdr:col>24</xdr:col>
      <xdr:colOff>262080</xdr:colOff>
      <xdr:row>737</xdr:row>
      <xdr:rowOff>209880</xdr:rowOff>
    </xdr:to>
    <xdr:sp>
      <xdr:nvSpPr>
        <xdr:cNvPr id="2668" name="Rectangle 6821"/>
        <xdr:cNvSpPr/>
      </xdr:nvSpPr>
      <xdr:spPr>
        <a:xfrm>
          <a:off x="6901560" y="34304544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737</xdr:row>
      <xdr:rowOff>104400</xdr:rowOff>
    </xdr:from>
    <xdr:to>
      <xdr:col>14</xdr:col>
      <xdr:colOff>262440</xdr:colOff>
      <xdr:row>737</xdr:row>
      <xdr:rowOff>208800</xdr:rowOff>
    </xdr:to>
    <xdr:sp>
      <xdr:nvSpPr>
        <xdr:cNvPr id="2669" name="Rectangle 6819"/>
        <xdr:cNvSpPr/>
      </xdr:nvSpPr>
      <xdr:spPr>
        <a:xfrm>
          <a:off x="4101120" y="343149840"/>
          <a:ext cx="81720" cy="104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737</xdr:row>
      <xdr:rowOff>0</xdr:rowOff>
    </xdr:from>
    <xdr:to>
      <xdr:col>14</xdr:col>
      <xdr:colOff>262440</xdr:colOff>
      <xdr:row>737</xdr:row>
      <xdr:rowOff>104400</xdr:rowOff>
    </xdr:to>
    <xdr:sp>
      <xdr:nvSpPr>
        <xdr:cNvPr id="2670" name="Rectangle 6818"/>
        <xdr:cNvSpPr/>
      </xdr:nvSpPr>
      <xdr:spPr>
        <a:xfrm>
          <a:off x="4101120" y="343045440"/>
          <a:ext cx="81720" cy="104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737</xdr:row>
      <xdr:rowOff>0</xdr:rowOff>
    </xdr:from>
    <xdr:to>
      <xdr:col>4</xdr:col>
      <xdr:colOff>262080</xdr:colOff>
      <xdr:row>737</xdr:row>
      <xdr:rowOff>209880</xdr:rowOff>
    </xdr:to>
    <xdr:sp>
      <xdr:nvSpPr>
        <xdr:cNvPr id="2671" name="Rectangle 6817"/>
        <xdr:cNvSpPr/>
      </xdr:nvSpPr>
      <xdr:spPr>
        <a:xfrm>
          <a:off x="1301040" y="34304544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707</xdr:row>
      <xdr:rowOff>0</xdr:rowOff>
    </xdr:from>
    <xdr:to>
      <xdr:col>24</xdr:col>
      <xdr:colOff>262080</xdr:colOff>
      <xdr:row>707</xdr:row>
      <xdr:rowOff>209880</xdr:rowOff>
    </xdr:to>
    <xdr:sp>
      <xdr:nvSpPr>
        <xdr:cNvPr id="2672" name="Rectangle 6811"/>
        <xdr:cNvSpPr/>
      </xdr:nvSpPr>
      <xdr:spPr>
        <a:xfrm>
          <a:off x="6901560" y="32909940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707</xdr:row>
      <xdr:rowOff>0</xdr:rowOff>
    </xdr:from>
    <xdr:to>
      <xdr:col>4</xdr:col>
      <xdr:colOff>262080</xdr:colOff>
      <xdr:row>707</xdr:row>
      <xdr:rowOff>209880</xdr:rowOff>
    </xdr:to>
    <xdr:sp>
      <xdr:nvSpPr>
        <xdr:cNvPr id="2673" name="Rectangle 6808"/>
        <xdr:cNvSpPr/>
      </xdr:nvSpPr>
      <xdr:spPr>
        <a:xfrm>
          <a:off x="1301040" y="32909940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692</xdr:row>
      <xdr:rowOff>0</xdr:rowOff>
    </xdr:from>
    <xdr:to>
      <xdr:col>24</xdr:col>
      <xdr:colOff>262080</xdr:colOff>
      <xdr:row>692</xdr:row>
      <xdr:rowOff>209880</xdr:rowOff>
    </xdr:to>
    <xdr:sp>
      <xdr:nvSpPr>
        <xdr:cNvPr id="2674" name="Rectangle 6806"/>
        <xdr:cNvSpPr/>
      </xdr:nvSpPr>
      <xdr:spPr>
        <a:xfrm>
          <a:off x="6901560" y="322126560"/>
          <a:ext cx="81360" cy="2098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677</xdr:row>
      <xdr:rowOff>0</xdr:rowOff>
    </xdr:from>
    <xdr:to>
      <xdr:col>24</xdr:col>
      <xdr:colOff>262080</xdr:colOff>
      <xdr:row>677</xdr:row>
      <xdr:rowOff>209880</xdr:rowOff>
    </xdr:to>
    <xdr:sp>
      <xdr:nvSpPr>
        <xdr:cNvPr id="2675" name="Rectangle 6805"/>
        <xdr:cNvSpPr/>
      </xdr:nvSpPr>
      <xdr:spPr>
        <a:xfrm>
          <a:off x="6901560" y="31515372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677</xdr:row>
      <xdr:rowOff>104400</xdr:rowOff>
    </xdr:from>
    <xdr:to>
      <xdr:col>14</xdr:col>
      <xdr:colOff>262440</xdr:colOff>
      <xdr:row>677</xdr:row>
      <xdr:rowOff>208800</xdr:rowOff>
    </xdr:to>
    <xdr:sp>
      <xdr:nvSpPr>
        <xdr:cNvPr id="2676" name="Rectangle 6803"/>
        <xdr:cNvSpPr/>
      </xdr:nvSpPr>
      <xdr:spPr>
        <a:xfrm>
          <a:off x="4101120" y="315258120"/>
          <a:ext cx="81720" cy="104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677</xdr:row>
      <xdr:rowOff>0</xdr:rowOff>
    </xdr:from>
    <xdr:to>
      <xdr:col>14</xdr:col>
      <xdr:colOff>262440</xdr:colOff>
      <xdr:row>677</xdr:row>
      <xdr:rowOff>104400</xdr:rowOff>
    </xdr:to>
    <xdr:sp>
      <xdr:nvSpPr>
        <xdr:cNvPr id="2677" name="Rectangle 6802"/>
        <xdr:cNvSpPr/>
      </xdr:nvSpPr>
      <xdr:spPr>
        <a:xfrm>
          <a:off x="4101120" y="315153720"/>
          <a:ext cx="81720" cy="104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677</xdr:row>
      <xdr:rowOff>0</xdr:rowOff>
    </xdr:from>
    <xdr:to>
      <xdr:col>4</xdr:col>
      <xdr:colOff>262080</xdr:colOff>
      <xdr:row>677</xdr:row>
      <xdr:rowOff>209880</xdr:rowOff>
    </xdr:to>
    <xdr:sp>
      <xdr:nvSpPr>
        <xdr:cNvPr id="2678" name="Rectangle 6800"/>
        <xdr:cNvSpPr/>
      </xdr:nvSpPr>
      <xdr:spPr>
        <a:xfrm>
          <a:off x="1301040" y="31515372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663</xdr:row>
      <xdr:rowOff>14760</xdr:rowOff>
    </xdr:from>
    <xdr:to>
      <xdr:col>29</xdr:col>
      <xdr:colOff>262440</xdr:colOff>
      <xdr:row>663</xdr:row>
      <xdr:rowOff>178560</xdr:rowOff>
    </xdr:to>
    <xdr:sp>
      <xdr:nvSpPr>
        <xdr:cNvPr id="2679" name="Rectangle 6798"/>
        <xdr:cNvSpPr/>
      </xdr:nvSpPr>
      <xdr:spPr>
        <a:xfrm>
          <a:off x="7018920" y="30842424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663</xdr:row>
      <xdr:rowOff>14760</xdr:rowOff>
    </xdr:from>
    <xdr:to>
      <xdr:col>24</xdr:col>
      <xdr:colOff>262080</xdr:colOff>
      <xdr:row>663</xdr:row>
      <xdr:rowOff>178560</xdr:rowOff>
    </xdr:to>
    <xdr:sp>
      <xdr:nvSpPr>
        <xdr:cNvPr id="2680" name="Rectangle 6797"/>
        <xdr:cNvSpPr/>
      </xdr:nvSpPr>
      <xdr:spPr>
        <a:xfrm>
          <a:off x="5618880" y="308424240"/>
          <a:ext cx="136404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663</xdr:row>
      <xdr:rowOff>14760</xdr:rowOff>
    </xdr:from>
    <xdr:to>
      <xdr:col>19</xdr:col>
      <xdr:colOff>262080</xdr:colOff>
      <xdr:row>663</xdr:row>
      <xdr:rowOff>178560</xdr:rowOff>
    </xdr:to>
    <xdr:sp>
      <xdr:nvSpPr>
        <xdr:cNvPr id="2681" name="Rectangle 6796"/>
        <xdr:cNvSpPr/>
      </xdr:nvSpPr>
      <xdr:spPr>
        <a:xfrm>
          <a:off x="4218480" y="30842424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663</xdr:row>
      <xdr:rowOff>14760</xdr:rowOff>
    </xdr:from>
    <xdr:to>
      <xdr:col>14</xdr:col>
      <xdr:colOff>262440</xdr:colOff>
      <xdr:row>663</xdr:row>
      <xdr:rowOff>178560</xdr:rowOff>
    </xdr:to>
    <xdr:sp>
      <xdr:nvSpPr>
        <xdr:cNvPr id="2682" name="Rectangle 6794"/>
        <xdr:cNvSpPr/>
      </xdr:nvSpPr>
      <xdr:spPr>
        <a:xfrm>
          <a:off x="2818440" y="30842424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663</xdr:row>
      <xdr:rowOff>14760</xdr:rowOff>
    </xdr:from>
    <xdr:to>
      <xdr:col>9</xdr:col>
      <xdr:colOff>262080</xdr:colOff>
      <xdr:row>663</xdr:row>
      <xdr:rowOff>178560</xdr:rowOff>
    </xdr:to>
    <xdr:sp>
      <xdr:nvSpPr>
        <xdr:cNvPr id="2683" name="Rectangle 6792"/>
        <xdr:cNvSpPr/>
      </xdr:nvSpPr>
      <xdr:spPr>
        <a:xfrm>
          <a:off x="1418400" y="308424240"/>
          <a:ext cx="136404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63</xdr:row>
      <xdr:rowOff>14760</xdr:rowOff>
    </xdr:from>
    <xdr:to>
      <xdr:col>4</xdr:col>
      <xdr:colOff>262080</xdr:colOff>
      <xdr:row>663</xdr:row>
      <xdr:rowOff>178560</xdr:rowOff>
    </xdr:to>
    <xdr:sp>
      <xdr:nvSpPr>
        <xdr:cNvPr id="2684" name="Rectangle 6791"/>
        <xdr:cNvSpPr/>
      </xdr:nvSpPr>
      <xdr:spPr>
        <a:xfrm>
          <a:off x="18000" y="30842424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648</xdr:row>
      <xdr:rowOff>15120</xdr:rowOff>
    </xdr:from>
    <xdr:to>
      <xdr:col>34</xdr:col>
      <xdr:colOff>262080</xdr:colOff>
      <xdr:row>648</xdr:row>
      <xdr:rowOff>178560</xdr:rowOff>
    </xdr:to>
    <xdr:sp>
      <xdr:nvSpPr>
        <xdr:cNvPr id="2685" name="Rectangle 6790"/>
        <xdr:cNvSpPr/>
      </xdr:nvSpPr>
      <xdr:spPr>
        <a:xfrm>
          <a:off x="8418960" y="30145140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648</xdr:row>
      <xdr:rowOff>15120</xdr:rowOff>
    </xdr:from>
    <xdr:to>
      <xdr:col>29</xdr:col>
      <xdr:colOff>262440</xdr:colOff>
      <xdr:row>648</xdr:row>
      <xdr:rowOff>178560</xdr:rowOff>
    </xdr:to>
    <xdr:sp>
      <xdr:nvSpPr>
        <xdr:cNvPr id="2686" name="Rectangle 6788"/>
        <xdr:cNvSpPr/>
      </xdr:nvSpPr>
      <xdr:spPr>
        <a:xfrm>
          <a:off x="7018920" y="30145140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648</xdr:row>
      <xdr:rowOff>15120</xdr:rowOff>
    </xdr:from>
    <xdr:to>
      <xdr:col>24</xdr:col>
      <xdr:colOff>262080</xdr:colOff>
      <xdr:row>648</xdr:row>
      <xdr:rowOff>178560</xdr:rowOff>
    </xdr:to>
    <xdr:sp>
      <xdr:nvSpPr>
        <xdr:cNvPr id="2687" name="Rectangle 6787"/>
        <xdr:cNvSpPr/>
      </xdr:nvSpPr>
      <xdr:spPr>
        <a:xfrm>
          <a:off x="5618880" y="301451400"/>
          <a:ext cx="136404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648</xdr:row>
      <xdr:rowOff>15120</xdr:rowOff>
    </xdr:from>
    <xdr:to>
      <xdr:col>19</xdr:col>
      <xdr:colOff>262080</xdr:colOff>
      <xdr:row>648</xdr:row>
      <xdr:rowOff>178560</xdr:rowOff>
    </xdr:to>
    <xdr:sp>
      <xdr:nvSpPr>
        <xdr:cNvPr id="2688" name="Rectangle 6786"/>
        <xdr:cNvSpPr/>
      </xdr:nvSpPr>
      <xdr:spPr>
        <a:xfrm>
          <a:off x="4218480" y="30145140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648</xdr:row>
      <xdr:rowOff>15120</xdr:rowOff>
    </xdr:from>
    <xdr:to>
      <xdr:col>14</xdr:col>
      <xdr:colOff>262440</xdr:colOff>
      <xdr:row>648</xdr:row>
      <xdr:rowOff>178560</xdr:rowOff>
    </xdr:to>
    <xdr:sp>
      <xdr:nvSpPr>
        <xdr:cNvPr id="2689" name="Rectangle 6784"/>
        <xdr:cNvSpPr/>
      </xdr:nvSpPr>
      <xdr:spPr>
        <a:xfrm>
          <a:off x="2818440" y="30145140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648</xdr:row>
      <xdr:rowOff>15120</xdr:rowOff>
    </xdr:from>
    <xdr:to>
      <xdr:col>9</xdr:col>
      <xdr:colOff>262080</xdr:colOff>
      <xdr:row>648</xdr:row>
      <xdr:rowOff>178560</xdr:rowOff>
    </xdr:to>
    <xdr:sp>
      <xdr:nvSpPr>
        <xdr:cNvPr id="2690" name="Rectangle 6783"/>
        <xdr:cNvSpPr/>
      </xdr:nvSpPr>
      <xdr:spPr>
        <a:xfrm>
          <a:off x="1418400" y="301451400"/>
          <a:ext cx="136404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647</xdr:row>
      <xdr:rowOff>0</xdr:rowOff>
    </xdr:from>
    <xdr:to>
      <xdr:col>4</xdr:col>
      <xdr:colOff>262080</xdr:colOff>
      <xdr:row>647</xdr:row>
      <xdr:rowOff>209880</xdr:rowOff>
    </xdr:to>
    <xdr:sp>
      <xdr:nvSpPr>
        <xdr:cNvPr id="2691" name="Rectangle 6781"/>
        <xdr:cNvSpPr/>
      </xdr:nvSpPr>
      <xdr:spPr>
        <a:xfrm>
          <a:off x="1301040" y="30120768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48</xdr:row>
      <xdr:rowOff>15120</xdr:rowOff>
    </xdr:from>
    <xdr:to>
      <xdr:col>4</xdr:col>
      <xdr:colOff>262080</xdr:colOff>
      <xdr:row>648</xdr:row>
      <xdr:rowOff>178560</xdr:rowOff>
    </xdr:to>
    <xdr:sp>
      <xdr:nvSpPr>
        <xdr:cNvPr id="2692" name="Rectangle 6780"/>
        <xdr:cNvSpPr/>
      </xdr:nvSpPr>
      <xdr:spPr>
        <a:xfrm>
          <a:off x="18000" y="30145140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720</xdr:colOff>
      <xdr:row>632</xdr:row>
      <xdr:rowOff>0</xdr:rowOff>
    </xdr:from>
    <xdr:to>
      <xdr:col>19</xdr:col>
      <xdr:colOff>262080</xdr:colOff>
      <xdr:row>632</xdr:row>
      <xdr:rowOff>209880</xdr:rowOff>
    </xdr:to>
    <xdr:sp>
      <xdr:nvSpPr>
        <xdr:cNvPr id="2693" name="Rectangle 6778"/>
        <xdr:cNvSpPr/>
      </xdr:nvSpPr>
      <xdr:spPr>
        <a:xfrm>
          <a:off x="5501520" y="29423484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618</xdr:row>
      <xdr:rowOff>14760</xdr:rowOff>
    </xdr:from>
    <xdr:to>
      <xdr:col>24</xdr:col>
      <xdr:colOff>262080</xdr:colOff>
      <xdr:row>618</xdr:row>
      <xdr:rowOff>178560</xdr:rowOff>
    </xdr:to>
    <xdr:sp>
      <xdr:nvSpPr>
        <xdr:cNvPr id="2694" name="Rectangle 6776"/>
        <xdr:cNvSpPr/>
      </xdr:nvSpPr>
      <xdr:spPr>
        <a:xfrm>
          <a:off x="5618880" y="287505360"/>
          <a:ext cx="136404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618</xdr:row>
      <xdr:rowOff>14760</xdr:rowOff>
    </xdr:from>
    <xdr:to>
      <xdr:col>19</xdr:col>
      <xdr:colOff>262080</xdr:colOff>
      <xdr:row>618</xdr:row>
      <xdr:rowOff>178560</xdr:rowOff>
    </xdr:to>
    <xdr:sp>
      <xdr:nvSpPr>
        <xdr:cNvPr id="2695" name="Rectangle 6775"/>
        <xdr:cNvSpPr/>
      </xdr:nvSpPr>
      <xdr:spPr>
        <a:xfrm>
          <a:off x="4218480" y="28750536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618</xdr:row>
      <xdr:rowOff>14760</xdr:rowOff>
    </xdr:from>
    <xdr:to>
      <xdr:col>14</xdr:col>
      <xdr:colOff>262440</xdr:colOff>
      <xdr:row>618</xdr:row>
      <xdr:rowOff>178560</xdr:rowOff>
    </xdr:to>
    <xdr:sp>
      <xdr:nvSpPr>
        <xdr:cNvPr id="2696" name="Rectangle 6772"/>
        <xdr:cNvSpPr/>
      </xdr:nvSpPr>
      <xdr:spPr>
        <a:xfrm>
          <a:off x="2818440" y="28750536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618</xdr:row>
      <xdr:rowOff>14760</xdr:rowOff>
    </xdr:from>
    <xdr:to>
      <xdr:col>9</xdr:col>
      <xdr:colOff>262080</xdr:colOff>
      <xdr:row>618</xdr:row>
      <xdr:rowOff>178560</xdr:rowOff>
    </xdr:to>
    <xdr:sp>
      <xdr:nvSpPr>
        <xdr:cNvPr id="2697" name="Rectangle 6771"/>
        <xdr:cNvSpPr/>
      </xdr:nvSpPr>
      <xdr:spPr>
        <a:xfrm>
          <a:off x="1418400" y="287505360"/>
          <a:ext cx="136404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617</xdr:row>
      <xdr:rowOff>0</xdr:rowOff>
    </xdr:from>
    <xdr:to>
      <xdr:col>4</xdr:col>
      <xdr:colOff>262080</xdr:colOff>
      <xdr:row>617</xdr:row>
      <xdr:rowOff>209880</xdr:rowOff>
    </xdr:to>
    <xdr:sp>
      <xdr:nvSpPr>
        <xdr:cNvPr id="2698" name="Rectangle 6770"/>
        <xdr:cNvSpPr/>
      </xdr:nvSpPr>
      <xdr:spPr>
        <a:xfrm>
          <a:off x="1301040" y="28726200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18</xdr:row>
      <xdr:rowOff>14760</xdr:rowOff>
    </xdr:from>
    <xdr:to>
      <xdr:col>4</xdr:col>
      <xdr:colOff>262080</xdr:colOff>
      <xdr:row>618</xdr:row>
      <xdr:rowOff>178560</xdr:rowOff>
    </xdr:to>
    <xdr:sp>
      <xdr:nvSpPr>
        <xdr:cNvPr id="2699" name="Rectangle 6769"/>
        <xdr:cNvSpPr/>
      </xdr:nvSpPr>
      <xdr:spPr>
        <a:xfrm>
          <a:off x="18000" y="28750536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603</xdr:row>
      <xdr:rowOff>14760</xdr:rowOff>
    </xdr:from>
    <xdr:to>
      <xdr:col>34</xdr:col>
      <xdr:colOff>262080</xdr:colOff>
      <xdr:row>603</xdr:row>
      <xdr:rowOff>178560</xdr:rowOff>
    </xdr:to>
    <xdr:sp>
      <xdr:nvSpPr>
        <xdr:cNvPr id="2700" name="Rectangle 6768"/>
        <xdr:cNvSpPr/>
      </xdr:nvSpPr>
      <xdr:spPr>
        <a:xfrm>
          <a:off x="8418960" y="28053252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603</xdr:row>
      <xdr:rowOff>14760</xdr:rowOff>
    </xdr:from>
    <xdr:to>
      <xdr:col>29</xdr:col>
      <xdr:colOff>262440</xdr:colOff>
      <xdr:row>603</xdr:row>
      <xdr:rowOff>178560</xdr:rowOff>
    </xdr:to>
    <xdr:sp>
      <xdr:nvSpPr>
        <xdr:cNvPr id="2701" name="Rectangle 6767"/>
        <xdr:cNvSpPr/>
      </xdr:nvSpPr>
      <xdr:spPr>
        <a:xfrm>
          <a:off x="7018920" y="28053252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603</xdr:row>
      <xdr:rowOff>14760</xdr:rowOff>
    </xdr:from>
    <xdr:to>
      <xdr:col>24</xdr:col>
      <xdr:colOff>262080</xdr:colOff>
      <xdr:row>603</xdr:row>
      <xdr:rowOff>178560</xdr:rowOff>
    </xdr:to>
    <xdr:sp>
      <xdr:nvSpPr>
        <xdr:cNvPr id="2702" name="Rectangle 6766"/>
        <xdr:cNvSpPr/>
      </xdr:nvSpPr>
      <xdr:spPr>
        <a:xfrm>
          <a:off x="5618880" y="280532520"/>
          <a:ext cx="136404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720</xdr:colOff>
      <xdr:row>602</xdr:row>
      <xdr:rowOff>0</xdr:rowOff>
    </xdr:from>
    <xdr:to>
      <xdr:col>19</xdr:col>
      <xdr:colOff>262080</xdr:colOff>
      <xdr:row>602</xdr:row>
      <xdr:rowOff>209520</xdr:rowOff>
    </xdr:to>
    <xdr:sp>
      <xdr:nvSpPr>
        <xdr:cNvPr id="2703" name="Rectangle 6765"/>
        <xdr:cNvSpPr/>
      </xdr:nvSpPr>
      <xdr:spPr>
        <a:xfrm>
          <a:off x="5501520" y="280289160"/>
          <a:ext cx="81360" cy="209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603</xdr:row>
      <xdr:rowOff>14760</xdr:rowOff>
    </xdr:from>
    <xdr:to>
      <xdr:col>19</xdr:col>
      <xdr:colOff>262080</xdr:colOff>
      <xdr:row>603</xdr:row>
      <xdr:rowOff>178560</xdr:rowOff>
    </xdr:to>
    <xdr:sp>
      <xdr:nvSpPr>
        <xdr:cNvPr id="2704" name="Rectangle 6764"/>
        <xdr:cNvSpPr/>
      </xdr:nvSpPr>
      <xdr:spPr>
        <a:xfrm>
          <a:off x="4218480" y="28053252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602</xdr:row>
      <xdr:rowOff>104400</xdr:rowOff>
    </xdr:from>
    <xdr:to>
      <xdr:col>14</xdr:col>
      <xdr:colOff>262440</xdr:colOff>
      <xdr:row>602</xdr:row>
      <xdr:rowOff>208800</xdr:rowOff>
    </xdr:to>
    <xdr:sp>
      <xdr:nvSpPr>
        <xdr:cNvPr id="2705" name="Rectangle 6763"/>
        <xdr:cNvSpPr/>
      </xdr:nvSpPr>
      <xdr:spPr>
        <a:xfrm>
          <a:off x="4101120" y="280393560"/>
          <a:ext cx="81720" cy="104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602</xdr:row>
      <xdr:rowOff>0</xdr:rowOff>
    </xdr:from>
    <xdr:to>
      <xdr:col>14</xdr:col>
      <xdr:colOff>262440</xdr:colOff>
      <xdr:row>602</xdr:row>
      <xdr:rowOff>104400</xdr:rowOff>
    </xdr:to>
    <xdr:sp>
      <xdr:nvSpPr>
        <xdr:cNvPr id="2706" name="Rectangle 6762"/>
        <xdr:cNvSpPr/>
      </xdr:nvSpPr>
      <xdr:spPr>
        <a:xfrm>
          <a:off x="4101120" y="280289160"/>
          <a:ext cx="81720" cy="104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603</xdr:row>
      <xdr:rowOff>14760</xdr:rowOff>
    </xdr:from>
    <xdr:to>
      <xdr:col>14</xdr:col>
      <xdr:colOff>262440</xdr:colOff>
      <xdr:row>603</xdr:row>
      <xdr:rowOff>178560</xdr:rowOff>
    </xdr:to>
    <xdr:sp>
      <xdr:nvSpPr>
        <xdr:cNvPr id="2707" name="Rectangle 6761"/>
        <xdr:cNvSpPr/>
      </xdr:nvSpPr>
      <xdr:spPr>
        <a:xfrm>
          <a:off x="2818440" y="28053252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603</xdr:row>
      <xdr:rowOff>14760</xdr:rowOff>
    </xdr:from>
    <xdr:to>
      <xdr:col>9</xdr:col>
      <xdr:colOff>262080</xdr:colOff>
      <xdr:row>603</xdr:row>
      <xdr:rowOff>178560</xdr:rowOff>
    </xdr:to>
    <xdr:sp>
      <xdr:nvSpPr>
        <xdr:cNvPr id="2708" name="Rectangle 6759"/>
        <xdr:cNvSpPr/>
      </xdr:nvSpPr>
      <xdr:spPr>
        <a:xfrm>
          <a:off x="1418400" y="280532520"/>
          <a:ext cx="136404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87</xdr:row>
      <xdr:rowOff>0</xdr:rowOff>
    </xdr:from>
    <xdr:to>
      <xdr:col>4</xdr:col>
      <xdr:colOff>262080</xdr:colOff>
      <xdr:row>587</xdr:row>
      <xdr:rowOff>209880</xdr:rowOff>
    </xdr:to>
    <xdr:sp>
      <xdr:nvSpPr>
        <xdr:cNvPr id="2709" name="Rectangle 6756"/>
        <xdr:cNvSpPr/>
      </xdr:nvSpPr>
      <xdr:spPr>
        <a:xfrm>
          <a:off x="1301040" y="27331596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572</xdr:row>
      <xdr:rowOff>0</xdr:rowOff>
    </xdr:from>
    <xdr:to>
      <xdr:col>14</xdr:col>
      <xdr:colOff>262440</xdr:colOff>
      <xdr:row>572</xdr:row>
      <xdr:rowOff>209880</xdr:rowOff>
    </xdr:to>
    <xdr:sp>
      <xdr:nvSpPr>
        <xdr:cNvPr id="2710" name="Rectangle 6754"/>
        <xdr:cNvSpPr/>
      </xdr:nvSpPr>
      <xdr:spPr>
        <a:xfrm>
          <a:off x="4101120" y="266343120"/>
          <a:ext cx="8172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57</xdr:row>
      <xdr:rowOff>0</xdr:rowOff>
    </xdr:from>
    <xdr:to>
      <xdr:col>4</xdr:col>
      <xdr:colOff>262080</xdr:colOff>
      <xdr:row>557</xdr:row>
      <xdr:rowOff>209880</xdr:rowOff>
    </xdr:to>
    <xdr:sp>
      <xdr:nvSpPr>
        <xdr:cNvPr id="2711" name="Rectangle 6751"/>
        <xdr:cNvSpPr/>
      </xdr:nvSpPr>
      <xdr:spPr>
        <a:xfrm>
          <a:off x="1301040" y="25937028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542</xdr:row>
      <xdr:rowOff>0</xdr:rowOff>
    </xdr:from>
    <xdr:to>
      <xdr:col>14</xdr:col>
      <xdr:colOff>262440</xdr:colOff>
      <xdr:row>542</xdr:row>
      <xdr:rowOff>209520</xdr:rowOff>
    </xdr:to>
    <xdr:sp>
      <xdr:nvSpPr>
        <xdr:cNvPr id="2712" name="Rectangle 6749"/>
        <xdr:cNvSpPr/>
      </xdr:nvSpPr>
      <xdr:spPr>
        <a:xfrm>
          <a:off x="4101120" y="252397440"/>
          <a:ext cx="81720" cy="209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542</xdr:row>
      <xdr:rowOff>104400</xdr:rowOff>
    </xdr:from>
    <xdr:to>
      <xdr:col>9</xdr:col>
      <xdr:colOff>262080</xdr:colOff>
      <xdr:row>542</xdr:row>
      <xdr:rowOff>208800</xdr:rowOff>
    </xdr:to>
    <xdr:sp>
      <xdr:nvSpPr>
        <xdr:cNvPr id="2713" name="Rectangle 6748"/>
        <xdr:cNvSpPr/>
      </xdr:nvSpPr>
      <xdr:spPr>
        <a:xfrm>
          <a:off x="2701080" y="252501840"/>
          <a:ext cx="81360" cy="104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542</xdr:row>
      <xdr:rowOff>0</xdr:rowOff>
    </xdr:from>
    <xdr:to>
      <xdr:col>9</xdr:col>
      <xdr:colOff>262080</xdr:colOff>
      <xdr:row>542</xdr:row>
      <xdr:rowOff>104400</xdr:rowOff>
    </xdr:to>
    <xdr:sp>
      <xdr:nvSpPr>
        <xdr:cNvPr id="2714" name="Rectangle 6747"/>
        <xdr:cNvSpPr/>
      </xdr:nvSpPr>
      <xdr:spPr>
        <a:xfrm>
          <a:off x="2701080" y="252397440"/>
          <a:ext cx="81360" cy="104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543</xdr:row>
      <xdr:rowOff>14760</xdr:rowOff>
    </xdr:from>
    <xdr:to>
      <xdr:col>9</xdr:col>
      <xdr:colOff>262080</xdr:colOff>
      <xdr:row>543</xdr:row>
      <xdr:rowOff>178560</xdr:rowOff>
    </xdr:to>
    <xdr:sp>
      <xdr:nvSpPr>
        <xdr:cNvPr id="2715" name="Rectangle 6746"/>
        <xdr:cNvSpPr/>
      </xdr:nvSpPr>
      <xdr:spPr>
        <a:xfrm>
          <a:off x="1418400" y="252640800"/>
          <a:ext cx="136404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543</xdr:row>
      <xdr:rowOff>14760</xdr:rowOff>
    </xdr:from>
    <xdr:to>
      <xdr:col>4</xdr:col>
      <xdr:colOff>262080</xdr:colOff>
      <xdr:row>543</xdr:row>
      <xdr:rowOff>178560</xdr:rowOff>
    </xdr:to>
    <xdr:sp>
      <xdr:nvSpPr>
        <xdr:cNvPr id="2716" name="Rectangle 6745"/>
        <xdr:cNvSpPr/>
      </xdr:nvSpPr>
      <xdr:spPr>
        <a:xfrm>
          <a:off x="18000" y="25264080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528</xdr:row>
      <xdr:rowOff>15120</xdr:rowOff>
    </xdr:from>
    <xdr:to>
      <xdr:col>34</xdr:col>
      <xdr:colOff>262080</xdr:colOff>
      <xdr:row>528</xdr:row>
      <xdr:rowOff>178560</xdr:rowOff>
    </xdr:to>
    <xdr:sp>
      <xdr:nvSpPr>
        <xdr:cNvPr id="2717" name="Rectangle 6743"/>
        <xdr:cNvSpPr/>
      </xdr:nvSpPr>
      <xdr:spPr>
        <a:xfrm>
          <a:off x="8418960" y="24566796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528</xdr:row>
      <xdr:rowOff>15120</xdr:rowOff>
    </xdr:from>
    <xdr:to>
      <xdr:col>29</xdr:col>
      <xdr:colOff>262440</xdr:colOff>
      <xdr:row>528</xdr:row>
      <xdr:rowOff>178560</xdr:rowOff>
    </xdr:to>
    <xdr:sp>
      <xdr:nvSpPr>
        <xdr:cNvPr id="2718" name="Rectangle 6742"/>
        <xdr:cNvSpPr/>
      </xdr:nvSpPr>
      <xdr:spPr>
        <a:xfrm>
          <a:off x="7018920" y="24566796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528</xdr:row>
      <xdr:rowOff>15120</xdr:rowOff>
    </xdr:from>
    <xdr:to>
      <xdr:col>24</xdr:col>
      <xdr:colOff>262080</xdr:colOff>
      <xdr:row>528</xdr:row>
      <xdr:rowOff>178560</xdr:rowOff>
    </xdr:to>
    <xdr:sp>
      <xdr:nvSpPr>
        <xdr:cNvPr id="2719" name="Rectangle 6741"/>
        <xdr:cNvSpPr/>
      </xdr:nvSpPr>
      <xdr:spPr>
        <a:xfrm>
          <a:off x="5618880" y="245667960"/>
          <a:ext cx="136404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528</xdr:row>
      <xdr:rowOff>15120</xdr:rowOff>
    </xdr:from>
    <xdr:to>
      <xdr:col>19</xdr:col>
      <xdr:colOff>262080</xdr:colOff>
      <xdr:row>528</xdr:row>
      <xdr:rowOff>178560</xdr:rowOff>
    </xdr:to>
    <xdr:sp>
      <xdr:nvSpPr>
        <xdr:cNvPr id="2720" name="Rectangle 6740"/>
        <xdr:cNvSpPr/>
      </xdr:nvSpPr>
      <xdr:spPr>
        <a:xfrm>
          <a:off x="4218480" y="24566796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528</xdr:row>
      <xdr:rowOff>15120</xdr:rowOff>
    </xdr:from>
    <xdr:to>
      <xdr:col>14</xdr:col>
      <xdr:colOff>262440</xdr:colOff>
      <xdr:row>528</xdr:row>
      <xdr:rowOff>178560</xdr:rowOff>
    </xdr:to>
    <xdr:sp>
      <xdr:nvSpPr>
        <xdr:cNvPr id="2721" name="Rectangle 6738"/>
        <xdr:cNvSpPr/>
      </xdr:nvSpPr>
      <xdr:spPr>
        <a:xfrm>
          <a:off x="2818440" y="24566796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528</xdr:row>
      <xdr:rowOff>15120</xdr:rowOff>
    </xdr:from>
    <xdr:to>
      <xdr:col>9</xdr:col>
      <xdr:colOff>262080</xdr:colOff>
      <xdr:row>528</xdr:row>
      <xdr:rowOff>178560</xdr:rowOff>
    </xdr:to>
    <xdr:sp>
      <xdr:nvSpPr>
        <xdr:cNvPr id="2722" name="Rectangle 6737"/>
        <xdr:cNvSpPr/>
      </xdr:nvSpPr>
      <xdr:spPr>
        <a:xfrm>
          <a:off x="1418400" y="245667960"/>
          <a:ext cx="136404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27</xdr:row>
      <xdr:rowOff>0</xdr:rowOff>
    </xdr:from>
    <xdr:to>
      <xdr:col>4</xdr:col>
      <xdr:colOff>262080</xdr:colOff>
      <xdr:row>527</xdr:row>
      <xdr:rowOff>209880</xdr:rowOff>
    </xdr:to>
    <xdr:sp>
      <xdr:nvSpPr>
        <xdr:cNvPr id="2723" name="Rectangle 6735"/>
        <xdr:cNvSpPr/>
      </xdr:nvSpPr>
      <xdr:spPr>
        <a:xfrm>
          <a:off x="1301040" y="24542424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528</xdr:row>
      <xdr:rowOff>15120</xdr:rowOff>
    </xdr:from>
    <xdr:to>
      <xdr:col>4</xdr:col>
      <xdr:colOff>262080</xdr:colOff>
      <xdr:row>528</xdr:row>
      <xdr:rowOff>178560</xdr:rowOff>
    </xdr:to>
    <xdr:sp>
      <xdr:nvSpPr>
        <xdr:cNvPr id="2724" name="Rectangle 6734"/>
        <xdr:cNvSpPr/>
      </xdr:nvSpPr>
      <xdr:spPr>
        <a:xfrm>
          <a:off x="18000" y="24566796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513</xdr:row>
      <xdr:rowOff>14760</xdr:rowOff>
    </xdr:from>
    <xdr:to>
      <xdr:col>34</xdr:col>
      <xdr:colOff>262080</xdr:colOff>
      <xdr:row>513</xdr:row>
      <xdr:rowOff>178560</xdr:rowOff>
    </xdr:to>
    <xdr:sp>
      <xdr:nvSpPr>
        <xdr:cNvPr id="2725" name="Rectangle 6733"/>
        <xdr:cNvSpPr/>
      </xdr:nvSpPr>
      <xdr:spPr>
        <a:xfrm>
          <a:off x="8418960" y="23869476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513</xdr:row>
      <xdr:rowOff>14760</xdr:rowOff>
    </xdr:from>
    <xdr:to>
      <xdr:col>29</xdr:col>
      <xdr:colOff>262440</xdr:colOff>
      <xdr:row>513</xdr:row>
      <xdr:rowOff>178560</xdr:rowOff>
    </xdr:to>
    <xdr:sp>
      <xdr:nvSpPr>
        <xdr:cNvPr id="2726" name="Rectangle 6732"/>
        <xdr:cNvSpPr/>
      </xdr:nvSpPr>
      <xdr:spPr>
        <a:xfrm>
          <a:off x="7018920" y="23869476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513</xdr:row>
      <xdr:rowOff>14760</xdr:rowOff>
    </xdr:from>
    <xdr:to>
      <xdr:col>24</xdr:col>
      <xdr:colOff>262080</xdr:colOff>
      <xdr:row>513</xdr:row>
      <xdr:rowOff>178560</xdr:rowOff>
    </xdr:to>
    <xdr:sp>
      <xdr:nvSpPr>
        <xdr:cNvPr id="2727" name="Rectangle 6731"/>
        <xdr:cNvSpPr/>
      </xdr:nvSpPr>
      <xdr:spPr>
        <a:xfrm>
          <a:off x="5618880" y="238694760"/>
          <a:ext cx="136404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513</xdr:row>
      <xdr:rowOff>14760</xdr:rowOff>
    </xdr:from>
    <xdr:to>
      <xdr:col>19</xdr:col>
      <xdr:colOff>262080</xdr:colOff>
      <xdr:row>513</xdr:row>
      <xdr:rowOff>178560</xdr:rowOff>
    </xdr:to>
    <xdr:sp>
      <xdr:nvSpPr>
        <xdr:cNvPr id="2728" name="Rectangle 6730"/>
        <xdr:cNvSpPr/>
      </xdr:nvSpPr>
      <xdr:spPr>
        <a:xfrm>
          <a:off x="4218480" y="23869476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512</xdr:row>
      <xdr:rowOff>0</xdr:rowOff>
    </xdr:from>
    <xdr:to>
      <xdr:col>14</xdr:col>
      <xdr:colOff>262440</xdr:colOff>
      <xdr:row>512</xdr:row>
      <xdr:rowOff>209880</xdr:rowOff>
    </xdr:to>
    <xdr:sp>
      <xdr:nvSpPr>
        <xdr:cNvPr id="2729" name="Rectangle 6728"/>
        <xdr:cNvSpPr/>
      </xdr:nvSpPr>
      <xdr:spPr>
        <a:xfrm>
          <a:off x="4101120" y="238451400"/>
          <a:ext cx="8172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513</xdr:row>
      <xdr:rowOff>14760</xdr:rowOff>
    </xdr:from>
    <xdr:to>
      <xdr:col>14</xdr:col>
      <xdr:colOff>262440</xdr:colOff>
      <xdr:row>513</xdr:row>
      <xdr:rowOff>178560</xdr:rowOff>
    </xdr:to>
    <xdr:sp>
      <xdr:nvSpPr>
        <xdr:cNvPr id="2730" name="Rectangle 6727"/>
        <xdr:cNvSpPr/>
      </xdr:nvSpPr>
      <xdr:spPr>
        <a:xfrm>
          <a:off x="2818440" y="23869476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513</xdr:row>
      <xdr:rowOff>14760</xdr:rowOff>
    </xdr:from>
    <xdr:to>
      <xdr:col>9</xdr:col>
      <xdr:colOff>262080</xdr:colOff>
      <xdr:row>513</xdr:row>
      <xdr:rowOff>178560</xdr:rowOff>
    </xdr:to>
    <xdr:sp>
      <xdr:nvSpPr>
        <xdr:cNvPr id="2731" name="Rectangle 6726"/>
        <xdr:cNvSpPr/>
      </xdr:nvSpPr>
      <xdr:spPr>
        <a:xfrm>
          <a:off x="1418400" y="238694760"/>
          <a:ext cx="136404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513</xdr:row>
      <xdr:rowOff>14760</xdr:rowOff>
    </xdr:from>
    <xdr:to>
      <xdr:col>4</xdr:col>
      <xdr:colOff>262080</xdr:colOff>
      <xdr:row>513</xdr:row>
      <xdr:rowOff>178560</xdr:rowOff>
    </xdr:to>
    <xdr:sp>
      <xdr:nvSpPr>
        <xdr:cNvPr id="2732" name="Rectangle 6725"/>
        <xdr:cNvSpPr/>
      </xdr:nvSpPr>
      <xdr:spPr>
        <a:xfrm>
          <a:off x="18000" y="23869476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98</xdr:row>
      <xdr:rowOff>14760</xdr:rowOff>
    </xdr:from>
    <xdr:to>
      <xdr:col>34</xdr:col>
      <xdr:colOff>262080</xdr:colOff>
      <xdr:row>498</xdr:row>
      <xdr:rowOff>178560</xdr:rowOff>
    </xdr:to>
    <xdr:sp>
      <xdr:nvSpPr>
        <xdr:cNvPr id="2733" name="Rectangle 6723"/>
        <xdr:cNvSpPr/>
      </xdr:nvSpPr>
      <xdr:spPr>
        <a:xfrm>
          <a:off x="8418960" y="23172192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98</xdr:row>
      <xdr:rowOff>14760</xdr:rowOff>
    </xdr:from>
    <xdr:to>
      <xdr:col>29</xdr:col>
      <xdr:colOff>262440</xdr:colOff>
      <xdr:row>498</xdr:row>
      <xdr:rowOff>178560</xdr:rowOff>
    </xdr:to>
    <xdr:sp>
      <xdr:nvSpPr>
        <xdr:cNvPr id="2734" name="Rectangle 6722"/>
        <xdr:cNvSpPr/>
      </xdr:nvSpPr>
      <xdr:spPr>
        <a:xfrm>
          <a:off x="7018920" y="23172192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498</xdr:row>
      <xdr:rowOff>14760</xdr:rowOff>
    </xdr:from>
    <xdr:to>
      <xdr:col>24</xdr:col>
      <xdr:colOff>262080</xdr:colOff>
      <xdr:row>498</xdr:row>
      <xdr:rowOff>178560</xdr:rowOff>
    </xdr:to>
    <xdr:sp>
      <xdr:nvSpPr>
        <xdr:cNvPr id="2735" name="Rectangle 6721"/>
        <xdr:cNvSpPr/>
      </xdr:nvSpPr>
      <xdr:spPr>
        <a:xfrm>
          <a:off x="5618880" y="231721920"/>
          <a:ext cx="136404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498</xdr:row>
      <xdr:rowOff>14760</xdr:rowOff>
    </xdr:from>
    <xdr:to>
      <xdr:col>19</xdr:col>
      <xdr:colOff>262080</xdr:colOff>
      <xdr:row>498</xdr:row>
      <xdr:rowOff>178560</xdr:rowOff>
    </xdr:to>
    <xdr:sp>
      <xdr:nvSpPr>
        <xdr:cNvPr id="2736" name="Rectangle 6720"/>
        <xdr:cNvSpPr/>
      </xdr:nvSpPr>
      <xdr:spPr>
        <a:xfrm>
          <a:off x="4218480" y="23172192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98</xdr:row>
      <xdr:rowOff>14760</xdr:rowOff>
    </xdr:from>
    <xdr:to>
      <xdr:col>14</xdr:col>
      <xdr:colOff>262440</xdr:colOff>
      <xdr:row>498</xdr:row>
      <xdr:rowOff>178560</xdr:rowOff>
    </xdr:to>
    <xdr:sp>
      <xdr:nvSpPr>
        <xdr:cNvPr id="2737" name="Rectangle 6719"/>
        <xdr:cNvSpPr/>
      </xdr:nvSpPr>
      <xdr:spPr>
        <a:xfrm>
          <a:off x="2818440" y="23172192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98</xdr:row>
      <xdr:rowOff>14760</xdr:rowOff>
    </xdr:from>
    <xdr:to>
      <xdr:col>9</xdr:col>
      <xdr:colOff>262080</xdr:colOff>
      <xdr:row>498</xdr:row>
      <xdr:rowOff>178560</xdr:rowOff>
    </xdr:to>
    <xdr:sp>
      <xdr:nvSpPr>
        <xdr:cNvPr id="2738" name="Rectangle 6718"/>
        <xdr:cNvSpPr/>
      </xdr:nvSpPr>
      <xdr:spPr>
        <a:xfrm>
          <a:off x="1418400" y="231721920"/>
          <a:ext cx="136404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97</xdr:row>
      <xdr:rowOff>0</xdr:rowOff>
    </xdr:from>
    <xdr:to>
      <xdr:col>4</xdr:col>
      <xdr:colOff>262080</xdr:colOff>
      <xdr:row>497</xdr:row>
      <xdr:rowOff>209880</xdr:rowOff>
    </xdr:to>
    <xdr:sp>
      <xdr:nvSpPr>
        <xdr:cNvPr id="2739" name="Rectangle 6717"/>
        <xdr:cNvSpPr/>
      </xdr:nvSpPr>
      <xdr:spPr>
        <a:xfrm>
          <a:off x="1301040" y="23147856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498</xdr:row>
      <xdr:rowOff>14760</xdr:rowOff>
    </xdr:from>
    <xdr:to>
      <xdr:col>4</xdr:col>
      <xdr:colOff>262080</xdr:colOff>
      <xdr:row>498</xdr:row>
      <xdr:rowOff>178560</xdr:rowOff>
    </xdr:to>
    <xdr:sp>
      <xdr:nvSpPr>
        <xdr:cNvPr id="2740" name="Rectangle 6716"/>
        <xdr:cNvSpPr/>
      </xdr:nvSpPr>
      <xdr:spPr>
        <a:xfrm>
          <a:off x="18000" y="23172192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83</xdr:row>
      <xdr:rowOff>15120</xdr:rowOff>
    </xdr:from>
    <xdr:to>
      <xdr:col>34</xdr:col>
      <xdr:colOff>262080</xdr:colOff>
      <xdr:row>483</xdr:row>
      <xdr:rowOff>178920</xdr:rowOff>
    </xdr:to>
    <xdr:sp>
      <xdr:nvSpPr>
        <xdr:cNvPr id="2741" name="Rectangle 6715"/>
        <xdr:cNvSpPr/>
      </xdr:nvSpPr>
      <xdr:spPr>
        <a:xfrm>
          <a:off x="8418960" y="22474908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83</xdr:row>
      <xdr:rowOff>15120</xdr:rowOff>
    </xdr:from>
    <xdr:to>
      <xdr:col>29</xdr:col>
      <xdr:colOff>262440</xdr:colOff>
      <xdr:row>483</xdr:row>
      <xdr:rowOff>178920</xdr:rowOff>
    </xdr:to>
    <xdr:sp>
      <xdr:nvSpPr>
        <xdr:cNvPr id="2742" name="Rectangle 6713"/>
        <xdr:cNvSpPr/>
      </xdr:nvSpPr>
      <xdr:spPr>
        <a:xfrm>
          <a:off x="7018920" y="22474908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483</xdr:row>
      <xdr:rowOff>15120</xdr:rowOff>
    </xdr:from>
    <xdr:to>
      <xdr:col>24</xdr:col>
      <xdr:colOff>262080</xdr:colOff>
      <xdr:row>483</xdr:row>
      <xdr:rowOff>178920</xdr:rowOff>
    </xdr:to>
    <xdr:sp>
      <xdr:nvSpPr>
        <xdr:cNvPr id="2743" name="Rectangle 6712"/>
        <xdr:cNvSpPr/>
      </xdr:nvSpPr>
      <xdr:spPr>
        <a:xfrm>
          <a:off x="5618880" y="224749080"/>
          <a:ext cx="136404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483</xdr:row>
      <xdr:rowOff>15120</xdr:rowOff>
    </xdr:from>
    <xdr:to>
      <xdr:col>19</xdr:col>
      <xdr:colOff>262080</xdr:colOff>
      <xdr:row>483</xdr:row>
      <xdr:rowOff>178920</xdr:rowOff>
    </xdr:to>
    <xdr:sp>
      <xdr:nvSpPr>
        <xdr:cNvPr id="2744" name="Rectangle 6711"/>
        <xdr:cNvSpPr/>
      </xdr:nvSpPr>
      <xdr:spPr>
        <a:xfrm>
          <a:off x="4218480" y="22474908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482</xdr:row>
      <xdr:rowOff>0</xdr:rowOff>
    </xdr:from>
    <xdr:to>
      <xdr:col>14</xdr:col>
      <xdr:colOff>262440</xdr:colOff>
      <xdr:row>482</xdr:row>
      <xdr:rowOff>209880</xdr:rowOff>
    </xdr:to>
    <xdr:sp>
      <xdr:nvSpPr>
        <xdr:cNvPr id="2745" name="Rectangle 6710"/>
        <xdr:cNvSpPr/>
      </xdr:nvSpPr>
      <xdr:spPr>
        <a:xfrm>
          <a:off x="4101120" y="224505360"/>
          <a:ext cx="8172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83</xdr:row>
      <xdr:rowOff>15120</xdr:rowOff>
    </xdr:from>
    <xdr:to>
      <xdr:col>14</xdr:col>
      <xdr:colOff>262440</xdr:colOff>
      <xdr:row>483</xdr:row>
      <xdr:rowOff>178920</xdr:rowOff>
    </xdr:to>
    <xdr:sp>
      <xdr:nvSpPr>
        <xdr:cNvPr id="2746" name="Rectangle 6709"/>
        <xdr:cNvSpPr/>
      </xdr:nvSpPr>
      <xdr:spPr>
        <a:xfrm>
          <a:off x="2818440" y="22474908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83</xdr:row>
      <xdr:rowOff>15120</xdr:rowOff>
    </xdr:from>
    <xdr:to>
      <xdr:col>9</xdr:col>
      <xdr:colOff>262080</xdr:colOff>
      <xdr:row>483</xdr:row>
      <xdr:rowOff>178920</xdr:rowOff>
    </xdr:to>
    <xdr:sp>
      <xdr:nvSpPr>
        <xdr:cNvPr id="2747" name="Rectangle 6708"/>
        <xdr:cNvSpPr/>
      </xdr:nvSpPr>
      <xdr:spPr>
        <a:xfrm>
          <a:off x="1418400" y="224749080"/>
          <a:ext cx="136404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82</xdr:row>
      <xdr:rowOff>104760</xdr:rowOff>
    </xdr:from>
    <xdr:to>
      <xdr:col>4</xdr:col>
      <xdr:colOff>262080</xdr:colOff>
      <xdr:row>482</xdr:row>
      <xdr:rowOff>209160</xdr:rowOff>
    </xdr:to>
    <xdr:sp>
      <xdr:nvSpPr>
        <xdr:cNvPr id="2748" name="Rectangle 6707"/>
        <xdr:cNvSpPr/>
      </xdr:nvSpPr>
      <xdr:spPr>
        <a:xfrm>
          <a:off x="1301040" y="224610120"/>
          <a:ext cx="81360" cy="104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82</xdr:row>
      <xdr:rowOff>0</xdr:rowOff>
    </xdr:from>
    <xdr:to>
      <xdr:col>4</xdr:col>
      <xdr:colOff>262080</xdr:colOff>
      <xdr:row>482</xdr:row>
      <xdr:rowOff>104760</xdr:rowOff>
    </xdr:to>
    <xdr:sp>
      <xdr:nvSpPr>
        <xdr:cNvPr id="2749" name="Rectangle 6706"/>
        <xdr:cNvSpPr/>
      </xdr:nvSpPr>
      <xdr:spPr>
        <a:xfrm>
          <a:off x="1301040" y="224505360"/>
          <a:ext cx="81360" cy="1047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483</xdr:row>
      <xdr:rowOff>15120</xdr:rowOff>
    </xdr:from>
    <xdr:to>
      <xdr:col>4</xdr:col>
      <xdr:colOff>262080</xdr:colOff>
      <xdr:row>483</xdr:row>
      <xdr:rowOff>178920</xdr:rowOff>
    </xdr:to>
    <xdr:sp>
      <xdr:nvSpPr>
        <xdr:cNvPr id="2750" name="Rectangle 6705"/>
        <xdr:cNvSpPr/>
      </xdr:nvSpPr>
      <xdr:spPr>
        <a:xfrm>
          <a:off x="18000" y="22474908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68</xdr:row>
      <xdr:rowOff>15120</xdr:rowOff>
    </xdr:from>
    <xdr:to>
      <xdr:col>34</xdr:col>
      <xdr:colOff>262080</xdr:colOff>
      <xdr:row>468</xdr:row>
      <xdr:rowOff>178560</xdr:rowOff>
    </xdr:to>
    <xdr:sp>
      <xdr:nvSpPr>
        <xdr:cNvPr id="2751" name="Rectangle 6704"/>
        <xdr:cNvSpPr/>
      </xdr:nvSpPr>
      <xdr:spPr>
        <a:xfrm>
          <a:off x="8418960" y="21777624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68</xdr:row>
      <xdr:rowOff>15120</xdr:rowOff>
    </xdr:from>
    <xdr:to>
      <xdr:col>29</xdr:col>
      <xdr:colOff>262440</xdr:colOff>
      <xdr:row>468</xdr:row>
      <xdr:rowOff>178560</xdr:rowOff>
    </xdr:to>
    <xdr:sp>
      <xdr:nvSpPr>
        <xdr:cNvPr id="2752" name="Rectangle 6702"/>
        <xdr:cNvSpPr/>
      </xdr:nvSpPr>
      <xdr:spPr>
        <a:xfrm>
          <a:off x="7018920" y="21777624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468</xdr:row>
      <xdr:rowOff>89280</xdr:rowOff>
    </xdr:from>
    <xdr:to>
      <xdr:col>24</xdr:col>
      <xdr:colOff>262080</xdr:colOff>
      <xdr:row>468</xdr:row>
      <xdr:rowOff>178560</xdr:rowOff>
    </xdr:to>
    <xdr:sp>
      <xdr:nvSpPr>
        <xdr:cNvPr id="2753" name="Rectangle 6701"/>
        <xdr:cNvSpPr/>
      </xdr:nvSpPr>
      <xdr:spPr>
        <a:xfrm>
          <a:off x="5618880" y="21785040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468</xdr:row>
      <xdr:rowOff>15120</xdr:rowOff>
    </xdr:from>
    <xdr:to>
      <xdr:col>24</xdr:col>
      <xdr:colOff>262080</xdr:colOff>
      <xdr:row>468</xdr:row>
      <xdr:rowOff>89280</xdr:rowOff>
    </xdr:to>
    <xdr:sp>
      <xdr:nvSpPr>
        <xdr:cNvPr id="2754" name="Rectangle 6700"/>
        <xdr:cNvSpPr/>
      </xdr:nvSpPr>
      <xdr:spPr>
        <a:xfrm>
          <a:off x="5618880" y="217776240"/>
          <a:ext cx="136404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468</xdr:row>
      <xdr:rowOff>89280</xdr:rowOff>
    </xdr:from>
    <xdr:to>
      <xdr:col>19</xdr:col>
      <xdr:colOff>262080</xdr:colOff>
      <xdr:row>468</xdr:row>
      <xdr:rowOff>178560</xdr:rowOff>
    </xdr:to>
    <xdr:sp>
      <xdr:nvSpPr>
        <xdr:cNvPr id="2755" name="Rectangle 6699"/>
        <xdr:cNvSpPr/>
      </xdr:nvSpPr>
      <xdr:spPr>
        <a:xfrm>
          <a:off x="4218480" y="21785040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468</xdr:row>
      <xdr:rowOff>15120</xdr:rowOff>
    </xdr:from>
    <xdr:to>
      <xdr:col>19</xdr:col>
      <xdr:colOff>262080</xdr:colOff>
      <xdr:row>468</xdr:row>
      <xdr:rowOff>89280</xdr:rowOff>
    </xdr:to>
    <xdr:sp>
      <xdr:nvSpPr>
        <xdr:cNvPr id="2756" name="Rectangle 6698"/>
        <xdr:cNvSpPr/>
      </xdr:nvSpPr>
      <xdr:spPr>
        <a:xfrm>
          <a:off x="4218480" y="217776240"/>
          <a:ext cx="136440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68</xdr:row>
      <xdr:rowOff>89280</xdr:rowOff>
    </xdr:from>
    <xdr:to>
      <xdr:col>14</xdr:col>
      <xdr:colOff>262440</xdr:colOff>
      <xdr:row>468</xdr:row>
      <xdr:rowOff>178560</xdr:rowOff>
    </xdr:to>
    <xdr:sp>
      <xdr:nvSpPr>
        <xdr:cNvPr id="2757" name="Rectangle 6697"/>
        <xdr:cNvSpPr/>
      </xdr:nvSpPr>
      <xdr:spPr>
        <a:xfrm>
          <a:off x="2818440" y="21785040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68</xdr:row>
      <xdr:rowOff>15120</xdr:rowOff>
    </xdr:from>
    <xdr:to>
      <xdr:col>14</xdr:col>
      <xdr:colOff>262440</xdr:colOff>
      <xdr:row>468</xdr:row>
      <xdr:rowOff>89280</xdr:rowOff>
    </xdr:to>
    <xdr:sp>
      <xdr:nvSpPr>
        <xdr:cNvPr id="2758" name="Rectangle 6696"/>
        <xdr:cNvSpPr/>
      </xdr:nvSpPr>
      <xdr:spPr>
        <a:xfrm>
          <a:off x="2818440" y="217776240"/>
          <a:ext cx="136440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68</xdr:row>
      <xdr:rowOff>89280</xdr:rowOff>
    </xdr:from>
    <xdr:to>
      <xdr:col>9</xdr:col>
      <xdr:colOff>262080</xdr:colOff>
      <xdr:row>468</xdr:row>
      <xdr:rowOff>178560</xdr:rowOff>
    </xdr:to>
    <xdr:sp>
      <xdr:nvSpPr>
        <xdr:cNvPr id="2759" name="Rectangle 6695"/>
        <xdr:cNvSpPr/>
      </xdr:nvSpPr>
      <xdr:spPr>
        <a:xfrm>
          <a:off x="1418400" y="21785040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68</xdr:row>
      <xdr:rowOff>15120</xdr:rowOff>
    </xdr:from>
    <xdr:to>
      <xdr:col>9</xdr:col>
      <xdr:colOff>262080</xdr:colOff>
      <xdr:row>468</xdr:row>
      <xdr:rowOff>89280</xdr:rowOff>
    </xdr:to>
    <xdr:sp>
      <xdr:nvSpPr>
        <xdr:cNvPr id="2760" name="Rectangle 6694"/>
        <xdr:cNvSpPr/>
      </xdr:nvSpPr>
      <xdr:spPr>
        <a:xfrm>
          <a:off x="1418400" y="217776240"/>
          <a:ext cx="136404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67</xdr:row>
      <xdr:rowOff>0</xdr:rowOff>
    </xdr:from>
    <xdr:to>
      <xdr:col>4</xdr:col>
      <xdr:colOff>262080</xdr:colOff>
      <xdr:row>467</xdr:row>
      <xdr:rowOff>209880</xdr:rowOff>
    </xdr:to>
    <xdr:sp>
      <xdr:nvSpPr>
        <xdr:cNvPr id="2761" name="Rectangle 6693"/>
        <xdr:cNvSpPr/>
      </xdr:nvSpPr>
      <xdr:spPr>
        <a:xfrm>
          <a:off x="1301040" y="21753252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468</xdr:row>
      <xdr:rowOff>89280</xdr:rowOff>
    </xdr:from>
    <xdr:to>
      <xdr:col>4</xdr:col>
      <xdr:colOff>262080</xdr:colOff>
      <xdr:row>468</xdr:row>
      <xdr:rowOff>178560</xdr:rowOff>
    </xdr:to>
    <xdr:sp>
      <xdr:nvSpPr>
        <xdr:cNvPr id="2762" name="Rectangle 6692"/>
        <xdr:cNvSpPr/>
      </xdr:nvSpPr>
      <xdr:spPr>
        <a:xfrm>
          <a:off x="18000" y="21785040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468</xdr:row>
      <xdr:rowOff>15120</xdr:rowOff>
    </xdr:from>
    <xdr:to>
      <xdr:col>4</xdr:col>
      <xdr:colOff>262080</xdr:colOff>
      <xdr:row>468</xdr:row>
      <xdr:rowOff>89280</xdr:rowOff>
    </xdr:to>
    <xdr:sp>
      <xdr:nvSpPr>
        <xdr:cNvPr id="2763" name="Rectangle 6691"/>
        <xdr:cNvSpPr/>
      </xdr:nvSpPr>
      <xdr:spPr>
        <a:xfrm>
          <a:off x="18000" y="217776240"/>
          <a:ext cx="136440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53</xdr:row>
      <xdr:rowOff>89280</xdr:rowOff>
    </xdr:from>
    <xdr:to>
      <xdr:col>34</xdr:col>
      <xdr:colOff>262080</xdr:colOff>
      <xdr:row>453</xdr:row>
      <xdr:rowOff>178560</xdr:rowOff>
    </xdr:to>
    <xdr:sp>
      <xdr:nvSpPr>
        <xdr:cNvPr id="2764" name="Rectangle 6690"/>
        <xdr:cNvSpPr/>
      </xdr:nvSpPr>
      <xdr:spPr>
        <a:xfrm>
          <a:off x="8418960" y="2108775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53</xdr:row>
      <xdr:rowOff>14760</xdr:rowOff>
    </xdr:from>
    <xdr:to>
      <xdr:col>34</xdr:col>
      <xdr:colOff>262080</xdr:colOff>
      <xdr:row>453</xdr:row>
      <xdr:rowOff>89280</xdr:rowOff>
    </xdr:to>
    <xdr:sp>
      <xdr:nvSpPr>
        <xdr:cNvPr id="2765" name="Rectangle 6689"/>
        <xdr:cNvSpPr/>
      </xdr:nvSpPr>
      <xdr:spPr>
        <a:xfrm>
          <a:off x="8418960" y="21080304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53</xdr:row>
      <xdr:rowOff>89280</xdr:rowOff>
    </xdr:from>
    <xdr:to>
      <xdr:col>29</xdr:col>
      <xdr:colOff>262440</xdr:colOff>
      <xdr:row>453</xdr:row>
      <xdr:rowOff>178560</xdr:rowOff>
    </xdr:to>
    <xdr:sp>
      <xdr:nvSpPr>
        <xdr:cNvPr id="2766" name="Rectangle 6687"/>
        <xdr:cNvSpPr/>
      </xdr:nvSpPr>
      <xdr:spPr>
        <a:xfrm>
          <a:off x="7018920" y="2108775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53</xdr:row>
      <xdr:rowOff>14760</xdr:rowOff>
    </xdr:from>
    <xdr:to>
      <xdr:col>29</xdr:col>
      <xdr:colOff>262440</xdr:colOff>
      <xdr:row>453</xdr:row>
      <xdr:rowOff>89280</xdr:rowOff>
    </xdr:to>
    <xdr:sp>
      <xdr:nvSpPr>
        <xdr:cNvPr id="2767" name="Rectangle 6686"/>
        <xdr:cNvSpPr/>
      </xdr:nvSpPr>
      <xdr:spPr>
        <a:xfrm>
          <a:off x="7018920" y="21080304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453</xdr:row>
      <xdr:rowOff>89280</xdr:rowOff>
    </xdr:from>
    <xdr:to>
      <xdr:col>24</xdr:col>
      <xdr:colOff>262080</xdr:colOff>
      <xdr:row>453</xdr:row>
      <xdr:rowOff>178560</xdr:rowOff>
    </xdr:to>
    <xdr:sp>
      <xdr:nvSpPr>
        <xdr:cNvPr id="2768" name="Rectangle 6685"/>
        <xdr:cNvSpPr/>
      </xdr:nvSpPr>
      <xdr:spPr>
        <a:xfrm>
          <a:off x="5618880" y="21087756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453</xdr:row>
      <xdr:rowOff>14760</xdr:rowOff>
    </xdr:from>
    <xdr:to>
      <xdr:col>24</xdr:col>
      <xdr:colOff>262080</xdr:colOff>
      <xdr:row>453</xdr:row>
      <xdr:rowOff>89280</xdr:rowOff>
    </xdr:to>
    <xdr:sp>
      <xdr:nvSpPr>
        <xdr:cNvPr id="2769" name="Rectangle 6684"/>
        <xdr:cNvSpPr/>
      </xdr:nvSpPr>
      <xdr:spPr>
        <a:xfrm>
          <a:off x="5618880" y="210803040"/>
          <a:ext cx="136404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453</xdr:row>
      <xdr:rowOff>89280</xdr:rowOff>
    </xdr:from>
    <xdr:to>
      <xdr:col>19</xdr:col>
      <xdr:colOff>262080</xdr:colOff>
      <xdr:row>453</xdr:row>
      <xdr:rowOff>178560</xdr:rowOff>
    </xdr:to>
    <xdr:sp>
      <xdr:nvSpPr>
        <xdr:cNvPr id="2770" name="Rectangle 6683"/>
        <xdr:cNvSpPr/>
      </xdr:nvSpPr>
      <xdr:spPr>
        <a:xfrm>
          <a:off x="4218480" y="2108775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453</xdr:row>
      <xdr:rowOff>14760</xdr:rowOff>
    </xdr:from>
    <xdr:to>
      <xdr:col>19</xdr:col>
      <xdr:colOff>262080</xdr:colOff>
      <xdr:row>453</xdr:row>
      <xdr:rowOff>89280</xdr:rowOff>
    </xdr:to>
    <xdr:sp>
      <xdr:nvSpPr>
        <xdr:cNvPr id="2771" name="Rectangle 6682"/>
        <xdr:cNvSpPr/>
      </xdr:nvSpPr>
      <xdr:spPr>
        <a:xfrm>
          <a:off x="4218480" y="21080304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452</xdr:row>
      <xdr:rowOff>0</xdr:rowOff>
    </xdr:from>
    <xdr:to>
      <xdr:col>14</xdr:col>
      <xdr:colOff>262440</xdr:colOff>
      <xdr:row>452</xdr:row>
      <xdr:rowOff>209880</xdr:rowOff>
    </xdr:to>
    <xdr:sp>
      <xdr:nvSpPr>
        <xdr:cNvPr id="2772" name="Rectangle 6681"/>
        <xdr:cNvSpPr/>
      </xdr:nvSpPr>
      <xdr:spPr>
        <a:xfrm>
          <a:off x="4101120" y="210559680"/>
          <a:ext cx="8172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53</xdr:row>
      <xdr:rowOff>89280</xdr:rowOff>
    </xdr:from>
    <xdr:to>
      <xdr:col>14</xdr:col>
      <xdr:colOff>262440</xdr:colOff>
      <xdr:row>453</xdr:row>
      <xdr:rowOff>178560</xdr:rowOff>
    </xdr:to>
    <xdr:sp>
      <xdr:nvSpPr>
        <xdr:cNvPr id="2773" name="Rectangle 6679"/>
        <xdr:cNvSpPr/>
      </xdr:nvSpPr>
      <xdr:spPr>
        <a:xfrm>
          <a:off x="2818440" y="2108775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53</xdr:row>
      <xdr:rowOff>14760</xdr:rowOff>
    </xdr:from>
    <xdr:to>
      <xdr:col>14</xdr:col>
      <xdr:colOff>262440</xdr:colOff>
      <xdr:row>453</xdr:row>
      <xdr:rowOff>89280</xdr:rowOff>
    </xdr:to>
    <xdr:sp>
      <xdr:nvSpPr>
        <xdr:cNvPr id="2774" name="Rectangle 6678"/>
        <xdr:cNvSpPr/>
      </xdr:nvSpPr>
      <xdr:spPr>
        <a:xfrm>
          <a:off x="2818440" y="21080304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53</xdr:row>
      <xdr:rowOff>89280</xdr:rowOff>
    </xdr:from>
    <xdr:to>
      <xdr:col>9</xdr:col>
      <xdr:colOff>262080</xdr:colOff>
      <xdr:row>453</xdr:row>
      <xdr:rowOff>178560</xdr:rowOff>
    </xdr:to>
    <xdr:sp>
      <xdr:nvSpPr>
        <xdr:cNvPr id="2775" name="Rectangle 6677"/>
        <xdr:cNvSpPr/>
      </xdr:nvSpPr>
      <xdr:spPr>
        <a:xfrm>
          <a:off x="1418400" y="21087756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53</xdr:row>
      <xdr:rowOff>14760</xdr:rowOff>
    </xdr:from>
    <xdr:to>
      <xdr:col>9</xdr:col>
      <xdr:colOff>262080</xdr:colOff>
      <xdr:row>453</xdr:row>
      <xdr:rowOff>89280</xdr:rowOff>
    </xdr:to>
    <xdr:sp>
      <xdr:nvSpPr>
        <xdr:cNvPr id="2776" name="Rectangle 6676"/>
        <xdr:cNvSpPr/>
      </xdr:nvSpPr>
      <xdr:spPr>
        <a:xfrm>
          <a:off x="1418400" y="210803040"/>
          <a:ext cx="136404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453</xdr:row>
      <xdr:rowOff>89280</xdr:rowOff>
    </xdr:from>
    <xdr:to>
      <xdr:col>4</xdr:col>
      <xdr:colOff>262080</xdr:colOff>
      <xdr:row>453</xdr:row>
      <xdr:rowOff>178560</xdr:rowOff>
    </xdr:to>
    <xdr:sp>
      <xdr:nvSpPr>
        <xdr:cNvPr id="2777" name="Rectangle 6675"/>
        <xdr:cNvSpPr/>
      </xdr:nvSpPr>
      <xdr:spPr>
        <a:xfrm>
          <a:off x="18000" y="2108775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453</xdr:row>
      <xdr:rowOff>14760</xdr:rowOff>
    </xdr:from>
    <xdr:to>
      <xdr:col>4</xdr:col>
      <xdr:colOff>262080</xdr:colOff>
      <xdr:row>453</xdr:row>
      <xdr:rowOff>89280</xdr:rowOff>
    </xdr:to>
    <xdr:sp>
      <xdr:nvSpPr>
        <xdr:cNvPr id="2778" name="Rectangle 6674"/>
        <xdr:cNvSpPr/>
      </xdr:nvSpPr>
      <xdr:spPr>
        <a:xfrm>
          <a:off x="18000" y="21080304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38</xdr:row>
      <xdr:rowOff>14760</xdr:rowOff>
    </xdr:from>
    <xdr:to>
      <xdr:col>34</xdr:col>
      <xdr:colOff>262080</xdr:colOff>
      <xdr:row>438</xdr:row>
      <xdr:rowOff>178560</xdr:rowOff>
    </xdr:to>
    <xdr:sp>
      <xdr:nvSpPr>
        <xdr:cNvPr id="2779" name="Rectangle 6672"/>
        <xdr:cNvSpPr/>
      </xdr:nvSpPr>
      <xdr:spPr>
        <a:xfrm>
          <a:off x="8418960" y="20383020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38</xdr:row>
      <xdr:rowOff>14760</xdr:rowOff>
    </xdr:from>
    <xdr:to>
      <xdr:col>29</xdr:col>
      <xdr:colOff>262440</xdr:colOff>
      <xdr:row>438</xdr:row>
      <xdr:rowOff>178560</xdr:rowOff>
    </xdr:to>
    <xdr:sp>
      <xdr:nvSpPr>
        <xdr:cNvPr id="2780" name="Rectangle 6669"/>
        <xdr:cNvSpPr/>
      </xdr:nvSpPr>
      <xdr:spPr>
        <a:xfrm>
          <a:off x="7018920" y="20383020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438</xdr:row>
      <xdr:rowOff>14760</xdr:rowOff>
    </xdr:from>
    <xdr:to>
      <xdr:col>24</xdr:col>
      <xdr:colOff>262080</xdr:colOff>
      <xdr:row>438</xdr:row>
      <xdr:rowOff>178560</xdr:rowOff>
    </xdr:to>
    <xdr:sp>
      <xdr:nvSpPr>
        <xdr:cNvPr id="2781" name="Rectangle 6668"/>
        <xdr:cNvSpPr/>
      </xdr:nvSpPr>
      <xdr:spPr>
        <a:xfrm>
          <a:off x="5618880" y="203830200"/>
          <a:ext cx="136404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438</xdr:row>
      <xdr:rowOff>14760</xdr:rowOff>
    </xdr:from>
    <xdr:to>
      <xdr:col>19</xdr:col>
      <xdr:colOff>262080</xdr:colOff>
      <xdr:row>438</xdr:row>
      <xdr:rowOff>178560</xdr:rowOff>
    </xdr:to>
    <xdr:sp>
      <xdr:nvSpPr>
        <xdr:cNvPr id="2782" name="Rectangle 6667"/>
        <xdr:cNvSpPr/>
      </xdr:nvSpPr>
      <xdr:spPr>
        <a:xfrm>
          <a:off x="4218480" y="20383020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38</xdr:row>
      <xdr:rowOff>14760</xdr:rowOff>
    </xdr:from>
    <xdr:to>
      <xdr:col>14</xdr:col>
      <xdr:colOff>262440</xdr:colOff>
      <xdr:row>438</xdr:row>
      <xdr:rowOff>178560</xdr:rowOff>
    </xdr:to>
    <xdr:sp>
      <xdr:nvSpPr>
        <xdr:cNvPr id="2783" name="Rectangle 6665"/>
        <xdr:cNvSpPr/>
      </xdr:nvSpPr>
      <xdr:spPr>
        <a:xfrm>
          <a:off x="2818440" y="20383020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38</xdr:row>
      <xdr:rowOff>14760</xdr:rowOff>
    </xdr:from>
    <xdr:to>
      <xdr:col>9</xdr:col>
      <xdr:colOff>262080</xdr:colOff>
      <xdr:row>438</xdr:row>
      <xdr:rowOff>178560</xdr:rowOff>
    </xdr:to>
    <xdr:sp>
      <xdr:nvSpPr>
        <xdr:cNvPr id="2784" name="Rectangle 6664"/>
        <xdr:cNvSpPr/>
      </xdr:nvSpPr>
      <xdr:spPr>
        <a:xfrm>
          <a:off x="1418400" y="203830200"/>
          <a:ext cx="136404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37</xdr:row>
      <xdr:rowOff>0</xdr:rowOff>
    </xdr:from>
    <xdr:to>
      <xdr:col>4</xdr:col>
      <xdr:colOff>262080</xdr:colOff>
      <xdr:row>437</xdr:row>
      <xdr:rowOff>209880</xdr:rowOff>
    </xdr:to>
    <xdr:sp>
      <xdr:nvSpPr>
        <xdr:cNvPr id="2785" name="Rectangle 6663"/>
        <xdr:cNvSpPr/>
      </xdr:nvSpPr>
      <xdr:spPr>
        <a:xfrm>
          <a:off x="1301040" y="20358684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438</xdr:row>
      <xdr:rowOff>14760</xdr:rowOff>
    </xdr:from>
    <xdr:to>
      <xdr:col>4</xdr:col>
      <xdr:colOff>262080</xdr:colOff>
      <xdr:row>438</xdr:row>
      <xdr:rowOff>178560</xdr:rowOff>
    </xdr:to>
    <xdr:sp>
      <xdr:nvSpPr>
        <xdr:cNvPr id="2786" name="Rectangle 6662"/>
        <xdr:cNvSpPr/>
      </xdr:nvSpPr>
      <xdr:spPr>
        <a:xfrm>
          <a:off x="18000" y="20383020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23</xdr:row>
      <xdr:rowOff>15120</xdr:rowOff>
    </xdr:from>
    <xdr:to>
      <xdr:col>34</xdr:col>
      <xdr:colOff>262080</xdr:colOff>
      <xdr:row>423</xdr:row>
      <xdr:rowOff>178560</xdr:rowOff>
    </xdr:to>
    <xdr:sp>
      <xdr:nvSpPr>
        <xdr:cNvPr id="2787" name="Rectangle 6661"/>
        <xdr:cNvSpPr/>
      </xdr:nvSpPr>
      <xdr:spPr>
        <a:xfrm>
          <a:off x="8418960" y="196857360"/>
          <a:ext cx="1364400" cy="163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23</xdr:row>
      <xdr:rowOff>15120</xdr:rowOff>
    </xdr:from>
    <xdr:to>
      <xdr:col>29</xdr:col>
      <xdr:colOff>262440</xdr:colOff>
      <xdr:row>423</xdr:row>
      <xdr:rowOff>178560</xdr:rowOff>
    </xdr:to>
    <xdr:sp>
      <xdr:nvSpPr>
        <xdr:cNvPr id="2788" name="Rectangle 6660"/>
        <xdr:cNvSpPr/>
      </xdr:nvSpPr>
      <xdr:spPr>
        <a:xfrm>
          <a:off x="7018920" y="196857360"/>
          <a:ext cx="1364400" cy="163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423</xdr:row>
      <xdr:rowOff>15120</xdr:rowOff>
    </xdr:from>
    <xdr:to>
      <xdr:col>24</xdr:col>
      <xdr:colOff>262080</xdr:colOff>
      <xdr:row>423</xdr:row>
      <xdr:rowOff>178560</xdr:rowOff>
    </xdr:to>
    <xdr:sp>
      <xdr:nvSpPr>
        <xdr:cNvPr id="2789" name="Rectangle 6658"/>
        <xdr:cNvSpPr/>
      </xdr:nvSpPr>
      <xdr:spPr>
        <a:xfrm>
          <a:off x="5618880" y="196857360"/>
          <a:ext cx="1364040" cy="163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423</xdr:row>
      <xdr:rowOff>15120</xdr:rowOff>
    </xdr:from>
    <xdr:to>
      <xdr:col>19</xdr:col>
      <xdr:colOff>262080</xdr:colOff>
      <xdr:row>423</xdr:row>
      <xdr:rowOff>178560</xdr:rowOff>
    </xdr:to>
    <xdr:sp>
      <xdr:nvSpPr>
        <xdr:cNvPr id="2790" name="Rectangle 6657"/>
        <xdr:cNvSpPr/>
      </xdr:nvSpPr>
      <xdr:spPr>
        <a:xfrm>
          <a:off x="4218480" y="196857360"/>
          <a:ext cx="1364400" cy="163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422</xdr:row>
      <xdr:rowOff>0</xdr:rowOff>
    </xdr:from>
    <xdr:to>
      <xdr:col>14</xdr:col>
      <xdr:colOff>262440</xdr:colOff>
      <xdr:row>422</xdr:row>
      <xdr:rowOff>209880</xdr:rowOff>
    </xdr:to>
    <xdr:sp>
      <xdr:nvSpPr>
        <xdr:cNvPr id="2791" name="Rectangle 6656"/>
        <xdr:cNvSpPr/>
      </xdr:nvSpPr>
      <xdr:spPr>
        <a:xfrm>
          <a:off x="4101120" y="196613640"/>
          <a:ext cx="8172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23</xdr:row>
      <xdr:rowOff>15120</xdr:rowOff>
    </xdr:from>
    <xdr:to>
      <xdr:col>14</xdr:col>
      <xdr:colOff>262440</xdr:colOff>
      <xdr:row>423</xdr:row>
      <xdr:rowOff>178560</xdr:rowOff>
    </xdr:to>
    <xdr:sp>
      <xdr:nvSpPr>
        <xdr:cNvPr id="2792" name="Rectangle 6655"/>
        <xdr:cNvSpPr/>
      </xdr:nvSpPr>
      <xdr:spPr>
        <a:xfrm>
          <a:off x="2818440" y="196857360"/>
          <a:ext cx="1364400" cy="163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23</xdr:row>
      <xdr:rowOff>15120</xdr:rowOff>
    </xdr:from>
    <xdr:to>
      <xdr:col>9</xdr:col>
      <xdr:colOff>262080</xdr:colOff>
      <xdr:row>423</xdr:row>
      <xdr:rowOff>178560</xdr:rowOff>
    </xdr:to>
    <xdr:sp>
      <xdr:nvSpPr>
        <xdr:cNvPr id="2793" name="Rectangle 6654"/>
        <xdr:cNvSpPr/>
      </xdr:nvSpPr>
      <xdr:spPr>
        <a:xfrm>
          <a:off x="1418400" y="196857360"/>
          <a:ext cx="1364040" cy="163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22</xdr:row>
      <xdr:rowOff>142920</xdr:rowOff>
    </xdr:from>
    <xdr:to>
      <xdr:col>4</xdr:col>
      <xdr:colOff>262080</xdr:colOff>
      <xdr:row>422</xdr:row>
      <xdr:rowOff>209880</xdr:rowOff>
    </xdr:to>
    <xdr:sp>
      <xdr:nvSpPr>
        <xdr:cNvPr id="2794" name="Rectangle 6653"/>
        <xdr:cNvSpPr/>
      </xdr:nvSpPr>
      <xdr:spPr>
        <a:xfrm>
          <a:off x="1301040" y="196756560"/>
          <a:ext cx="81360" cy="669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22</xdr:row>
      <xdr:rowOff>66960</xdr:rowOff>
    </xdr:from>
    <xdr:to>
      <xdr:col>4</xdr:col>
      <xdr:colOff>262080</xdr:colOff>
      <xdr:row>422</xdr:row>
      <xdr:rowOff>142920</xdr:rowOff>
    </xdr:to>
    <xdr:sp>
      <xdr:nvSpPr>
        <xdr:cNvPr id="2795" name="Rectangle 6652"/>
        <xdr:cNvSpPr/>
      </xdr:nvSpPr>
      <xdr:spPr>
        <a:xfrm>
          <a:off x="1301040" y="196680600"/>
          <a:ext cx="81360" cy="759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22</xdr:row>
      <xdr:rowOff>0</xdr:rowOff>
    </xdr:from>
    <xdr:to>
      <xdr:col>4</xdr:col>
      <xdr:colOff>262080</xdr:colOff>
      <xdr:row>422</xdr:row>
      <xdr:rowOff>66960</xdr:rowOff>
    </xdr:to>
    <xdr:sp>
      <xdr:nvSpPr>
        <xdr:cNvPr id="2796" name="Rectangle 6651"/>
        <xdr:cNvSpPr/>
      </xdr:nvSpPr>
      <xdr:spPr>
        <a:xfrm>
          <a:off x="1301040" y="196613640"/>
          <a:ext cx="81360" cy="66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423</xdr:row>
      <xdr:rowOff>15120</xdr:rowOff>
    </xdr:from>
    <xdr:to>
      <xdr:col>4</xdr:col>
      <xdr:colOff>262080</xdr:colOff>
      <xdr:row>423</xdr:row>
      <xdr:rowOff>178560</xdr:rowOff>
    </xdr:to>
    <xdr:sp>
      <xdr:nvSpPr>
        <xdr:cNvPr id="2797" name="Rectangle 6650"/>
        <xdr:cNvSpPr/>
      </xdr:nvSpPr>
      <xdr:spPr>
        <a:xfrm>
          <a:off x="18000" y="196857360"/>
          <a:ext cx="1364400" cy="163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08</xdr:row>
      <xdr:rowOff>14760</xdr:rowOff>
    </xdr:from>
    <xdr:to>
      <xdr:col>34</xdr:col>
      <xdr:colOff>262080</xdr:colOff>
      <xdr:row>408</xdr:row>
      <xdr:rowOff>178560</xdr:rowOff>
    </xdr:to>
    <xdr:sp>
      <xdr:nvSpPr>
        <xdr:cNvPr id="2798" name="Rectangle 6649"/>
        <xdr:cNvSpPr/>
      </xdr:nvSpPr>
      <xdr:spPr>
        <a:xfrm>
          <a:off x="8418960" y="18988416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08</xdr:row>
      <xdr:rowOff>14760</xdr:rowOff>
    </xdr:from>
    <xdr:to>
      <xdr:col>29</xdr:col>
      <xdr:colOff>262440</xdr:colOff>
      <xdr:row>408</xdr:row>
      <xdr:rowOff>178560</xdr:rowOff>
    </xdr:to>
    <xdr:sp>
      <xdr:nvSpPr>
        <xdr:cNvPr id="2799" name="Rectangle 6648"/>
        <xdr:cNvSpPr/>
      </xdr:nvSpPr>
      <xdr:spPr>
        <a:xfrm>
          <a:off x="7018920" y="18988416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408</xdr:row>
      <xdr:rowOff>14760</xdr:rowOff>
    </xdr:from>
    <xdr:to>
      <xdr:col>24</xdr:col>
      <xdr:colOff>262080</xdr:colOff>
      <xdr:row>408</xdr:row>
      <xdr:rowOff>178560</xdr:rowOff>
    </xdr:to>
    <xdr:sp>
      <xdr:nvSpPr>
        <xdr:cNvPr id="2800" name="Rectangle 6646"/>
        <xdr:cNvSpPr/>
      </xdr:nvSpPr>
      <xdr:spPr>
        <a:xfrm>
          <a:off x="5618880" y="189884160"/>
          <a:ext cx="136404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408</xdr:row>
      <xdr:rowOff>14760</xdr:rowOff>
    </xdr:from>
    <xdr:to>
      <xdr:col>19</xdr:col>
      <xdr:colOff>262080</xdr:colOff>
      <xdr:row>408</xdr:row>
      <xdr:rowOff>178560</xdr:rowOff>
    </xdr:to>
    <xdr:sp>
      <xdr:nvSpPr>
        <xdr:cNvPr id="2801" name="Rectangle 6645"/>
        <xdr:cNvSpPr/>
      </xdr:nvSpPr>
      <xdr:spPr>
        <a:xfrm>
          <a:off x="4218480" y="18988416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08</xdr:row>
      <xdr:rowOff>14760</xdr:rowOff>
    </xdr:from>
    <xdr:to>
      <xdr:col>14</xdr:col>
      <xdr:colOff>262440</xdr:colOff>
      <xdr:row>408</xdr:row>
      <xdr:rowOff>178560</xdr:rowOff>
    </xdr:to>
    <xdr:sp>
      <xdr:nvSpPr>
        <xdr:cNvPr id="2802" name="Rectangle 6644"/>
        <xdr:cNvSpPr/>
      </xdr:nvSpPr>
      <xdr:spPr>
        <a:xfrm>
          <a:off x="2818440" y="18988416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08</xdr:row>
      <xdr:rowOff>14760</xdr:rowOff>
    </xdr:from>
    <xdr:to>
      <xdr:col>9</xdr:col>
      <xdr:colOff>262080</xdr:colOff>
      <xdr:row>408</xdr:row>
      <xdr:rowOff>178560</xdr:rowOff>
    </xdr:to>
    <xdr:sp>
      <xdr:nvSpPr>
        <xdr:cNvPr id="2803" name="Rectangle 6642"/>
        <xdr:cNvSpPr/>
      </xdr:nvSpPr>
      <xdr:spPr>
        <a:xfrm>
          <a:off x="1418400" y="189884160"/>
          <a:ext cx="136404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07</xdr:row>
      <xdr:rowOff>0</xdr:rowOff>
    </xdr:from>
    <xdr:to>
      <xdr:col>4</xdr:col>
      <xdr:colOff>262080</xdr:colOff>
      <xdr:row>407</xdr:row>
      <xdr:rowOff>209880</xdr:rowOff>
    </xdr:to>
    <xdr:sp>
      <xdr:nvSpPr>
        <xdr:cNvPr id="2804" name="Rectangle 6641"/>
        <xdr:cNvSpPr/>
      </xdr:nvSpPr>
      <xdr:spPr>
        <a:xfrm>
          <a:off x="1301040" y="18964080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408</xdr:row>
      <xdr:rowOff>14760</xdr:rowOff>
    </xdr:from>
    <xdr:to>
      <xdr:col>4</xdr:col>
      <xdr:colOff>262080</xdr:colOff>
      <xdr:row>408</xdr:row>
      <xdr:rowOff>178560</xdr:rowOff>
    </xdr:to>
    <xdr:sp>
      <xdr:nvSpPr>
        <xdr:cNvPr id="2805" name="Rectangle 6640"/>
        <xdr:cNvSpPr/>
      </xdr:nvSpPr>
      <xdr:spPr>
        <a:xfrm>
          <a:off x="18000" y="18988416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393</xdr:row>
      <xdr:rowOff>14760</xdr:rowOff>
    </xdr:from>
    <xdr:to>
      <xdr:col>34</xdr:col>
      <xdr:colOff>262080</xdr:colOff>
      <xdr:row>393</xdr:row>
      <xdr:rowOff>178560</xdr:rowOff>
    </xdr:to>
    <xdr:sp>
      <xdr:nvSpPr>
        <xdr:cNvPr id="2806" name="Rectangle 6638"/>
        <xdr:cNvSpPr/>
      </xdr:nvSpPr>
      <xdr:spPr>
        <a:xfrm>
          <a:off x="8418960" y="18291132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393</xdr:row>
      <xdr:rowOff>14760</xdr:rowOff>
    </xdr:from>
    <xdr:to>
      <xdr:col>29</xdr:col>
      <xdr:colOff>262440</xdr:colOff>
      <xdr:row>393</xdr:row>
      <xdr:rowOff>178560</xdr:rowOff>
    </xdr:to>
    <xdr:sp>
      <xdr:nvSpPr>
        <xdr:cNvPr id="2807" name="Rectangle 6637"/>
        <xdr:cNvSpPr/>
      </xdr:nvSpPr>
      <xdr:spPr>
        <a:xfrm>
          <a:off x="7018920" y="18291132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393</xdr:row>
      <xdr:rowOff>14760</xdr:rowOff>
    </xdr:from>
    <xdr:to>
      <xdr:col>24</xdr:col>
      <xdr:colOff>262080</xdr:colOff>
      <xdr:row>393</xdr:row>
      <xdr:rowOff>178560</xdr:rowOff>
    </xdr:to>
    <xdr:sp>
      <xdr:nvSpPr>
        <xdr:cNvPr id="2808" name="Rectangle 6635"/>
        <xdr:cNvSpPr/>
      </xdr:nvSpPr>
      <xdr:spPr>
        <a:xfrm>
          <a:off x="5618880" y="182911320"/>
          <a:ext cx="136404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393</xdr:row>
      <xdr:rowOff>14760</xdr:rowOff>
    </xdr:from>
    <xdr:to>
      <xdr:col>19</xdr:col>
      <xdr:colOff>262080</xdr:colOff>
      <xdr:row>393</xdr:row>
      <xdr:rowOff>178560</xdr:rowOff>
    </xdr:to>
    <xdr:sp>
      <xdr:nvSpPr>
        <xdr:cNvPr id="2809" name="Rectangle 6634"/>
        <xdr:cNvSpPr/>
      </xdr:nvSpPr>
      <xdr:spPr>
        <a:xfrm>
          <a:off x="4218480" y="18291132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393</xdr:row>
      <xdr:rowOff>14760</xdr:rowOff>
    </xdr:from>
    <xdr:to>
      <xdr:col>14</xdr:col>
      <xdr:colOff>262440</xdr:colOff>
      <xdr:row>393</xdr:row>
      <xdr:rowOff>178560</xdr:rowOff>
    </xdr:to>
    <xdr:sp>
      <xdr:nvSpPr>
        <xdr:cNvPr id="2810" name="Rectangle 6633"/>
        <xdr:cNvSpPr/>
      </xdr:nvSpPr>
      <xdr:spPr>
        <a:xfrm>
          <a:off x="2818440" y="18291132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392</xdr:row>
      <xdr:rowOff>0</xdr:rowOff>
    </xdr:from>
    <xdr:to>
      <xdr:col>9</xdr:col>
      <xdr:colOff>262080</xdr:colOff>
      <xdr:row>392</xdr:row>
      <xdr:rowOff>209880</xdr:rowOff>
    </xdr:to>
    <xdr:sp>
      <xdr:nvSpPr>
        <xdr:cNvPr id="2811" name="Rectangle 6632"/>
        <xdr:cNvSpPr/>
      </xdr:nvSpPr>
      <xdr:spPr>
        <a:xfrm>
          <a:off x="2701080" y="18266796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393</xdr:row>
      <xdr:rowOff>14760</xdr:rowOff>
    </xdr:from>
    <xdr:to>
      <xdr:col>9</xdr:col>
      <xdr:colOff>262080</xdr:colOff>
      <xdr:row>393</xdr:row>
      <xdr:rowOff>178560</xdr:rowOff>
    </xdr:to>
    <xdr:sp>
      <xdr:nvSpPr>
        <xdr:cNvPr id="2812" name="Rectangle 6631"/>
        <xdr:cNvSpPr/>
      </xdr:nvSpPr>
      <xdr:spPr>
        <a:xfrm>
          <a:off x="1418400" y="182911320"/>
          <a:ext cx="136404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393</xdr:row>
      <xdr:rowOff>14760</xdr:rowOff>
    </xdr:from>
    <xdr:to>
      <xdr:col>4</xdr:col>
      <xdr:colOff>262080</xdr:colOff>
      <xdr:row>393</xdr:row>
      <xdr:rowOff>178560</xdr:rowOff>
    </xdr:to>
    <xdr:sp>
      <xdr:nvSpPr>
        <xdr:cNvPr id="2813" name="Rectangle 6630"/>
        <xdr:cNvSpPr/>
      </xdr:nvSpPr>
      <xdr:spPr>
        <a:xfrm>
          <a:off x="18000" y="182911320"/>
          <a:ext cx="1364400" cy="163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377</xdr:row>
      <xdr:rowOff>0</xdr:rowOff>
    </xdr:from>
    <xdr:to>
      <xdr:col>4</xdr:col>
      <xdr:colOff>262080</xdr:colOff>
      <xdr:row>377</xdr:row>
      <xdr:rowOff>209880</xdr:rowOff>
    </xdr:to>
    <xdr:sp>
      <xdr:nvSpPr>
        <xdr:cNvPr id="2814" name="Rectangle 6626"/>
        <xdr:cNvSpPr/>
      </xdr:nvSpPr>
      <xdr:spPr>
        <a:xfrm>
          <a:off x="1301040" y="17569512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720</xdr:colOff>
      <xdr:row>347</xdr:row>
      <xdr:rowOff>0</xdr:rowOff>
    </xdr:from>
    <xdr:to>
      <xdr:col>19</xdr:col>
      <xdr:colOff>262080</xdr:colOff>
      <xdr:row>347</xdr:row>
      <xdr:rowOff>209880</xdr:rowOff>
    </xdr:to>
    <xdr:sp>
      <xdr:nvSpPr>
        <xdr:cNvPr id="2815" name="Rectangle 6621"/>
        <xdr:cNvSpPr/>
      </xdr:nvSpPr>
      <xdr:spPr>
        <a:xfrm>
          <a:off x="5501520" y="16174908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347</xdr:row>
      <xdr:rowOff>104400</xdr:rowOff>
    </xdr:from>
    <xdr:to>
      <xdr:col>9</xdr:col>
      <xdr:colOff>262080</xdr:colOff>
      <xdr:row>347</xdr:row>
      <xdr:rowOff>208800</xdr:rowOff>
    </xdr:to>
    <xdr:sp>
      <xdr:nvSpPr>
        <xdr:cNvPr id="2816" name="Rectangle 6620"/>
        <xdr:cNvSpPr/>
      </xdr:nvSpPr>
      <xdr:spPr>
        <a:xfrm>
          <a:off x="2701080" y="161853480"/>
          <a:ext cx="81360" cy="104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347</xdr:row>
      <xdr:rowOff>0</xdr:rowOff>
    </xdr:from>
    <xdr:to>
      <xdr:col>9</xdr:col>
      <xdr:colOff>262080</xdr:colOff>
      <xdr:row>347</xdr:row>
      <xdr:rowOff>104400</xdr:rowOff>
    </xdr:to>
    <xdr:sp>
      <xdr:nvSpPr>
        <xdr:cNvPr id="2817" name="Rectangle 6619"/>
        <xdr:cNvSpPr/>
      </xdr:nvSpPr>
      <xdr:spPr>
        <a:xfrm>
          <a:off x="2701080" y="161749080"/>
          <a:ext cx="81360" cy="104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347</xdr:row>
      <xdr:rowOff>0</xdr:rowOff>
    </xdr:from>
    <xdr:to>
      <xdr:col>4</xdr:col>
      <xdr:colOff>262080</xdr:colOff>
      <xdr:row>347</xdr:row>
      <xdr:rowOff>209880</xdr:rowOff>
    </xdr:to>
    <xdr:sp>
      <xdr:nvSpPr>
        <xdr:cNvPr id="2818" name="Rectangle 6618"/>
        <xdr:cNvSpPr/>
      </xdr:nvSpPr>
      <xdr:spPr>
        <a:xfrm>
          <a:off x="1301040" y="16174908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317</xdr:row>
      <xdr:rowOff>0</xdr:rowOff>
    </xdr:from>
    <xdr:to>
      <xdr:col>9</xdr:col>
      <xdr:colOff>262080</xdr:colOff>
      <xdr:row>317</xdr:row>
      <xdr:rowOff>209520</xdr:rowOff>
    </xdr:to>
    <xdr:sp>
      <xdr:nvSpPr>
        <xdr:cNvPr id="2819" name="Rectangle 6611"/>
        <xdr:cNvSpPr/>
      </xdr:nvSpPr>
      <xdr:spPr>
        <a:xfrm>
          <a:off x="2701080" y="147803400"/>
          <a:ext cx="81360" cy="209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317</xdr:row>
      <xdr:rowOff>0</xdr:rowOff>
    </xdr:from>
    <xdr:to>
      <xdr:col>4</xdr:col>
      <xdr:colOff>262080</xdr:colOff>
      <xdr:row>317</xdr:row>
      <xdr:rowOff>209520</xdr:rowOff>
    </xdr:to>
    <xdr:sp>
      <xdr:nvSpPr>
        <xdr:cNvPr id="2820" name="Rectangle 6609"/>
        <xdr:cNvSpPr/>
      </xdr:nvSpPr>
      <xdr:spPr>
        <a:xfrm>
          <a:off x="1301040" y="147803400"/>
          <a:ext cx="81360" cy="209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287</xdr:row>
      <xdr:rowOff>0</xdr:rowOff>
    </xdr:from>
    <xdr:to>
      <xdr:col>14</xdr:col>
      <xdr:colOff>262440</xdr:colOff>
      <xdr:row>287</xdr:row>
      <xdr:rowOff>209880</xdr:rowOff>
    </xdr:to>
    <xdr:sp>
      <xdr:nvSpPr>
        <xdr:cNvPr id="2821" name="Rectangle 6604"/>
        <xdr:cNvSpPr/>
      </xdr:nvSpPr>
      <xdr:spPr>
        <a:xfrm>
          <a:off x="4101120" y="133857360"/>
          <a:ext cx="8172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87</xdr:row>
      <xdr:rowOff>0</xdr:rowOff>
    </xdr:from>
    <xdr:to>
      <xdr:col>4</xdr:col>
      <xdr:colOff>262080</xdr:colOff>
      <xdr:row>287</xdr:row>
      <xdr:rowOff>209880</xdr:rowOff>
    </xdr:to>
    <xdr:sp>
      <xdr:nvSpPr>
        <xdr:cNvPr id="2822" name="Rectangle 6602"/>
        <xdr:cNvSpPr/>
      </xdr:nvSpPr>
      <xdr:spPr>
        <a:xfrm>
          <a:off x="1301040" y="13385736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272</xdr:row>
      <xdr:rowOff>104400</xdr:rowOff>
    </xdr:from>
    <xdr:to>
      <xdr:col>24</xdr:col>
      <xdr:colOff>262080</xdr:colOff>
      <xdr:row>272</xdr:row>
      <xdr:rowOff>208800</xdr:rowOff>
    </xdr:to>
    <xdr:sp>
      <xdr:nvSpPr>
        <xdr:cNvPr id="2823" name="Rectangle 6601"/>
        <xdr:cNvSpPr/>
      </xdr:nvSpPr>
      <xdr:spPr>
        <a:xfrm>
          <a:off x="6901560" y="126988920"/>
          <a:ext cx="81360" cy="104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272</xdr:row>
      <xdr:rowOff>0</xdr:rowOff>
    </xdr:from>
    <xdr:to>
      <xdr:col>24</xdr:col>
      <xdr:colOff>262080</xdr:colOff>
      <xdr:row>272</xdr:row>
      <xdr:rowOff>104400</xdr:rowOff>
    </xdr:to>
    <xdr:sp>
      <xdr:nvSpPr>
        <xdr:cNvPr id="2824" name="Rectangle 6600"/>
        <xdr:cNvSpPr/>
      </xdr:nvSpPr>
      <xdr:spPr>
        <a:xfrm>
          <a:off x="6901560" y="126884520"/>
          <a:ext cx="81360" cy="104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258</xdr:row>
      <xdr:rowOff>15120</xdr:rowOff>
    </xdr:from>
    <xdr:to>
      <xdr:col>29</xdr:col>
      <xdr:colOff>262440</xdr:colOff>
      <xdr:row>258</xdr:row>
      <xdr:rowOff>178920</xdr:rowOff>
    </xdr:to>
    <xdr:sp>
      <xdr:nvSpPr>
        <xdr:cNvPr id="2825" name="Rectangle 6597"/>
        <xdr:cNvSpPr/>
      </xdr:nvSpPr>
      <xdr:spPr>
        <a:xfrm>
          <a:off x="7018920" y="120155040"/>
          <a:ext cx="1364400" cy="163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258</xdr:row>
      <xdr:rowOff>89640</xdr:rowOff>
    </xdr:from>
    <xdr:to>
      <xdr:col>24</xdr:col>
      <xdr:colOff>262080</xdr:colOff>
      <xdr:row>258</xdr:row>
      <xdr:rowOff>178920</xdr:rowOff>
    </xdr:to>
    <xdr:sp>
      <xdr:nvSpPr>
        <xdr:cNvPr id="2826" name="Rectangle 6596"/>
        <xdr:cNvSpPr/>
      </xdr:nvSpPr>
      <xdr:spPr>
        <a:xfrm>
          <a:off x="5618880" y="12022956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258</xdr:row>
      <xdr:rowOff>15120</xdr:rowOff>
    </xdr:from>
    <xdr:to>
      <xdr:col>24</xdr:col>
      <xdr:colOff>262080</xdr:colOff>
      <xdr:row>258</xdr:row>
      <xdr:rowOff>89640</xdr:rowOff>
    </xdr:to>
    <xdr:sp>
      <xdr:nvSpPr>
        <xdr:cNvPr id="2827" name="Rectangle 6595"/>
        <xdr:cNvSpPr/>
      </xdr:nvSpPr>
      <xdr:spPr>
        <a:xfrm>
          <a:off x="5618880" y="120155040"/>
          <a:ext cx="136404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258</xdr:row>
      <xdr:rowOff>89640</xdr:rowOff>
    </xdr:from>
    <xdr:to>
      <xdr:col>19</xdr:col>
      <xdr:colOff>262080</xdr:colOff>
      <xdr:row>258</xdr:row>
      <xdr:rowOff>178920</xdr:rowOff>
    </xdr:to>
    <xdr:sp>
      <xdr:nvSpPr>
        <xdr:cNvPr id="2828" name="Rectangle 6594"/>
        <xdr:cNvSpPr/>
      </xdr:nvSpPr>
      <xdr:spPr>
        <a:xfrm>
          <a:off x="4218480" y="1202295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258</xdr:row>
      <xdr:rowOff>15120</xdr:rowOff>
    </xdr:from>
    <xdr:to>
      <xdr:col>19</xdr:col>
      <xdr:colOff>262080</xdr:colOff>
      <xdr:row>258</xdr:row>
      <xdr:rowOff>89640</xdr:rowOff>
    </xdr:to>
    <xdr:sp>
      <xdr:nvSpPr>
        <xdr:cNvPr id="2829" name="Rectangle 6593"/>
        <xdr:cNvSpPr/>
      </xdr:nvSpPr>
      <xdr:spPr>
        <a:xfrm>
          <a:off x="4218480" y="12015504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258</xdr:row>
      <xdr:rowOff>89640</xdr:rowOff>
    </xdr:from>
    <xdr:to>
      <xdr:col>14</xdr:col>
      <xdr:colOff>262440</xdr:colOff>
      <xdr:row>258</xdr:row>
      <xdr:rowOff>178920</xdr:rowOff>
    </xdr:to>
    <xdr:sp>
      <xdr:nvSpPr>
        <xdr:cNvPr id="2830" name="Rectangle 6592"/>
        <xdr:cNvSpPr/>
      </xdr:nvSpPr>
      <xdr:spPr>
        <a:xfrm>
          <a:off x="2818440" y="1202295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258</xdr:row>
      <xdr:rowOff>15120</xdr:rowOff>
    </xdr:from>
    <xdr:to>
      <xdr:col>14</xdr:col>
      <xdr:colOff>262440</xdr:colOff>
      <xdr:row>258</xdr:row>
      <xdr:rowOff>89640</xdr:rowOff>
    </xdr:to>
    <xdr:sp>
      <xdr:nvSpPr>
        <xdr:cNvPr id="2831" name="Rectangle 6591"/>
        <xdr:cNvSpPr/>
      </xdr:nvSpPr>
      <xdr:spPr>
        <a:xfrm>
          <a:off x="2818440" y="12015504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57</xdr:row>
      <xdr:rowOff>104760</xdr:rowOff>
    </xdr:from>
    <xdr:to>
      <xdr:col>9</xdr:col>
      <xdr:colOff>262080</xdr:colOff>
      <xdr:row>257</xdr:row>
      <xdr:rowOff>209160</xdr:rowOff>
    </xdr:to>
    <xdr:sp>
      <xdr:nvSpPr>
        <xdr:cNvPr id="2832" name="Rectangle 6590"/>
        <xdr:cNvSpPr/>
      </xdr:nvSpPr>
      <xdr:spPr>
        <a:xfrm>
          <a:off x="2701080" y="120016080"/>
          <a:ext cx="81360" cy="104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57</xdr:row>
      <xdr:rowOff>0</xdr:rowOff>
    </xdr:from>
    <xdr:to>
      <xdr:col>9</xdr:col>
      <xdr:colOff>262080</xdr:colOff>
      <xdr:row>257</xdr:row>
      <xdr:rowOff>104760</xdr:rowOff>
    </xdr:to>
    <xdr:sp>
      <xdr:nvSpPr>
        <xdr:cNvPr id="2833" name="Rectangle 6589"/>
        <xdr:cNvSpPr/>
      </xdr:nvSpPr>
      <xdr:spPr>
        <a:xfrm>
          <a:off x="2701080" y="119911320"/>
          <a:ext cx="81360" cy="104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258</xdr:row>
      <xdr:rowOff>89640</xdr:rowOff>
    </xdr:from>
    <xdr:to>
      <xdr:col>9</xdr:col>
      <xdr:colOff>262080</xdr:colOff>
      <xdr:row>258</xdr:row>
      <xdr:rowOff>178920</xdr:rowOff>
    </xdr:to>
    <xdr:sp>
      <xdr:nvSpPr>
        <xdr:cNvPr id="2834" name="Rectangle 6588"/>
        <xdr:cNvSpPr/>
      </xdr:nvSpPr>
      <xdr:spPr>
        <a:xfrm>
          <a:off x="1418400" y="12022956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258</xdr:row>
      <xdr:rowOff>15120</xdr:rowOff>
    </xdr:from>
    <xdr:to>
      <xdr:col>9</xdr:col>
      <xdr:colOff>262080</xdr:colOff>
      <xdr:row>258</xdr:row>
      <xdr:rowOff>89640</xdr:rowOff>
    </xdr:to>
    <xdr:sp>
      <xdr:nvSpPr>
        <xdr:cNvPr id="2835" name="Rectangle 6587"/>
        <xdr:cNvSpPr/>
      </xdr:nvSpPr>
      <xdr:spPr>
        <a:xfrm>
          <a:off x="1418400" y="120155040"/>
          <a:ext cx="136404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258</xdr:row>
      <xdr:rowOff>89640</xdr:rowOff>
    </xdr:from>
    <xdr:to>
      <xdr:col>4</xdr:col>
      <xdr:colOff>262080</xdr:colOff>
      <xdr:row>258</xdr:row>
      <xdr:rowOff>178920</xdr:rowOff>
    </xdr:to>
    <xdr:sp>
      <xdr:nvSpPr>
        <xdr:cNvPr id="2836" name="Rectangle 6584"/>
        <xdr:cNvSpPr/>
      </xdr:nvSpPr>
      <xdr:spPr>
        <a:xfrm>
          <a:off x="18000" y="1202295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258</xdr:row>
      <xdr:rowOff>15120</xdr:rowOff>
    </xdr:from>
    <xdr:to>
      <xdr:col>4</xdr:col>
      <xdr:colOff>262080</xdr:colOff>
      <xdr:row>258</xdr:row>
      <xdr:rowOff>89640</xdr:rowOff>
    </xdr:to>
    <xdr:sp>
      <xdr:nvSpPr>
        <xdr:cNvPr id="2837" name="Rectangle 6583"/>
        <xdr:cNvSpPr/>
      </xdr:nvSpPr>
      <xdr:spPr>
        <a:xfrm>
          <a:off x="18000" y="12015504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243</xdr:row>
      <xdr:rowOff>89280</xdr:rowOff>
    </xdr:from>
    <xdr:to>
      <xdr:col>34</xdr:col>
      <xdr:colOff>262080</xdr:colOff>
      <xdr:row>243</xdr:row>
      <xdr:rowOff>178560</xdr:rowOff>
    </xdr:to>
    <xdr:sp>
      <xdr:nvSpPr>
        <xdr:cNvPr id="2838" name="Rectangle 6581"/>
        <xdr:cNvSpPr/>
      </xdr:nvSpPr>
      <xdr:spPr>
        <a:xfrm>
          <a:off x="8418960" y="1132563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243</xdr:row>
      <xdr:rowOff>15120</xdr:rowOff>
    </xdr:from>
    <xdr:to>
      <xdr:col>34</xdr:col>
      <xdr:colOff>262080</xdr:colOff>
      <xdr:row>243</xdr:row>
      <xdr:rowOff>89280</xdr:rowOff>
    </xdr:to>
    <xdr:sp>
      <xdr:nvSpPr>
        <xdr:cNvPr id="2839" name="Rectangle 6580"/>
        <xdr:cNvSpPr/>
      </xdr:nvSpPr>
      <xdr:spPr>
        <a:xfrm>
          <a:off x="8418960" y="113182200"/>
          <a:ext cx="136440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243</xdr:row>
      <xdr:rowOff>89280</xdr:rowOff>
    </xdr:from>
    <xdr:to>
      <xdr:col>29</xdr:col>
      <xdr:colOff>262440</xdr:colOff>
      <xdr:row>243</xdr:row>
      <xdr:rowOff>178560</xdr:rowOff>
    </xdr:to>
    <xdr:sp>
      <xdr:nvSpPr>
        <xdr:cNvPr id="2840" name="Rectangle 6579"/>
        <xdr:cNvSpPr/>
      </xdr:nvSpPr>
      <xdr:spPr>
        <a:xfrm>
          <a:off x="7018920" y="1132563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243</xdr:row>
      <xdr:rowOff>15120</xdr:rowOff>
    </xdr:from>
    <xdr:to>
      <xdr:col>29</xdr:col>
      <xdr:colOff>262440</xdr:colOff>
      <xdr:row>243</xdr:row>
      <xdr:rowOff>89280</xdr:rowOff>
    </xdr:to>
    <xdr:sp>
      <xdr:nvSpPr>
        <xdr:cNvPr id="2841" name="Rectangle 6578"/>
        <xdr:cNvSpPr/>
      </xdr:nvSpPr>
      <xdr:spPr>
        <a:xfrm>
          <a:off x="7018920" y="113182200"/>
          <a:ext cx="136440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243</xdr:row>
      <xdr:rowOff>89280</xdr:rowOff>
    </xdr:from>
    <xdr:to>
      <xdr:col>24</xdr:col>
      <xdr:colOff>262080</xdr:colOff>
      <xdr:row>243</xdr:row>
      <xdr:rowOff>178560</xdr:rowOff>
    </xdr:to>
    <xdr:sp>
      <xdr:nvSpPr>
        <xdr:cNvPr id="2842" name="Rectangle 6576"/>
        <xdr:cNvSpPr/>
      </xdr:nvSpPr>
      <xdr:spPr>
        <a:xfrm>
          <a:off x="5618880" y="11325636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243</xdr:row>
      <xdr:rowOff>15120</xdr:rowOff>
    </xdr:from>
    <xdr:to>
      <xdr:col>24</xdr:col>
      <xdr:colOff>262080</xdr:colOff>
      <xdr:row>243</xdr:row>
      <xdr:rowOff>89280</xdr:rowOff>
    </xdr:to>
    <xdr:sp>
      <xdr:nvSpPr>
        <xdr:cNvPr id="2843" name="Rectangle 6575"/>
        <xdr:cNvSpPr/>
      </xdr:nvSpPr>
      <xdr:spPr>
        <a:xfrm>
          <a:off x="5618880" y="113182200"/>
          <a:ext cx="136404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720</xdr:colOff>
      <xdr:row>242</xdr:row>
      <xdr:rowOff>0</xdr:rowOff>
    </xdr:from>
    <xdr:to>
      <xdr:col>19</xdr:col>
      <xdr:colOff>262080</xdr:colOff>
      <xdr:row>242</xdr:row>
      <xdr:rowOff>209880</xdr:rowOff>
    </xdr:to>
    <xdr:sp>
      <xdr:nvSpPr>
        <xdr:cNvPr id="2844" name="Rectangle 6573"/>
        <xdr:cNvSpPr/>
      </xdr:nvSpPr>
      <xdr:spPr>
        <a:xfrm>
          <a:off x="5501520" y="112938480"/>
          <a:ext cx="81360" cy="2098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243</xdr:row>
      <xdr:rowOff>89280</xdr:rowOff>
    </xdr:from>
    <xdr:to>
      <xdr:col>19</xdr:col>
      <xdr:colOff>262080</xdr:colOff>
      <xdr:row>243</xdr:row>
      <xdr:rowOff>178560</xdr:rowOff>
    </xdr:to>
    <xdr:sp>
      <xdr:nvSpPr>
        <xdr:cNvPr id="2845" name="Rectangle 6572"/>
        <xdr:cNvSpPr/>
      </xdr:nvSpPr>
      <xdr:spPr>
        <a:xfrm>
          <a:off x="4218480" y="1132563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243</xdr:row>
      <xdr:rowOff>15120</xdr:rowOff>
    </xdr:from>
    <xdr:to>
      <xdr:col>19</xdr:col>
      <xdr:colOff>262080</xdr:colOff>
      <xdr:row>243</xdr:row>
      <xdr:rowOff>89280</xdr:rowOff>
    </xdr:to>
    <xdr:sp>
      <xdr:nvSpPr>
        <xdr:cNvPr id="2846" name="Rectangle 6571"/>
        <xdr:cNvSpPr/>
      </xdr:nvSpPr>
      <xdr:spPr>
        <a:xfrm>
          <a:off x="4218480" y="113182200"/>
          <a:ext cx="136440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243</xdr:row>
      <xdr:rowOff>89280</xdr:rowOff>
    </xdr:from>
    <xdr:to>
      <xdr:col>14</xdr:col>
      <xdr:colOff>262440</xdr:colOff>
      <xdr:row>243</xdr:row>
      <xdr:rowOff>178560</xdr:rowOff>
    </xdr:to>
    <xdr:sp>
      <xdr:nvSpPr>
        <xdr:cNvPr id="2847" name="Rectangle 6570"/>
        <xdr:cNvSpPr/>
      </xdr:nvSpPr>
      <xdr:spPr>
        <a:xfrm>
          <a:off x="2818440" y="1132563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243</xdr:row>
      <xdr:rowOff>15120</xdr:rowOff>
    </xdr:from>
    <xdr:to>
      <xdr:col>14</xdr:col>
      <xdr:colOff>262440</xdr:colOff>
      <xdr:row>243</xdr:row>
      <xdr:rowOff>89280</xdr:rowOff>
    </xdr:to>
    <xdr:sp>
      <xdr:nvSpPr>
        <xdr:cNvPr id="2848" name="Rectangle 6569"/>
        <xdr:cNvSpPr/>
      </xdr:nvSpPr>
      <xdr:spPr>
        <a:xfrm>
          <a:off x="2818440" y="113182200"/>
          <a:ext cx="136440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243</xdr:row>
      <xdr:rowOff>89280</xdr:rowOff>
    </xdr:from>
    <xdr:to>
      <xdr:col>9</xdr:col>
      <xdr:colOff>262080</xdr:colOff>
      <xdr:row>243</xdr:row>
      <xdr:rowOff>178560</xdr:rowOff>
    </xdr:to>
    <xdr:sp>
      <xdr:nvSpPr>
        <xdr:cNvPr id="2849" name="Rectangle 6568"/>
        <xdr:cNvSpPr/>
      </xdr:nvSpPr>
      <xdr:spPr>
        <a:xfrm>
          <a:off x="1418400" y="11325636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243</xdr:row>
      <xdr:rowOff>15120</xdr:rowOff>
    </xdr:from>
    <xdr:to>
      <xdr:col>9</xdr:col>
      <xdr:colOff>262080</xdr:colOff>
      <xdr:row>243</xdr:row>
      <xdr:rowOff>89280</xdr:rowOff>
    </xdr:to>
    <xdr:sp>
      <xdr:nvSpPr>
        <xdr:cNvPr id="2850" name="Rectangle 6567"/>
        <xdr:cNvSpPr/>
      </xdr:nvSpPr>
      <xdr:spPr>
        <a:xfrm>
          <a:off x="1418400" y="113182200"/>
          <a:ext cx="136404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243</xdr:row>
      <xdr:rowOff>89280</xdr:rowOff>
    </xdr:from>
    <xdr:to>
      <xdr:col>4</xdr:col>
      <xdr:colOff>262080</xdr:colOff>
      <xdr:row>243</xdr:row>
      <xdr:rowOff>178560</xdr:rowOff>
    </xdr:to>
    <xdr:sp>
      <xdr:nvSpPr>
        <xdr:cNvPr id="2851" name="Rectangle 6565"/>
        <xdr:cNvSpPr/>
      </xdr:nvSpPr>
      <xdr:spPr>
        <a:xfrm>
          <a:off x="18000" y="11325636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243</xdr:row>
      <xdr:rowOff>15120</xdr:rowOff>
    </xdr:from>
    <xdr:to>
      <xdr:col>4</xdr:col>
      <xdr:colOff>262080</xdr:colOff>
      <xdr:row>243</xdr:row>
      <xdr:rowOff>89280</xdr:rowOff>
    </xdr:to>
    <xdr:sp>
      <xdr:nvSpPr>
        <xdr:cNvPr id="2852" name="Rectangle 6564"/>
        <xdr:cNvSpPr/>
      </xdr:nvSpPr>
      <xdr:spPr>
        <a:xfrm>
          <a:off x="18000" y="113182200"/>
          <a:ext cx="136440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27</xdr:row>
      <xdr:rowOff>0</xdr:rowOff>
    </xdr:from>
    <xdr:to>
      <xdr:col>4</xdr:col>
      <xdr:colOff>262080</xdr:colOff>
      <xdr:row>227</xdr:row>
      <xdr:rowOff>209880</xdr:rowOff>
    </xdr:to>
    <xdr:sp>
      <xdr:nvSpPr>
        <xdr:cNvPr id="2853" name="Rectangle 6560"/>
        <xdr:cNvSpPr/>
      </xdr:nvSpPr>
      <xdr:spPr>
        <a:xfrm>
          <a:off x="1301040" y="10596564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212</xdr:row>
      <xdr:rowOff>0</xdr:rowOff>
    </xdr:from>
    <xdr:to>
      <xdr:col>24</xdr:col>
      <xdr:colOff>262080</xdr:colOff>
      <xdr:row>212</xdr:row>
      <xdr:rowOff>209880</xdr:rowOff>
    </xdr:to>
    <xdr:sp>
      <xdr:nvSpPr>
        <xdr:cNvPr id="2854" name="Rectangle 6559"/>
        <xdr:cNvSpPr/>
      </xdr:nvSpPr>
      <xdr:spPr>
        <a:xfrm>
          <a:off x="6901560" y="9899280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212</xdr:row>
      <xdr:rowOff>104400</xdr:rowOff>
    </xdr:from>
    <xdr:to>
      <xdr:col>14</xdr:col>
      <xdr:colOff>262440</xdr:colOff>
      <xdr:row>212</xdr:row>
      <xdr:rowOff>208800</xdr:rowOff>
    </xdr:to>
    <xdr:sp>
      <xdr:nvSpPr>
        <xdr:cNvPr id="2855" name="Rectangle 6558"/>
        <xdr:cNvSpPr/>
      </xdr:nvSpPr>
      <xdr:spPr>
        <a:xfrm>
          <a:off x="4101120" y="99097200"/>
          <a:ext cx="81720" cy="104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212</xdr:row>
      <xdr:rowOff>0</xdr:rowOff>
    </xdr:from>
    <xdr:to>
      <xdr:col>14</xdr:col>
      <xdr:colOff>262440</xdr:colOff>
      <xdr:row>212</xdr:row>
      <xdr:rowOff>104400</xdr:rowOff>
    </xdr:to>
    <xdr:sp>
      <xdr:nvSpPr>
        <xdr:cNvPr id="2856" name="Rectangle 6557"/>
        <xdr:cNvSpPr/>
      </xdr:nvSpPr>
      <xdr:spPr>
        <a:xfrm>
          <a:off x="4101120" y="98992800"/>
          <a:ext cx="81720" cy="104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97</xdr:row>
      <xdr:rowOff>0</xdr:rowOff>
    </xdr:from>
    <xdr:to>
      <xdr:col>4</xdr:col>
      <xdr:colOff>262080</xdr:colOff>
      <xdr:row>197</xdr:row>
      <xdr:rowOff>209880</xdr:rowOff>
    </xdr:to>
    <xdr:sp>
      <xdr:nvSpPr>
        <xdr:cNvPr id="2857" name="Rectangle 6555"/>
        <xdr:cNvSpPr/>
      </xdr:nvSpPr>
      <xdr:spPr>
        <a:xfrm>
          <a:off x="1301040" y="9201960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182</xdr:row>
      <xdr:rowOff>0</xdr:rowOff>
    </xdr:from>
    <xdr:to>
      <xdr:col>24</xdr:col>
      <xdr:colOff>262080</xdr:colOff>
      <xdr:row>182</xdr:row>
      <xdr:rowOff>209880</xdr:rowOff>
    </xdr:to>
    <xdr:sp>
      <xdr:nvSpPr>
        <xdr:cNvPr id="2858" name="Rectangle 6553"/>
        <xdr:cNvSpPr/>
      </xdr:nvSpPr>
      <xdr:spPr>
        <a:xfrm>
          <a:off x="6901560" y="8504676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67</xdr:row>
      <xdr:rowOff>0</xdr:rowOff>
    </xdr:from>
    <xdr:to>
      <xdr:col>4</xdr:col>
      <xdr:colOff>262080</xdr:colOff>
      <xdr:row>167</xdr:row>
      <xdr:rowOff>209880</xdr:rowOff>
    </xdr:to>
    <xdr:sp>
      <xdr:nvSpPr>
        <xdr:cNvPr id="2859" name="Rectangle 6549"/>
        <xdr:cNvSpPr/>
      </xdr:nvSpPr>
      <xdr:spPr>
        <a:xfrm>
          <a:off x="1301040" y="7807392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152</xdr:row>
      <xdr:rowOff>0</xdr:rowOff>
    </xdr:from>
    <xdr:to>
      <xdr:col>24</xdr:col>
      <xdr:colOff>262080</xdr:colOff>
      <xdr:row>152</xdr:row>
      <xdr:rowOff>209880</xdr:rowOff>
    </xdr:to>
    <xdr:sp>
      <xdr:nvSpPr>
        <xdr:cNvPr id="2860" name="Rectangle 6547"/>
        <xdr:cNvSpPr/>
      </xdr:nvSpPr>
      <xdr:spPr>
        <a:xfrm>
          <a:off x="6901560" y="7110108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152</xdr:row>
      <xdr:rowOff>104400</xdr:rowOff>
    </xdr:from>
    <xdr:to>
      <xdr:col>14</xdr:col>
      <xdr:colOff>262440</xdr:colOff>
      <xdr:row>152</xdr:row>
      <xdr:rowOff>208800</xdr:rowOff>
    </xdr:to>
    <xdr:sp>
      <xdr:nvSpPr>
        <xdr:cNvPr id="2861" name="Rectangle 6546"/>
        <xdr:cNvSpPr/>
      </xdr:nvSpPr>
      <xdr:spPr>
        <a:xfrm>
          <a:off x="4101120" y="71205480"/>
          <a:ext cx="81720" cy="104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720</xdr:colOff>
      <xdr:row>152</xdr:row>
      <xdr:rowOff>0</xdr:rowOff>
    </xdr:from>
    <xdr:to>
      <xdr:col>14</xdr:col>
      <xdr:colOff>262440</xdr:colOff>
      <xdr:row>152</xdr:row>
      <xdr:rowOff>104400</xdr:rowOff>
    </xdr:to>
    <xdr:sp>
      <xdr:nvSpPr>
        <xdr:cNvPr id="2862" name="Rectangle 6545"/>
        <xdr:cNvSpPr/>
      </xdr:nvSpPr>
      <xdr:spPr>
        <a:xfrm>
          <a:off x="4101120" y="71101080"/>
          <a:ext cx="81720" cy="104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37</xdr:row>
      <xdr:rowOff>0</xdr:rowOff>
    </xdr:from>
    <xdr:to>
      <xdr:col>4</xdr:col>
      <xdr:colOff>262080</xdr:colOff>
      <xdr:row>137</xdr:row>
      <xdr:rowOff>209880</xdr:rowOff>
    </xdr:to>
    <xdr:sp>
      <xdr:nvSpPr>
        <xdr:cNvPr id="2863" name="Rectangle 6541"/>
        <xdr:cNvSpPr/>
      </xdr:nvSpPr>
      <xdr:spPr>
        <a:xfrm>
          <a:off x="1301040" y="6412788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22</xdr:row>
      <xdr:rowOff>0</xdr:rowOff>
    </xdr:from>
    <xdr:to>
      <xdr:col>4</xdr:col>
      <xdr:colOff>262080</xdr:colOff>
      <xdr:row>122</xdr:row>
      <xdr:rowOff>209880</xdr:rowOff>
    </xdr:to>
    <xdr:sp>
      <xdr:nvSpPr>
        <xdr:cNvPr id="2864" name="Rectangle 6538"/>
        <xdr:cNvSpPr/>
      </xdr:nvSpPr>
      <xdr:spPr>
        <a:xfrm>
          <a:off x="1301040" y="5715504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07</xdr:row>
      <xdr:rowOff>0</xdr:rowOff>
    </xdr:from>
    <xdr:to>
      <xdr:col>4</xdr:col>
      <xdr:colOff>262080</xdr:colOff>
      <xdr:row>107</xdr:row>
      <xdr:rowOff>209880</xdr:rowOff>
    </xdr:to>
    <xdr:sp>
      <xdr:nvSpPr>
        <xdr:cNvPr id="2865" name="Rectangle 6534"/>
        <xdr:cNvSpPr/>
      </xdr:nvSpPr>
      <xdr:spPr>
        <a:xfrm>
          <a:off x="1301040" y="5018220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92</xdr:row>
      <xdr:rowOff>0</xdr:rowOff>
    </xdr:from>
    <xdr:to>
      <xdr:col>4</xdr:col>
      <xdr:colOff>262080</xdr:colOff>
      <xdr:row>92</xdr:row>
      <xdr:rowOff>209520</xdr:rowOff>
    </xdr:to>
    <xdr:sp>
      <xdr:nvSpPr>
        <xdr:cNvPr id="2866" name="Rectangle 6530"/>
        <xdr:cNvSpPr/>
      </xdr:nvSpPr>
      <xdr:spPr>
        <a:xfrm>
          <a:off x="1301040" y="43209360"/>
          <a:ext cx="81360" cy="209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77</xdr:row>
      <xdr:rowOff>142920</xdr:rowOff>
    </xdr:from>
    <xdr:to>
      <xdr:col>24</xdr:col>
      <xdr:colOff>262080</xdr:colOff>
      <xdr:row>77</xdr:row>
      <xdr:rowOff>209880</xdr:rowOff>
    </xdr:to>
    <xdr:sp>
      <xdr:nvSpPr>
        <xdr:cNvPr id="2867" name="Rectangle 6528"/>
        <xdr:cNvSpPr/>
      </xdr:nvSpPr>
      <xdr:spPr>
        <a:xfrm>
          <a:off x="6901560" y="36379080"/>
          <a:ext cx="81360" cy="669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77</xdr:row>
      <xdr:rowOff>66960</xdr:rowOff>
    </xdr:from>
    <xdr:to>
      <xdr:col>24</xdr:col>
      <xdr:colOff>262080</xdr:colOff>
      <xdr:row>77</xdr:row>
      <xdr:rowOff>142920</xdr:rowOff>
    </xdr:to>
    <xdr:sp>
      <xdr:nvSpPr>
        <xdr:cNvPr id="2868" name="Rectangle 6527"/>
        <xdr:cNvSpPr/>
      </xdr:nvSpPr>
      <xdr:spPr>
        <a:xfrm>
          <a:off x="6901560" y="36303120"/>
          <a:ext cx="81360" cy="75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77</xdr:row>
      <xdr:rowOff>0</xdr:rowOff>
    </xdr:from>
    <xdr:to>
      <xdr:col>24</xdr:col>
      <xdr:colOff>262080</xdr:colOff>
      <xdr:row>77</xdr:row>
      <xdr:rowOff>66960</xdr:rowOff>
    </xdr:to>
    <xdr:sp>
      <xdr:nvSpPr>
        <xdr:cNvPr id="2869" name="Rectangle 6526"/>
        <xdr:cNvSpPr/>
      </xdr:nvSpPr>
      <xdr:spPr>
        <a:xfrm>
          <a:off x="6901560" y="36236160"/>
          <a:ext cx="81360" cy="669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77</xdr:row>
      <xdr:rowOff>0</xdr:rowOff>
    </xdr:from>
    <xdr:to>
      <xdr:col>4</xdr:col>
      <xdr:colOff>262080</xdr:colOff>
      <xdr:row>77</xdr:row>
      <xdr:rowOff>209880</xdr:rowOff>
    </xdr:to>
    <xdr:sp>
      <xdr:nvSpPr>
        <xdr:cNvPr id="2870" name="Rectangle 6524"/>
        <xdr:cNvSpPr/>
      </xdr:nvSpPr>
      <xdr:spPr>
        <a:xfrm>
          <a:off x="1301040" y="3623616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62</xdr:row>
      <xdr:rowOff>0</xdr:rowOff>
    </xdr:from>
    <xdr:to>
      <xdr:col>4</xdr:col>
      <xdr:colOff>262080</xdr:colOff>
      <xdr:row>62</xdr:row>
      <xdr:rowOff>209880</xdr:rowOff>
    </xdr:to>
    <xdr:sp>
      <xdr:nvSpPr>
        <xdr:cNvPr id="2871" name="Rectangle 6521"/>
        <xdr:cNvSpPr/>
      </xdr:nvSpPr>
      <xdr:spPr>
        <a:xfrm>
          <a:off x="1301040" y="29263320"/>
          <a:ext cx="81360" cy="209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7</xdr:row>
      <xdr:rowOff>0</xdr:rowOff>
    </xdr:from>
    <xdr:to>
      <xdr:col>4</xdr:col>
      <xdr:colOff>262080</xdr:colOff>
      <xdr:row>47</xdr:row>
      <xdr:rowOff>209880</xdr:rowOff>
    </xdr:to>
    <xdr:sp>
      <xdr:nvSpPr>
        <xdr:cNvPr id="2872" name="Rectangle 6517"/>
        <xdr:cNvSpPr/>
      </xdr:nvSpPr>
      <xdr:spPr>
        <a:xfrm>
          <a:off x="1301040" y="2229048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32</xdr:row>
      <xdr:rowOff>0</xdr:rowOff>
    </xdr:from>
    <xdr:to>
      <xdr:col>9</xdr:col>
      <xdr:colOff>262080</xdr:colOff>
      <xdr:row>32</xdr:row>
      <xdr:rowOff>209520</xdr:rowOff>
    </xdr:to>
    <xdr:sp>
      <xdr:nvSpPr>
        <xdr:cNvPr id="2873" name="Rectangle 6515"/>
        <xdr:cNvSpPr/>
      </xdr:nvSpPr>
      <xdr:spPr>
        <a:xfrm>
          <a:off x="2701080" y="15317640"/>
          <a:ext cx="81360" cy="209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18</xdr:row>
      <xdr:rowOff>15120</xdr:rowOff>
    </xdr:from>
    <xdr:to>
      <xdr:col>29</xdr:col>
      <xdr:colOff>262440</xdr:colOff>
      <xdr:row>18</xdr:row>
      <xdr:rowOff>178560</xdr:rowOff>
    </xdr:to>
    <xdr:sp>
      <xdr:nvSpPr>
        <xdr:cNvPr id="2874" name="Rectangle 6513"/>
        <xdr:cNvSpPr/>
      </xdr:nvSpPr>
      <xdr:spPr>
        <a:xfrm>
          <a:off x="7018920" y="8588160"/>
          <a:ext cx="1364400" cy="163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17</xdr:row>
      <xdr:rowOff>104400</xdr:rowOff>
    </xdr:from>
    <xdr:to>
      <xdr:col>24</xdr:col>
      <xdr:colOff>262080</xdr:colOff>
      <xdr:row>17</xdr:row>
      <xdr:rowOff>209160</xdr:rowOff>
    </xdr:to>
    <xdr:sp>
      <xdr:nvSpPr>
        <xdr:cNvPr id="2875" name="Rectangle 6512"/>
        <xdr:cNvSpPr/>
      </xdr:nvSpPr>
      <xdr:spPr>
        <a:xfrm>
          <a:off x="6901560" y="8448840"/>
          <a:ext cx="81360" cy="1047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720</xdr:colOff>
      <xdr:row>17</xdr:row>
      <xdr:rowOff>0</xdr:rowOff>
    </xdr:from>
    <xdr:to>
      <xdr:col>24</xdr:col>
      <xdr:colOff>262080</xdr:colOff>
      <xdr:row>17</xdr:row>
      <xdr:rowOff>104400</xdr:rowOff>
    </xdr:to>
    <xdr:sp>
      <xdr:nvSpPr>
        <xdr:cNvPr id="2876" name="Rectangle 6511"/>
        <xdr:cNvSpPr/>
      </xdr:nvSpPr>
      <xdr:spPr>
        <a:xfrm>
          <a:off x="6901560" y="8344440"/>
          <a:ext cx="81360" cy="104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18</xdr:row>
      <xdr:rowOff>89280</xdr:rowOff>
    </xdr:from>
    <xdr:to>
      <xdr:col>24</xdr:col>
      <xdr:colOff>262080</xdr:colOff>
      <xdr:row>18</xdr:row>
      <xdr:rowOff>178560</xdr:rowOff>
    </xdr:to>
    <xdr:sp>
      <xdr:nvSpPr>
        <xdr:cNvPr id="2877" name="Rectangle 6510"/>
        <xdr:cNvSpPr/>
      </xdr:nvSpPr>
      <xdr:spPr>
        <a:xfrm>
          <a:off x="5618880" y="866232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18</xdr:row>
      <xdr:rowOff>15120</xdr:rowOff>
    </xdr:from>
    <xdr:to>
      <xdr:col>24</xdr:col>
      <xdr:colOff>262080</xdr:colOff>
      <xdr:row>18</xdr:row>
      <xdr:rowOff>89280</xdr:rowOff>
    </xdr:to>
    <xdr:sp>
      <xdr:nvSpPr>
        <xdr:cNvPr id="2878" name="Rectangle 6509"/>
        <xdr:cNvSpPr/>
      </xdr:nvSpPr>
      <xdr:spPr>
        <a:xfrm>
          <a:off x="5618880" y="8588160"/>
          <a:ext cx="136404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18</xdr:row>
      <xdr:rowOff>89280</xdr:rowOff>
    </xdr:from>
    <xdr:to>
      <xdr:col>19</xdr:col>
      <xdr:colOff>262080</xdr:colOff>
      <xdr:row>18</xdr:row>
      <xdr:rowOff>178560</xdr:rowOff>
    </xdr:to>
    <xdr:sp>
      <xdr:nvSpPr>
        <xdr:cNvPr id="2879" name="Rectangle 6508"/>
        <xdr:cNvSpPr/>
      </xdr:nvSpPr>
      <xdr:spPr>
        <a:xfrm>
          <a:off x="4218480" y="866232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18</xdr:row>
      <xdr:rowOff>15120</xdr:rowOff>
    </xdr:from>
    <xdr:to>
      <xdr:col>19</xdr:col>
      <xdr:colOff>262080</xdr:colOff>
      <xdr:row>18</xdr:row>
      <xdr:rowOff>89280</xdr:rowOff>
    </xdr:to>
    <xdr:sp>
      <xdr:nvSpPr>
        <xdr:cNvPr id="2880" name="Rectangle 6507"/>
        <xdr:cNvSpPr/>
      </xdr:nvSpPr>
      <xdr:spPr>
        <a:xfrm>
          <a:off x="4218480" y="8588160"/>
          <a:ext cx="136440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18</xdr:row>
      <xdr:rowOff>89280</xdr:rowOff>
    </xdr:from>
    <xdr:to>
      <xdr:col>14</xdr:col>
      <xdr:colOff>262440</xdr:colOff>
      <xdr:row>18</xdr:row>
      <xdr:rowOff>178560</xdr:rowOff>
    </xdr:to>
    <xdr:sp>
      <xdr:nvSpPr>
        <xdr:cNvPr id="2881" name="Rectangle 6506"/>
        <xdr:cNvSpPr/>
      </xdr:nvSpPr>
      <xdr:spPr>
        <a:xfrm>
          <a:off x="2818440" y="866232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18</xdr:row>
      <xdr:rowOff>15120</xdr:rowOff>
    </xdr:from>
    <xdr:to>
      <xdr:col>14</xdr:col>
      <xdr:colOff>262440</xdr:colOff>
      <xdr:row>18</xdr:row>
      <xdr:rowOff>89280</xdr:rowOff>
    </xdr:to>
    <xdr:sp>
      <xdr:nvSpPr>
        <xdr:cNvPr id="2882" name="Rectangle 6505"/>
        <xdr:cNvSpPr/>
      </xdr:nvSpPr>
      <xdr:spPr>
        <a:xfrm>
          <a:off x="2818440" y="8588160"/>
          <a:ext cx="136440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18</xdr:row>
      <xdr:rowOff>89280</xdr:rowOff>
    </xdr:from>
    <xdr:to>
      <xdr:col>9</xdr:col>
      <xdr:colOff>262080</xdr:colOff>
      <xdr:row>18</xdr:row>
      <xdr:rowOff>178560</xdr:rowOff>
    </xdr:to>
    <xdr:sp>
      <xdr:nvSpPr>
        <xdr:cNvPr id="2883" name="Rectangle 6503"/>
        <xdr:cNvSpPr/>
      </xdr:nvSpPr>
      <xdr:spPr>
        <a:xfrm>
          <a:off x="1418400" y="866232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18</xdr:row>
      <xdr:rowOff>15120</xdr:rowOff>
    </xdr:from>
    <xdr:to>
      <xdr:col>9</xdr:col>
      <xdr:colOff>262080</xdr:colOff>
      <xdr:row>18</xdr:row>
      <xdr:rowOff>89280</xdr:rowOff>
    </xdr:to>
    <xdr:sp>
      <xdr:nvSpPr>
        <xdr:cNvPr id="2884" name="Rectangle 6502"/>
        <xdr:cNvSpPr/>
      </xdr:nvSpPr>
      <xdr:spPr>
        <a:xfrm>
          <a:off x="1418400" y="8588160"/>
          <a:ext cx="136404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7</xdr:row>
      <xdr:rowOff>0</xdr:rowOff>
    </xdr:from>
    <xdr:to>
      <xdr:col>4</xdr:col>
      <xdr:colOff>262080</xdr:colOff>
      <xdr:row>17</xdr:row>
      <xdr:rowOff>209880</xdr:rowOff>
    </xdr:to>
    <xdr:sp>
      <xdr:nvSpPr>
        <xdr:cNvPr id="2885" name="Rectangle 6501"/>
        <xdr:cNvSpPr/>
      </xdr:nvSpPr>
      <xdr:spPr>
        <a:xfrm>
          <a:off x="1301040" y="8344440"/>
          <a:ext cx="81360" cy="209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18</xdr:row>
      <xdr:rowOff>89280</xdr:rowOff>
    </xdr:from>
    <xdr:to>
      <xdr:col>4</xdr:col>
      <xdr:colOff>262080</xdr:colOff>
      <xdr:row>18</xdr:row>
      <xdr:rowOff>178560</xdr:rowOff>
    </xdr:to>
    <xdr:sp>
      <xdr:nvSpPr>
        <xdr:cNvPr id="2886" name="Rectangle 6500"/>
        <xdr:cNvSpPr/>
      </xdr:nvSpPr>
      <xdr:spPr>
        <a:xfrm>
          <a:off x="18000" y="866232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18</xdr:row>
      <xdr:rowOff>15120</xdr:rowOff>
    </xdr:from>
    <xdr:to>
      <xdr:col>4</xdr:col>
      <xdr:colOff>262080</xdr:colOff>
      <xdr:row>18</xdr:row>
      <xdr:rowOff>89280</xdr:rowOff>
    </xdr:to>
    <xdr:sp>
      <xdr:nvSpPr>
        <xdr:cNvPr id="2887" name="Rectangle 6499"/>
        <xdr:cNvSpPr/>
      </xdr:nvSpPr>
      <xdr:spPr>
        <a:xfrm>
          <a:off x="18000" y="8588160"/>
          <a:ext cx="1364400" cy="74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3</xdr:row>
      <xdr:rowOff>89280</xdr:rowOff>
    </xdr:from>
    <xdr:to>
      <xdr:col>34</xdr:col>
      <xdr:colOff>262080</xdr:colOff>
      <xdr:row>3</xdr:row>
      <xdr:rowOff>178560</xdr:rowOff>
    </xdr:to>
    <xdr:sp>
      <xdr:nvSpPr>
        <xdr:cNvPr id="2888" name="Rectangle 6498"/>
        <xdr:cNvSpPr/>
      </xdr:nvSpPr>
      <xdr:spPr>
        <a:xfrm>
          <a:off x="8418960" y="168948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3</xdr:row>
      <xdr:rowOff>14760</xdr:rowOff>
    </xdr:from>
    <xdr:to>
      <xdr:col>34</xdr:col>
      <xdr:colOff>262080</xdr:colOff>
      <xdr:row>3</xdr:row>
      <xdr:rowOff>89280</xdr:rowOff>
    </xdr:to>
    <xdr:sp>
      <xdr:nvSpPr>
        <xdr:cNvPr id="2889" name="Rectangle 6497"/>
        <xdr:cNvSpPr/>
      </xdr:nvSpPr>
      <xdr:spPr>
        <a:xfrm>
          <a:off x="8418960" y="161496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3</xdr:row>
      <xdr:rowOff>89280</xdr:rowOff>
    </xdr:from>
    <xdr:to>
      <xdr:col>29</xdr:col>
      <xdr:colOff>262440</xdr:colOff>
      <xdr:row>3</xdr:row>
      <xdr:rowOff>178560</xdr:rowOff>
    </xdr:to>
    <xdr:sp>
      <xdr:nvSpPr>
        <xdr:cNvPr id="2890" name="Rectangle 6495"/>
        <xdr:cNvSpPr/>
      </xdr:nvSpPr>
      <xdr:spPr>
        <a:xfrm>
          <a:off x="7018920" y="168948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3</xdr:row>
      <xdr:rowOff>14760</xdr:rowOff>
    </xdr:from>
    <xdr:to>
      <xdr:col>29</xdr:col>
      <xdr:colOff>262440</xdr:colOff>
      <xdr:row>3</xdr:row>
      <xdr:rowOff>89280</xdr:rowOff>
    </xdr:to>
    <xdr:sp>
      <xdr:nvSpPr>
        <xdr:cNvPr id="2891" name="Rectangle 6494"/>
        <xdr:cNvSpPr/>
      </xdr:nvSpPr>
      <xdr:spPr>
        <a:xfrm>
          <a:off x="7018920" y="161496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3</xdr:row>
      <xdr:rowOff>89280</xdr:rowOff>
    </xdr:from>
    <xdr:to>
      <xdr:col>24</xdr:col>
      <xdr:colOff>262080</xdr:colOff>
      <xdr:row>3</xdr:row>
      <xdr:rowOff>178560</xdr:rowOff>
    </xdr:to>
    <xdr:sp>
      <xdr:nvSpPr>
        <xdr:cNvPr id="2892" name="Rectangle 6493"/>
        <xdr:cNvSpPr/>
      </xdr:nvSpPr>
      <xdr:spPr>
        <a:xfrm>
          <a:off x="5618880" y="168948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</xdr:colOff>
      <xdr:row>3</xdr:row>
      <xdr:rowOff>14760</xdr:rowOff>
    </xdr:from>
    <xdr:to>
      <xdr:col>24</xdr:col>
      <xdr:colOff>262080</xdr:colOff>
      <xdr:row>3</xdr:row>
      <xdr:rowOff>89280</xdr:rowOff>
    </xdr:to>
    <xdr:sp>
      <xdr:nvSpPr>
        <xdr:cNvPr id="2893" name="Rectangle 6492"/>
        <xdr:cNvSpPr/>
      </xdr:nvSpPr>
      <xdr:spPr>
        <a:xfrm>
          <a:off x="5618880" y="1614960"/>
          <a:ext cx="136404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3</xdr:row>
      <xdr:rowOff>89280</xdr:rowOff>
    </xdr:from>
    <xdr:to>
      <xdr:col>19</xdr:col>
      <xdr:colOff>262080</xdr:colOff>
      <xdr:row>3</xdr:row>
      <xdr:rowOff>178560</xdr:rowOff>
    </xdr:to>
    <xdr:sp>
      <xdr:nvSpPr>
        <xdr:cNvPr id="2894" name="Rectangle 6491"/>
        <xdr:cNvSpPr/>
      </xdr:nvSpPr>
      <xdr:spPr>
        <a:xfrm>
          <a:off x="4218480" y="168948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3</xdr:row>
      <xdr:rowOff>14760</xdr:rowOff>
    </xdr:from>
    <xdr:to>
      <xdr:col>19</xdr:col>
      <xdr:colOff>262080</xdr:colOff>
      <xdr:row>3</xdr:row>
      <xdr:rowOff>89280</xdr:rowOff>
    </xdr:to>
    <xdr:sp>
      <xdr:nvSpPr>
        <xdr:cNvPr id="2895" name="Rectangle 6490"/>
        <xdr:cNvSpPr/>
      </xdr:nvSpPr>
      <xdr:spPr>
        <a:xfrm>
          <a:off x="4218480" y="161496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3</xdr:row>
      <xdr:rowOff>89280</xdr:rowOff>
    </xdr:from>
    <xdr:to>
      <xdr:col>14</xdr:col>
      <xdr:colOff>262440</xdr:colOff>
      <xdr:row>3</xdr:row>
      <xdr:rowOff>178560</xdr:rowOff>
    </xdr:to>
    <xdr:sp>
      <xdr:nvSpPr>
        <xdr:cNvPr id="2896" name="Rectangle 6489"/>
        <xdr:cNvSpPr/>
      </xdr:nvSpPr>
      <xdr:spPr>
        <a:xfrm>
          <a:off x="2818440" y="168948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3</xdr:row>
      <xdr:rowOff>14760</xdr:rowOff>
    </xdr:from>
    <xdr:to>
      <xdr:col>14</xdr:col>
      <xdr:colOff>262440</xdr:colOff>
      <xdr:row>3</xdr:row>
      <xdr:rowOff>89280</xdr:rowOff>
    </xdr:to>
    <xdr:sp>
      <xdr:nvSpPr>
        <xdr:cNvPr id="2897" name="Rectangle 6488"/>
        <xdr:cNvSpPr/>
      </xdr:nvSpPr>
      <xdr:spPr>
        <a:xfrm>
          <a:off x="2818440" y="161496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3</xdr:row>
      <xdr:rowOff>89280</xdr:rowOff>
    </xdr:from>
    <xdr:to>
      <xdr:col>9</xdr:col>
      <xdr:colOff>262080</xdr:colOff>
      <xdr:row>3</xdr:row>
      <xdr:rowOff>178560</xdr:rowOff>
    </xdr:to>
    <xdr:sp>
      <xdr:nvSpPr>
        <xdr:cNvPr id="2898" name="Rectangle 6487"/>
        <xdr:cNvSpPr/>
      </xdr:nvSpPr>
      <xdr:spPr>
        <a:xfrm>
          <a:off x="1418400" y="1689480"/>
          <a:ext cx="136404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3</xdr:row>
      <xdr:rowOff>14760</xdr:rowOff>
    </xdr:from>
    <xdr:to>
      <xdr:col>9</xdr:col>
      <xdr:colOff>262080</xdr:colOff>
      <xdr:row>3</xdr:row>
      <xdr:rowOff>89280</xdr:rowOff>
    </xdr:to>
    <xdr:sp>
      <xdr:nvSpPr>
        <xdr:cNvPr id="2899" name="Rectangle 6486"/>
        <xdr:cNvSpPr/>
      </xdr:nvSpPr>
      <xdr:spPr>
        <a:xfrm>
          <a:off x="1418400" y="1614960"/>
          <a:ext cx="136404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3</xdr:row>
      <xdr:rowOff>89280</xdr:rowOff>
    </xdr:from>
    <xdr:to>
      <xdr:col>4</xdr:col>
      <xdr:colOff>262080</xdr:colOff>
      <xdr:row>3</xdr:row>
      <xdr:rowOff>178560</xdr:rowOff>
    </xdr:to>
    <xdr:sp>
      <xdr:nvSpPr>
        <xdr:cNvPr id="2900" name="Rectangle 6485"/>
        <xdr:cNvSpPr/>
      </xdr:nvSpPr>
      <xdr:spPr>
        <a:xfrm>
          <a:off x="18000" y="1689480"/>
          <a:ext cx="1364400" cy="892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3</xdr:row>
      <xdr:rowOff>14760</xdr:rowOff>
    </xdr:from>
    <xdr:to>
      <xdr:col>4</xdr:col>
      <xdr:colOff>262080</xdr:colOff>
      <xdr:row>3</xdr:row>
      <xdr:rowOff>89280</xdr:rowOff>
    </xdr:to>
    <xdr:sp>
      <xdr:nvSpPr>
        <xdr:cNvPr id="2901" name="Rectangle 6484"/>
        <xdr:cNvSpPr/>
      </xdr:nvSpPr>
      <xdr:spPr>
        <a:xfrm>
          <a:off x="18000" y="1614960"/>
          <a:ext cx="1364400" cy="745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3080</xdr:colOff>
      <xdr:row>3</xdr:row>
      <xdr:rowOff>14760</xdr:rowOff>
    </xdr:from>
    <xdr:to>
      <xdr:col>30</xdr:col>
      <xdr:colOff>27360</xdr:colOff>
      <xdr:row>3</xdr:row>
      <xdr:rowOff>327600</xdr:rowOff>
    </xdr:to>
    <xdr:sp>
      <xdr:nvSpPr>
        <xdr:cNvPr id="2902" name="Text 6496"/>
        <xdr:cNvSpPr/>
      </xdr:nvSpPr>
      <xdr:spPr>
        <a:xfrm>
          <a:off x="6973920" y="1614960"/>
          <a:ext cx="14544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Neu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17</xdr:row>
      <xdr:rowOff>18720</xdr:rowOff>
    </xdr:from>
    <xdr:to>
      <xdr:col>5</xdr:col>
      <xdr:colOff>280440</xdr:colOff>
      <xdr:row>17</xdr:row>
      <xdr:rowOff>209880</xdr:rowOff>
    </xdr:to>
    <xdr:sp>
      <xdr:nvSpPr>
        <xdr:cNvPr id="2903" name="Text 6504"/>
        <xdr:cNvSpPr/>
      </xdr:nvSpPr>
      <xdr:spPr>
        <a:xfrm>
          <a:off x="1418400" y="836316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33</xdr:row>
      <xdr:rowOff>386640</xdr:rowOff>
    </xdr:from>
    <xdr:to>
      <xdr:col>9</xdr:col>
      <xdr:colOff>262080</xdr:colOff>
      <xdr:row>33</xdr:row>
      <xdr:rowOff>3809880</xdr:rowOff>
    </xdr:to>
    <xdr:sp>
      <xdr:nvSpPr>
        <xdr:cNvPr id="2904" name="Text 6514"/>
        <xdr:cNvSpPr/>
      </xdr:nvSpPr>
      <xdr:spPr>
        <a:xfrm>
          <a:off x="1418400" y="15932880"/>
          <a:ext cx="136404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riedrich Meier (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32</xdr:row>
      <xdr:rowOff>18720</xdr:rowOff>
    </xdr:from>
    <xdr:to>
      <xdr:col>10</xdr:col>
      <xdr:colOff>280080</xdr:colOff>
      <xdr:row>32</xdr:row>
      <xdr:rowOff>209520</xdr:rowOff>
    </xdr:to>
    <xdr:sp>
      <xdr:nvSpPr>
        <xdr:cNvPr id="2905" name="Text 6516"/>
        <xdr:cNvSpPr/>
      </xdr:nvSpPr>
      <xdr:spPr>
        <a:xfrm>
          <a:off x="2818440" y="15336360"/>
          <a:ext cx="262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47</xdr:row>
      <xdr:rowOff>18720</xdr:rowOff>
    </xdr:from>
    <xdr:to>
      <xdr:col>10</xdr:col>
      <xdr:colOff>280080</xdr:colOff>
      <xdr:row>47</xdr:row>
      <xdr:rowOff>209880</xdr:rowOff>
    </xdr:to>
    <xdr:sp>
      <xdr:nvSpPr>
        <xdr:cNvPr id="2906" name="Text 6518"/>
        <xdr:cNvSpPr/>
      </xdr:nvSpPr>
      <xdr:spPr>
        <a:xfrm>
          <a:off x="2818440" y="2230920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48</xdr:row>
      <xdr:rowOff>387000</xdr:rowOff>
    </xdr:from>
    <xdr:to>
      <xdr:col>24</xdr:col>
      <xdr:colOff>262080</xdr:colOff>
      <xdr:row>48</xdr:row>
      <xdr:rowOff>3809880</xdr:rowOff>
    </xdr:to>
    <xdr:sp>
      <xdr:nvSpPr>
        <xdr:cNvPr id="2907" name="Text 6519"/>
        <xdr:cNvSpPr/>
      </xdr:nvSpPr>
      <xdr:spPr>
        <a:xfrm>
          <a:off x="5618880" y="22906080"/>
          <a:ext cx="136404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deltrud Meier (9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47</xdr:row>
      <xdr:rowOff>18720</xdr:rowOff>
    </xdr:from>
    <xdr:to>
      <xdr:col>20</xdr:col>
      <xdr:colOff>280080</xdr:colOff>
      <xdr:row>47</xdr:row>
      <xdr:rowOff>209880</xdr:rowOff>
    </xdr:to>
    <xdr:sp>
      <xdr:nvSpPr>
        <xdr:cNvPr id="2908" name="Text 6520"/>
        <xdr:cNvSpPr/>
      </xdr:nvSpPr>
      <xdr:spPr>
        <a:xfrm>
          <a:off x="5618880" y="2230920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62</xdr:row>
      <xdr:rowOff>18720</xdr:rowOff>
    </xdr:from>
    <xdr:to>
      <xdr:col>10</xdr:col>
      <xdr:colOff>280080</xdr:colOff>
      <xdr:row>62</xdr:row>
      <xdr:rowOff>209880</xdr:rowOff>
    </xdr:to>
    <xdr:sp>
      <xdr:nvSpPr>
        <xdr:cNvPr id="2909" name="Text 6522"/>
        <xdr:cNvSpPr/>
      </xdr:nvSpPr>
      <xdr:spPr>
        <a:xfrm>
          <a:off x="2818440" y="2928204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63</xdr:row>
      <xdr:rowOff>387000</xdr:rowOff>
    </xdr:from>
    <xdr:to>
      <xdr:col>24</xdr:col>
      <xdr:colOff>262080</xdr:colOff>
      <xdr:row>63</xdr:row>
      <xdr:rowOff>3809880</xdr:rowOff>
    </xdr:to>
    <xdr:sp>
      <xdr:nvSpPr>
        <xdr:cNvPr id="2910" name="Text 6523"/>
        <xdr:cNvSpPr/>
      </xdr:nvSpPr>
      <xdr:spPr>
        <a:xfrm>
          <a:off x="5618880" y="29878920"/>
          <a:ext cx="136404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Kurt Müller (9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77</xdr:row>
      <xdr:rowOff>18720</xdr:rowOff>
    </xdr:from>
    <xdr:to>
      <xdr:col>16</xdr:col>
      <xdr:colOff>360</xdr:colOff>
      <xdr:row>77</xdr:row>
      <xdr:rowOff>209880</xdr:rowOff>
    </xdr:to>
    <xdr:sp>
      <xdr:nvSpPr>
        <xdr:cNvPr id="2911" name="Text 6525"/>
        <xdr:cNvSpPr/>
      </xdr:nvSpPr>
      <xdr:spPr>
        <a:xfrm>
          <a:off x="4218480" y="3625488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78</xdr:row>
      <xdr:rowOff>387000</xdr:rowOff>
    </xdr:from>
    <xdr:to>
      <xdr:col>34</xdr:col>
      <xdr:colOff>262080</xdr:colOff>
      <xdr:row>78</xdr:row>
      <xdr:rowOff>3810240</xdr:rowOff>
    </xdr:to>
    <xdr:sp>
      <xdr:nvSpPr>
        <xdr:cNvPr id="2912" name="Text 6529"/>
        <xdr:cNvSpPr/>
      </xdr:nvSpPr>
      <xdr:spPr>
        <a:xfrm>
          <a:off x="8418960" y="36851760"/>
          <a:ext cx="136440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osef Müller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93</xdr:row>
      <xdr:rowOff>386640</xdr:rowOff>
    </xdr:from>
    <xdr:to>
      <xdr:col>19</xdr:col>
      <xdr:colOff>262080</xdr:colOff>
      <xdr:row>93</xdr:row>
      <xdr:rowOff>3809880</xdr:rowOff>
    </xdr:to>
    <xdr:sp>
      <xdr:nvSpPr>
        <xdr:cNvPr id="2913" name="Text 6531"/>
        <xdr:cNvSpPr/>
      </xdr:nvSpPr>
      <xdr:spPr>
        <a:xfrm>
          <a:off x="4218480" y="43824600"/>
          <a:ext cx="136440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olf Huber (9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92</xdr:row>
      <xdr:rowOff>18720</xdr:rowOff>
    </xdr:from>
    <xdr:to>
      <xdr:col>20</xdr:col>
      <xdr:colOff>280080</xdr:colOff>
      <xdr:row>92</xdr:row>
      <xdr:rowOff>209520</xdr:rowOff>
    </xdr:to>
    <xdr:sp>
      <xdr:nvSpPr>
        <xdr:cNvPr id="2914" name="Text 6532"/>
        <xdr:cNvSpPr/>
      </xdr:nvSpPr>
      <xdr:spPr>
        <a:xfrm>
          <a:off x="5618880" y="43228080"/>
          <a:ext cx="262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93</xdr:row>
      <xdr:rowOff>386640</xdr:rowOff>
    </xdr:from>
    <xdr:to>
      <xdr:col>29</xdr:col>
      <xdr:colOff>262440</xdr:colOff>
      <xdr:row>93</xdr:row>
      <xdr:rowOff>3809880</xdr:rowOff>
    </xdr:to>
    <xdr:sp>
      <xdr:nvSpPr>
        <xdr:cNvPr id="2915" name="Text 6533"/>
        <xdr:cNvSpPr/>
      </xdr:nvSpPr>
      <xdr:spPr>
        <a:xfrm>
          <a:off x="7018920" y="43824600"/>
          <a:ext cx="136440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Walter Meier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108</xdr:row>
      <xdr:rowOff>387000</xdr:rowOff>
    </xdr:from>
    <xdr:to>
      <xdr:col>19</xdr:col>
      <xdr:colOff>262080</xdr:colOff>
      <xdr:row>108</xdr:row>
      <xdr:rowOff>3809880</xdr:rowOff>
    </xdr:to>
    <xdr:sp>
      <xdr:nvSpPr>
        <xdr:cNvPr id="2916" name="Text 6535"/>
        <xdr:cNvSpPr/>
      </xdr:nvSpPr>
      <xdr:spPr>
        <a:xfrm>
          <a:off x="4218480" y="5079780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ritz Huber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107</xdr:row>
      <xdr:rowOff>18720</xdr:rowOff>
    </xdr:from>
    <xdr:to>
      <xdr:col>20</xdr:col>
      <xdr:colOff>280080</xdr:colOff>
      <xdr:row>107</xdr:row>
      <xdr:rowOff>209880</xdr:rowOff>
    </xdr:to>
    <xdr:sp>
      <xdr:nvSpPr>
        <xdr:cNvPr id="2917" name="Text 6536"/>
        <xdr:cNvSpPr/>
      </xdr:nvSpPr>
      <xdr:spPr>
        <a:xfrm>
          <a:off x="5618880" y="5020092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107</xdr:row>
      <xdr:rowOff>18720</xdr:rowOff>
    </xdr:from>
    <xdr:to>
      <xdr:col>30</xdr:col>
      <xdr:colOff>280440</xdr:colOff>
      <xdr:row>107</xdr:row>
      <xdr:rowOff>209880</xdr:rowOff>
    </xdr:to>
    <xdr:sp>
      <xdr:nvSpPr>
        <xdr:cNvPr id="2918" name="Text 6537"/>
        <xdr:cNvSpPr/>
      </xdr:nvSpPr>
      <xdr:spPr>
        <a:xfrm>
          <a:off x="8418960" y="5020092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122</xdr:row>
      <xdr:rowOff>18720</xdr:rowOff>
    </xdr:from>
    <xdr:to>
      <xdr:col>20</xdr:col>
      <xdr:colOff>280080</xdr:colOff>
      <xdr:row>122</xdr:row>
      <xdr:rowOff>209880</xdr:rowOff>
    </xdr:to>
    <xdr:sp>
      <xdr:nvSpPr>
        <xdr:cNvPr id="2919" name="Text 6539"/>
        <xdr:cNvSpPr/>
      </xdr:nvSpPr>
      <xdr:spPr>
        <a:xfrm>
          <a:off x="5618880" y="5717376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138</xdr:row>
      <xdr:rowOff>387000</xdr:rowOff>
    </xdr:from>
    <xdr:to>
      <xdr:col>4</xdr:col>
      <xdr:colOff>262080</xdr:colOff>
      <xdr:row>138</xdr:row>
      <xdr:rowOff>3810240</xdr:rowOff>
    </xdr:to>
    <xdr:sp>
      <xdr:nvSpPr>
        <xdr:cNvPr id="2920" name="Text 6540"/>
        <xdr:cNvSpPr/>
      </xdr:nvSpPr>
      <xdr:spPr>
        <a:xfrm>
          <a:off x="18000" y="64743480"/>
          <a:ext cx="136440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oachim Müller (8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138</xdr:row>
      <xdr:rowOff>387000</xdr:rowOff>
    </xdr:from>
    <xdr:to>
      <xdr:col>9</xdr:col>
      <xdr:colOff>262080</xdr:colOff>
      <xdr:row>138</xdr:row>
      <xdr:rowOff>3810240</xdr:rowOff>
    </xdr:to>
    <xdr:sp>
      <xdr:nvSpPr>
        <xdr:cNvPr id="2921" name="Text 6542"/>
        <xdr:cNvSpPr/>
      </xdr:nvSpPr>
      <xdr:spPr>
        <a:xfrm>
          <a:off x="1418400" y="64743480"/>
          <a:ext cx="136404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Hannelore Müller (8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137</xdr:row>
      <xdr:rowOff>18720</xdr:rowOff>
    </xdr:from>
    <xdr:to>
      <xdr:col>20</xdr:col>
      <xdr:colOff>280080</xdr:colOff>
      <xdr:row>137</xdr:row>
      <xdr:rowOff>209880</xdr:rowOff>
    </xdr:to>
    <xdr:sp>
      <xdr:nvSpPr>
        <xdr:cNvPr id="2922" name="Text 6543"/>
        <xdr:cNvSpPr/>
      </xdr:nvSpPr>
      <xdr:spPr>
        <a:xfrm>
          <a:off x="5618880" y="6414660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3</xdr:row>
      <xdr:rowOff>14760</xdr:rowOff>
    </xdr:from>
    <xdr:to>
      <xdr:col>5</xdr:col>
      <xdr:colOff>54720</xdr:colOff>
      <xdr:row>153</xdr:row>
      <xdr:rowOff>327240</xdr:rowOff>
    </xdr:to>
    <xdr:sp>
      <xdr:nvSpPr>
        <xdr:cNvPr id="2923" name="Text 6544"/>
        <xdr:cNvSpPr/>
      </xdr:nvSpPr>
      <xdr:spPr>
        <a:xfrm>
          <a:off x="0" y="71344440"/>
          <a:ext cx="14547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Rosenmont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152</xdr:row>
      <xdr:rowOff>18720</xdr:rowOff>
    </xdr:from>
    <xdr:to>
      <xdr:col>30</xdr:col>
      <xdr:colOff>280440</xdr:colOff>
      <xdr:row>152</xdr:row>
      <xdr:rowOff>209880</xdr:rowOff>
    </xdr:to>
    <xdr:sp>
      <xdr:nvSpPr>
        <xdr:cNvPr id="2924" name="Text 6548"/>
        <xdr:cNvSpPr/>
      </xdr:nvSpPr>
      <xdr:spPr>
        <a:xfrm>
          <a:off x="8418960" y="7111980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168</xdr:row>
      <xdr:rowOff>387000</xdr:rowOff>
    </xdr:from>
    <xdr:to>
      <xdr:col>24</xdr:col>
      <xdr:colOff>262080</xdr:colOff>
      <xdr:row>168</xdr:row>
      <xdr:rowOff>3809880</xdr:rowOff>
    </xdr:to>
    <xdr:sp>
      <xdr:nvSpPr>
        <xdr:cNvPr id="2925" name="Text 6550"/>
        <xdr:cNvSpPr/>
      </xdr:nvSpPr>
      <xdr:spPr>
        <a:xfrm>
          <a:off x="5618880" y="78689520"/>
          <a:ext cx="136404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heresia Schmitz (8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167</xdr:row>
      <xdr:rowOff>18720</xdr:rowOff>
    </xdr:from>
    <xdr:to>
      <xdr:col>26</xdr:col>
      <xdr:colOff>360</xdr:colOff>
      <xdr:row>167</xdr:row>
      <xdr:rowOff>209880</xdr:rowOff>
    </xdr:to>
    <xdr:sp>
      <xdr:nvSpPr>
        <xdr:cNvPr id="2926" name="Text 6551"/>
        <xdr:cNvSpPr/>
      </xdr:nvSpPr>
      <xdr:spPr>
        <a:xfrm>
          <a:off x="7018920" y="7809264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182</xdr:row>
      <xdr:rowOff>18720</xdr:rowOff>
    </xdr:from>
    <xdr:to>
      <xdr:col>1</xdr:col>
      <xdr:colOff>360</xdr:colOff>
      <xdr:row>182</xdr:row>
      <xdr:rowOff>209880</xdr:rowOff>
    </xdr:to>
    <xdr:sp>
      <xdr:nvSpPr>
        <xdr:cNvPr id="2927" name="Text 6552"/>
        <xdr:cNvSpPr/>
      </xdr:nvSpPr>
      <xdr:spPr>
        <a:xfrm>
          <a:off x="18000" y="8506548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182</xdr:row>
      <xdr:rowOff>18720</xdr:rowOff>
    </xdr:from>
    <xdr:to>
      <xdr:col>26</xdr:col>
      <xdr:colOff>360</xdr:colOff>
      <xdr:row>182</xdr:row>
      <xdr:rowOff>209880</xdr:rowOff>
    </xdr:to>
    <xdr:sp>
      <xdr:nvSpPr>
        <xdr:cNvPr id="2928" name="Text 6554"/>
        <xdr:cNvSpPr/>
      </xdr:nvSpPr>
      <xdr:spPr>
        <a:xfrm>
          <a:off x="7018920" y="8506548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197</xdr:row>
      <xdr:rowOff>19080</xdr:rowOff>
    </xdr:from>
    <xdr:to>
      <xdr:col>30</xdr:col>
      <xdr:colOff>280440</xdr:colOff>
      <xdr:row>197</xdr:row>
      <xdr:rowOff>209880</xdr:rowOff>
    </xdr:to>
    <xdr:sp>
      <xdr:nvSpPr>
        <xdr:cNvPr id="2929" name="Text 6556"/>
        <xdr:cNvSpPr/>
      </xdr:nvSpPr>
      <xdr:spPr>
        <a:xfrm>
          <a:off x="8418960" y="9203868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227</xdr:row>
      <xdr:rowOff>18720</xdr:rowOff>
    </xdr:from>
    <xdr:to>
      <xdr:col>1</xdr:col>
      <xdr:colOff>360</xdr:colOff>
      <xdr:row>227</xdr:row>
      <xdr:rowOff>209880</xdr:rowOff>
    </xdr:to>
    <xdr:sp>
      <xdr:nvSpPr>
        <xdr:cNvPr id="2930" name="Text 6561"/>
        <xdr:cNvSpPr/>
      </xdr:nvSpPr>
      <xdr:spPr>
        <a:xfrm>
          <a:off x="18000" y="10598436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228</xdr:row>
      <xdr:rowOff>387000</xdr:rowOff>
    </xdr:from>
    <xdr:to>
      <xdr:col>19</xdr:col>
      <xdr:colOff>262080</xdr:colOff>
      <xdr:row>228</xdr:row>
      <xdr:rowOff>3809880</xdr:rowOff>
    </xdr:to>
    <xdr:sp>
      <xdr:nvSpPr>
        <xdr:cNvPr id="2931" name="Text 6562"/>
        <xdr:cNvSpPr/>
      </xdr:nvSpPr>
      <xdr:spPr>
        <a:xfrm>
          <a:off x="4218480" y="10658124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Gerhard Müller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228</xdr:row>
      <xdr:rowOff>387000</xdr:rowOff>
    </xdr:from>
    <xdr:to>
      <xdr:col>29</xdr:col>
      <xdr:colOff>262440</xdr:colOff>
      <xdr:row>228</xdr:row>
      <xdr:rowOff>3809880</xdr:rowOff>
    </xdr:to>
    <xdr:sp>
      <xdr:nvSpPr>
        <xdr:cNvPr id="2932" name="Text 6563"/>
        <xdr:cNvSpPr/>
      </xdr:nvSpPr>
      <xdr:spPr>
        <a:xfrm>
          <a:off x="7018920" y="10658124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Gottfried Schmitz (9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242</xdr:row>
      <xdr:rowOff>18720</xdr:rowOff>
    </xdr:from>
    <xdr:to>
      <xdr:col>1</xdr:col>
      <xdr:colOff>360</xdr:colOff>
      <xdr:row>242</xdr:row>
      <xdr:rowOff>209880</xdr:rowOff>
    </xdr:to>
    <xdr:sp>
      <xdr:nvSpPr>
        <xdr:cNvPr id="2933" name="Text 6566"/>
        <xdr:cNvSpPr/>
      </xdr:nvSpPr>
      <xdr:spPr>
        <a:xfrm>
          <a:off x="18000" y="11295720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242</xdr:row>
      <xdr:rowOff>18720</xdr:rowOff>
    </xdr:from>
    <xdr:to>
      <xdr:col>16</xdr:col>
      <xdr:colOff>360</xdr:colOff>
      <xdr:row>242</xdr:row>
      <xdr:rowOff>209880</xdr:rowOff>
    </xdr:to>
    <xdr:sp>
      <xdr:nvSpPr>
        <xdr:cNvPr id="2934" name="Text 6574"/>
        <xdr:cNvSpPr/>
      </xdr:nvSpPr>
      <xdr:spPr>
        <a:xfrm>
          <a:off x="4218480" y="11295720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52720</xdr:colOff>
      <xdr:row>243</xdr:row>
      <xdr:rowOff>15120</xdr:rowOff>
    </xdr:from>
    <xdr:to>
      <xdr:col>25</xdr:col>
      <xdr:colOff>27360</xdr:colOff>
      <xdr:row>243</xdr:row>
      <xdr:rowOff>327600</xdr:rowOff>
    </xdr:to>
    <xdr:sp>
      <xdr:nvSpPr>
        <xdr:cNvPr id="2935" name="Text 6577"/>
        <xdr:cNvSpPr/>
      </xdr:nvSpPr>
      <xdr:spPr>
        <a:xfrm>
          <a:off x="5573520" y="113182200"/>
          <a:ext cx="14547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Karfreit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53080</xdr:colOff>
      <xdr:row>243</xdr:row>
      <xdr:rowOff>15120</xdr:rowOff>
    </xdr:from>
    <xdr:to>
      <xdr:col>35</xdr:col>
      <xdr:colOff>27720</xdr:colOff>
      <xdr:row>243</xdr:row>
      <xdr:rowOff>327600</xdr:rowOff>
    </xdr:to>
    <xdr:sp>
      <xdr:nvSpPr>
        <xdr:cNvPr id="2936" name="Text 6582"/>
        <xdr:cNvSpPr/>
      </xdr:nvSpPr>
      <xdr:spPr>
        <a:xfrm>
          <a:off x="8373960" y="113182200"/>
          <a:ext cx="14551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Ostersonnt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8</xdr:row>
      <xdr:rowOff>15120</xdr:rowOff>
    </xdr:from>
    <xdr:to>
      <xdr:col>5</xdr:col>
      <xdr:colOff>54720</xdr:colOff>
      <xdr:row>258</xdr:row>
      <xdr:rowOff>327600</xdr:rowOff>
    </xdr:to>
    <xdr:sp>
      <xdr:nvSpPr>
        <xdr:cNvPr id="2937" name="Text 6585"/>
        <xdr:cNvSpPr/>
      </xdr:nvSpPr>
      <xdr:spPr>
        <a:xfrm>
          <a:off x="0" y="120155040"/>
          <a:ext cx="14547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Ostermont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257</xdr:row>
      <xdr:rowOff>19080</xdr:rowOff>
    </xdr:from>
    <xdr:to>
      <xdr:col>1</xdr:col>
      <xdr:colOff>360</xdr:colOff>
      <xdr:row>257</xdr:row>
      <xdr:rowOff>209880</xdr:rowOff>
    </xdr:to>
    <xdr:sp>
      <xdr:nvSpPr>
        <xdr:cNvPr id="2938" name="Text 6586"/>
        <xdr:cNvSpPr/>
      </xdr:nvSpPr>
      <xdr:spPr>
        <a:xfrm>
          <a:off x="18000" y="11993040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53080</xdr:colOff>
      <xdr:row>258</xdr:row>
      <xdr:rowOff>15120</xdr:rowOff>
    </xdr:from>
    <xdr:to>
      <xdr:col>35</xdr:col>
      <xdr:colOff>27720</xdr:colOff>
      <xdr:row>258</xdr:row>
      <xdr:rowOff>327600</xdr:rowOff>
    </xdr:to>
    <xdr:sp>
      <xdr:nvSpPr>
        <xdr:cNvPr id="2939" name="Text 6598"/>
        <xdr:cNvSpPr/>
      </xdr:nvSpPr>
      <xdr:spPr>
        <a:xfrm>
          <a:off x="8373960" y="120155040"/>
          <a:ext cx="14551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Maifeiert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272</xdr:row>
      <xdr:rowOff>18720</xdr:rowOff>
    </xdr:from>
    <xdr:to>
      <xdr:col>5</xdr:col>
      <xdr:colOff>280440</xdr:colOff>
      <xdr:row>272</xdr:row>
      <xdr:rowOff>209880</xdr:rowOff>
    </xdr:to>
    <xdr:sp>
      <xdr:nvSpPr>
        <xdr:cNvPr id="2940" name="Text 6599"/>
        <xdr:cNvSpPr/>
      </xdr:nvSpPr>
      <xdr:spPr>
        <a:xfrm>
          <a:off x="1418400" y="12690324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287</xdr:row>
      <xdr:rowOff>18720</xdr:rowOff>
    </xdr:from>
    <xdr:to>
      <xdr:col>5</xdr:col>
      <xdr:colOff>280440</xdr:colOff>
      <xdr:row>287</xdr:row>
      <xdr:rowOff>209880</xdr:rowOff>
    </xdr:to>
    <xdr:sp>
      <xdr:nvSpPr>
        <xdr:cNvPr id="2941" name="Text 6603"/>
        <xdr:cNvSpPr/>
      </xdr:nvSpPr>
      <xdr:spPr>
        <a:xfrm>
          <a:off x="1418400" y="13387608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288</xdr:row>
      <xdr:rowOff>387000</xdr:rowOff>
    </xdr:from>
    <xdr:to>
      <xdr:col>34</xdr:col>
      <xdr:colOff>262080</xdr:colOff>
      <xdr:row>288</xdr:row>
      <xdr:rowOff>3809880</xdr:rowOff>
    </xdr:to>
    <xdr:sp>
      <xdr:nvSpPr>
        <xdr:cNvPr id="2942" name="Text 6605"/>
        <xdr:cNvSpPr/>
      </xdr:nvSpPr>
      <xdr:spPr>
        <a:xfrm>
          <a:off x="8418960" y="13447296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udolf Schmitz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302</xdr:row>
      <xdr:rowOff>18720</xdr:rowOff>
    </xdr:from>
    <xdr:to>
      <xdr:col>5</xdr:col>
      <xdr:colOff>280440</xdr:colOff>
      <xdr:row>302</xdr:row>
      <xdr:rowOff>209880</xdr:rowOff>
    </xdr:to>
    <xdr:sp>
      <xdr:nvSpPr>
        <xdr:cNvPr id="2943" name="Text 6606"/>
        <xdr:cNvSpPr/>
      </xdr:nvSpPr>
      <xdr:spPr>
        <a:xfrm>
          <a:off x="1418400" y="14084892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303</xdr:row>
      <xdr:rowOff>387000</xdr:rowOff>
    </xdr:from>
    <xdr:to>
      <xdr:col>29</xdr:col>
      <xdr:colOff>262440</xdr:colOff>
      <xdr:row>303</xdr:row>
      <xdr:rowOff>3810240</xdr:rowOff>
    </xdr:to>
    <xdr:sp>
      <xdr:nvSpPr>
        <xdr:cNvPr id="2944" name="Text 6607"/>
        <xdr:cNvSpPr/>
      </xdr:nvSpPr>
      <xdr:spPr>
        <a:xfrm>
          <a:off x="7018920" y="141445800"/>
          <a:ext cx="136440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udolf Schmitz (8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302</xdr:row>
      <xdr:rowOff>18720</xdr:rowOff>
    </xdr:from>
    <xdr:to>
      <xdr:col>26</xdr:col>
      <xdr:colOff>360</xdr:colOff>
      <xdr:row>302</xdr:row>
      <xdr:rowOff>209880</xdr:rowOff>
    </xdr:to>
    <xdr:sp>
      <xdr:nvSpPr>
        <xdr:cNvPr id="2945" name="Text 6608"/>
        <xdr:cNvSpPr/>
      </xdr:nvSpPr>
      <xdr:spPr>
        <a:xfrm>
          <a:off x="7018920" y="14084892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318</xdr:row>
      <xdr:rowOff>386640</xdr:rowOff>
    </xdr:from>
    <xdr:to>
      <xdr:col>9</xdr:col>
      <xdr:colOff>262080</xdr:colOff>
      <xdr:row>318</xdr:row>
      <xdr:rowOff>3809880</xdr:rowOff>
    </xdr:to>
    <xdr:sp>
      <xdr:nvSpPr>
        <xdr:cNvPr id="2946" name="Text 6610"/>
        <xdr:cNvSpPr/>
      </xdr:nvSpPr>
      <xdr:spPr>
        <a:xfrm>
          <a:off x="1418400" y="148418640"/>
          <a:ext cx="136404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Gerhard Müller (89)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|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erbert Huber (9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317</xdr:row>
      <xdr:rowOff>18720</xdr:rowOff>
    </xdr:from>
    <xdr:to>
      <xdr:col>5</xdr:col>
      <xdr:colOff>280440</xdr:colOff>
      <xdr:row>317</xdr:row>
      <xdr:rowOff>209520</xdr:rowOff>
    </xdr:to>
    <xdr:sp>
      <xdr:nvSpPr>
        <xdr:cNvPr id="2947" name="Text 6612"/>
        <xdr:cNvSpPr/>
      </xdr:nvSpPr>
      <xdr:spPr>
        <a:xfrm>
          <a:off x="1418400" y="147822120"/>
          <a:ext cx="262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333</xdr:row>
      <xdr:rowOff>387000</xdr:rowOff>
    </xdr:from>
    <xdr:to>
      <xdr:col>4</xdr:col>
      <xdr:colOff>262080</xdr:colOff>
      <xdr:row>333</xdr:row>
      <xdr:rowOff>3809880</xdr:rowOff>
    </xdr:to>
    <xdr:sp>
      <xdr:nvSpPr>
        <xdr:cNvPr id="2948" name="Text 6613"/>
        <xdr:cNvSpPr/>
      </xdr:nvSpPr>
      <xdr:spPr>
        <a:xfrm>
          <a:off x="18000" y="15539184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Wilhelm Huber (8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333</xdr:row>
      <xdr:rowOff>387000</xdr:rowOff>
    </xdr:from>
    <xdr:to>
      <xdr:col>14</xdr:col>
      <xdr:colOff>262440</xdr:colOff>
      <xdr:row>333</xdr:row>
      <xdr:rowOff>3809880</xdr:rowOff>
    </xdr:to>
    <xdr:sp>
      <xdr:nvSpPr>
        <xdr:cNvPr id="2949" name="Text 6614"/>
        <xdr:cNvSpPr/>
      </xdr:nvSpPr>
      <xdr:spPr>
        <a:xfrm>
          <a:off x="2818440" y="15539184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ohannes Meier (8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332</xdr:row>
      <xdr:rowOff>18720</xdr:rowOff>
    </xdr:from>
    <xdr:to>
      <xdr:col>10</xdr:col>
      <xdr:colOff>280080</xdr:colOff>
      <xdr:row>332</xdr:row>
      <xdr:rowOff>209880</xdr:rowOff>
    </xdr:to>
    <xdr:sp>
      <xdr:nvSpPr>
        <xdr:cNvPr id="2950" name="Text 6615"/>
        <xdr:cNvSpPr/>
      </xdr:nvSpPr>
      <xdr:spPr>
        <a:xfrm>
          <a:off x="2818440" y="15479496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3080</xdr:colOff>
      <xdr:row>333</xdr:row>
      <xdr:rowOff>14760</xdr:rowOff>
    </xdr:from>
    <xdr:to>
      <xdr:col>20</xdr:col>
      <xdr:colOff>27000</xdr:colOff>
      <xdr:row>333</xdr:row>
      <xdr:rowOff>327240</xdr:rowOff>
    </xdr:to>
    <xdr:sp>
      <xdr:nvSpPr>
        <xdr:cNvPr id="2951" name="Text 6616"/>
        <xdr:cNvSpPr/>
      </xdr:nvSpPr>
      <xdr:spPr>
        <a:xfrm>
          <a:off x="4173480" y="155019600"/>
          <a:ext cx="1454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Christi Himmelfah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333</xdr:row>
      <xdr:rowOff>387000</xdr:rowOff>
    </xdr:from>
    <xdr:to>
      <xdr:col>19</xdr:col>
      <xdr:colOff>262080</xdr:colOff>
      <xdr:row>333</xdr:row>
      <xdr:rowOff>3809880</xdr:rowOff>
    </xdr:to>
    <xdr:sp>
      <xdr:nvSpPr>
        <xdr:cNvPr id="2952" name="Text 6617"/>
        <xdr:cNvSpPr/>
      </xdr:nvSpPr>
      <xdr:spPr>
        <a:xfrm>
          <a:off x="4218480" y="15539184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Heinrich Huber (85)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|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geborg Müller (9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347</xdr:row>
      <xdr:rowOff>18720</xdr:rowOff>
    </xdr:from>
    <xdr:to>
      <xdr:col>16</xdr:col>
      <xdr:colOff>360</xdr:colOff>
      <xdr:row>347</xdr:row>
      <xdr:rowOff>209880</xdr:rowOff>
    </xdr:to>
    <xdr:sp>
      <xdr:nvSpPr>
        <xdr:cNvPr id="2953" name="Text 6622"/>
        <xdr:cNvSpPr/>
      </xdr:nvSpPr>
      <xdr:spPr>
        <a:xfrm>
          <a:off x="4218480" y="16176780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53080</xdr:colOff>
      <xdr:row>348</xdr:row>
      <xdr:rowOff>14760</xdr:rowOff>
    </xdr:from>
    <xdr:to>
      <xdr:col>35</xdr:col>
      <xdr:colOff>27720</xdr:colOff>
      <xdr:row>348</xdr:row>
      <xdr:rowOff>327600</xdr:rowOff>
    </xdr:to>
    <xdr:sp>
      <xdr:nvSpPr>
        <xdr:cNvPr id="2954" name="Text 6623"/>
        <xdr:cNvSpPr/>
      </xdr:nvSpPr>
      <xdr:spPr>
        <a:xfrm>
          <a:off x="8373960" y="161992440"/>
          <a:ext cx="145512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Pfingstsonnt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3</xdr:row>
      <xdr:rowOff>15120</xdr:rowOff>
    </xdr:from>
    <xdr:to>
      <xdr:col>5</xdr:col>
      <xdr:colOff>54720</xdr:colOff>
      <xdr:row>363</xdr:row>
      <xdr:rowOff>327600</xdr:rowOff>
    </xdr:to>
    <xdr:sp>
      <xdr:nvSpPr>
        <xdr:cNvPr id="2955" name="Text 6624"/>
        <xdr:cNvSpPr/>
      </xdr:nvSpPr>
      <xdr:spPr>
        <a:xfrm>
          <a:off x="0" y="168965640"/>
          <a:ext cx="14547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Pfingstmont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362</xdr:row>
      <xdr:rowOff>18720</xdr:rowOff>
    </xdr:from>
    <xdr:to>
      <xdr:col>10</xdr:col>
      <xdr:colOff>280080</xdr:colOff>
      <xdr:row>362</xdr:row>
      <xdr:rowOff>209880</xdr:rowOff>
    </xdr:to>
    <xdr:sp>
      <xdr:nvSpPr>
        <xdr:cNvPr id="2956" name="Text 6625"/>
        <xdr:cNvSpPr/>
      </xdr:nvSpPr>
      <xdr:spPr>
        <a:xfrm>
          <a:off x="2818440" y="16874064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377</xdr:row>
      <xdr:rowOff>18720</xdr:rowOff>
    </xdr:from>
    <xdr:to>
      <xdr:col>10</xdr:col>
      <xdr:colOff>280080</xdr:colOff>
      <xdr:row>377</xdr:row>
      <xdr:rowOff>209880</xdr:rowOff>
    </xdr:to>
    <xdr:sp>
      <xdr:nvSpPr>
        <xdr:cNvPr id="2957" name="Text 6627"/>
        <xdr:cNvSpPr/>
      </xdr:nvSpPr>
      <xdr:spPr>
        <a:xfrm>
          <a:off x="2818440" y="17571384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3080</xdr:colOff>
      <xdr:row>378</xdr:row>
      <xdr:rowOff>14760</xdr:rowOff>
    </xdr:from>
    <xdr:to>
      <xdr:col>20</xdr:col>
      <xdr:colOff>27000</xdr:colOff>
      <xdr:row>378</xdr:row>
      <xdr:rowOff>327240</xdr:rowOff>
    </xdr:to>
    <xdr:sp>
      <xdr:nvSpPr>
        <xdr:cNvPr id="2958" name="Text 6628"/>
        <xdr:cNvSpPr/>
      </xdr:nvSpPr>
      <xdr:spPr>
        <a:xfrm>
          <a:off x="4173480" y="175938480"/>
          <a:ext cx="1454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Fronleich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377</xdr:row>
      <xdr:rowOff>18720</xdr:rowOff>
    </xdr:from>
    <xdr:to>
      <xdr:col>16</xdr:col>
      <xdr:colOff>360</xdr:colOff>
      <xdr:row>377</xdr:row>
      <xdr:rowOff>209880</xdr:rowOff>
    </xdr:to>
    <xdr:sp>
      <xdr:nvSpPr>
        <xdr:cNvPr id="2959" name="Text 6629"/>
        <xdr:cNvSpPr/>
      </xdr:nvSpPr>
      <xdr:spPr>
        <a:xfrm>
          <a:off x="4218480" y="17571384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392</xdr:row>
      <xdr:rowOff>18720</xdr:rowOff>
    </xdr:from>
    <xdr:to>
      <xdr:col>20</xdr:col>
      <xdr:colOff>280080</xdr:colOff>
      <xdr:row>392</xdr:row>
      <xdr:rowOff>209880</xdr:rowOff>
    </xdr:to>
    <xdr:sp>
      <xdr:nvSpPr>
        <xdr:cNvPr id="2960" name="Text 6636"/>
        <xdr:cNvSpPr/>
      </xdr:nvSpPr>
      <xdr:spPr>
        <a:xfrm>
          <a:off x="5618880" y="18268668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393</xdr:row>
      <xdr:rowOff>387000</xdr:rowOff>
    </xdr:from>
    <xdr:to>
      <xdr:col>34</xdr:col>
      <xdr:colOff>262080</xdr:colOff>
      <xdr:row>393</xdr:row>
      <xdr:rowOff>3809880</xdr:rowOff>
    </xdr:to>
    <xdr:sp>
      <xdr:nvSpPr>
        <xdr:cNvPr id="2961" name="Text 6639"/>
        <xdr:cNvSpPr/>
      </xdr:nvSpPr>
      <xdr:spPr>
        <a:xfrm>
          <a:off x="8418960" y="18328356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Gerhart Meier (8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408</xdr:row>
      <xdr:rowOff>387000</xdr:rowOff>
    </xdr:from>
    <xdr:to>
      <xdr:col>9</xdr:col>
      <xdr:colOff>262080</xdr:colOff>
      <xdr:row>408</xdr:row>
      <xdr:rowOff>3809880</xdr:rowOff>
    </xdr:to>
    <xdr:sp>
      <xdr:nvSpPr>
        <xdr:cNvPr id="2962" name="Text 6643"/>
        <xdr:cNvSpPr/>
      </xdr:nvSpPr>
      <xdr:spPr>
        <a:xfrm>
          <a:off x="1418400" y="190256400"/>
          <a:ext cx="136404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oachim Schmitz (9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407</xdr:row>
      <xdr:rowOff>18720</xdr:rowOff>
    </xdr:from>
    <xdr:to>
      <xdr:col>20</xdr:col>
      <xdr:colOff>280080</xdr:colOff>
      <xdr:row>407</xdr:row>
      <xdr:rowOff>209880</xdr:rowOff>
    </xdr:to>
    <xdr:sp>
      <xdr:nvSpPr>
        <xdr:cNvPr id="2963" name="Text 6647"/>
        <xdr:cNvSpPr/>
      </xdr:nvSpPr>
      <xdr:spPr>
        <a:xfrm>
          <a:off x="5618880" y="18965952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422</xdr:row>
      <xdr:rowOff>18720</xdr:rowOff>
    </xdr:from>
    <xdr:to>
      <xdr:col>20</xdr:col>
      <xdr:colOff>280080</xdr:colOff>
      <xdr:row>422</xdr:row>
      <xdr:rowOff>209880</xdr:rowOff>
    </xdr:to>
    <xdr:sp>
      <xdr:nvSpPr>
        <xdr:cNvPr id="2964" name="Text 6659"/>
        <xdr:cNvSpPr/>
      </xdr:nvSpPr>
      <xdr:spPr>
        <a:xfrm>
          <a:off x="5618880" y="19663236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438</xdr:row>
      <xdr:rowOff>387000</xdr:rowOff>
    </xdr:from>
    <xdr:to>
      <xdr:col>14</xdr:col>
      <xdr:colOff>262440</xdr:colOff>
      <xdr:row>438</xdr:row>
      <xdr:rowOff>3809880</xdr:rowOff>
    </xdr:to>
    <xdr:sp>
      <xdr:nvSpPr>
        <xdr:cNvPr id="2965" name="Text 6666"/>
        <xdr:cNvSpPr/>
      </xdr:nvSpPr>
      <xdr:spPr>
        <a:xfrm>
          <a:off x="2818440" y="20420244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lfred Meier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437</xdr:row>
      <xdr:rowOff>18720</xdr:rowOff>
    </xdr:from>
    <xdr:to>
      <xdr:col>26</xdr:col>
      <xdr:colOff>360</xdr:colOff>
      <xdr:row>437</xdr:row>
      <xdr:rowOff>209880</xdr:rowOff>
    </xdr:to>
    <xdr:sp>
      <xdr:nvSpPr>
        <xdr:cNvPr id="2966" name="Text 6670"/>
        <xdr:cNvSpPr/>
      </xdr:nvSpPr>
      <xdr:spPr>
        <a:xfrm>
          <a:off x="7018920" y="20360556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436</xdr:row>
      <xdr:rowOff>476280</xdr:rowOff>
    </xdr:from>
    <xdr:to>
      <xdr:col>26</xdr:col>
      <xdr:colOff>360</xdr:colOff>
      <xdr:row>437</xdr:row>
      <xdr:rowOff>56880</xdr:rowOff>
    </xdr:to>
    <xdr:sp>
      <xdr:nvSpPr>
        <xdr:cNvPr id="2967" name="Text 6671"/>
        <xdr:cNvSpPr/>
      </xdr:nvSpPr>
      <xdr:spPr>
        <a:xfrm>
          <a:off x="7018920" y="203453280"/>
          <a:ext cx="26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438</xdr:row>
      <xdr:rowOff>387000</xdr:rowOff>
    </xdr:from>
    <xdr:to>
      <xdr:col>34</xdr:col>
      <xdr:colOff>262080</xdr:colOff>
      <xdr:row>438</xdr:row>
      <xdr:rowOff>3809880</xdr:rowOff>
    </xdr:to>
    <xdr:sp>
      <xdr:nvSpPr>
        <xdr:cNvPr id="2968" name="Text 6673"/>
        <xdr:cNvSpPr/>
      </xdr:nvSpPr>
      <xdr:spPr>
        <a:xfrm>
          <a:off x="8418960" y="20420244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Herbert Huber (8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453</xdr:row>
      <xdr:rowOff>387000</xdr:rowOff>
    </xdr:from>
    <xdr:to>
      <xdr:col>14</xdr:col>
      <xdr:colOff>262440</xdr:colOff>
      <xdr:row>453</xdr:row>
      <xdr:rowOff>3809880</xdr:rowOff>
    </xdr:to>
    <xdr:sp>
      <xdr:nvSpPr>
        <xdr:cNvPr id="2969" name="Text 6680"/>
        <xdr:cNvSpPr/>
      </xdr:nvSpPr>
      <xdr:spPr>
        <a:xfrm>
          <a:off x="2818440" y="21117528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Heinz Müller (8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452</xdr:row>
      <xdr:rowOff>18720</xdr:rowOff>
    </xdr:from>
    <xdr:to>
      <xdr:col>26</xdr:col>
      <xdr:colOff>360</xdr:colOff>
      <xdr:row>452</xdr:row>
      <xdr:rowOff>209880</xdr:rowOff>
    </xdr:to>
    <xdr:sp>
      <xdr:nvSpPr>
        <xdr:cNvPr id="2970" name="Text 6688"/>
        <xdr:cNvSpPr/>
      </xdr:nvSpPr>
      <xdr:spPr>
        <a:xfrm>
          <a:off x="7018920" y="21057840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467</xdr:row>
      <xdr:rowOff>18720</xdr:rowOff>
    </xdr:from>
    <xdr:to>
      <xdr:col>26</xdr:col>
      <xdr:colOff>360</xdr:colOff>
      <xdr:row>467</xdr:row>
      <xdr:rowOff>209880</xdr:rowOff>
    </xdr:to>
    <xdr:sp>
      <xdr:nvSpPr>
        <xdr:cNvPr id="2971" name="Text 6703"/>
        <xdr:cNvSpPr/>
      </xdr:nvSpPr>
      <xdr:spPr>
        <a:xfrm>
          <a:off x="7018920" y="21755124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482</xdr:row>
      <xdr:rowOff>19080</xdr:rowOff>
    </xdr:from>
    <xdr:to>
      <xdr:col>26</xdr:col>
      <xdr:colOff>360</xdr:colOff>
      <xdr:row>482</xdr:row>
      <xdr:rowOff>209880</xdr:rowOff>
    </xdr:to>
    <xdr:sp>
      <xdr:nvSpPr>
        <xdr:cNvPr id="2972" name="Text 6714"/>
        <xdr:cNvSpPr/>
      </xdr:nvSpPr>
      <xdr:spPr>
        <a:xfrm>
          <a:off x="7018920" y="22452444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497</xdr:row>
      <xdr:rowOff>18720</xdr:rowOff>
    </xdr:from>
    <xdr:to>
      <xdr:col>30</xdr:col>
      <xdr:colOff>280440</xdr:colOff>
      <xdr:row>497</xdr:row>
      <xdr:rowOff>209880</xdr:rowOff>
    </xdr:to>
    <xdr:sp>
      <xdr:nvSpPr>
        <xdr:cNvPr id="2973" name="Text 6724"/>
        <xdr:cNvSpPr/>
      </xdr:nvSpPr>
      <xdr:spPr>
        <a:xfrm>
          <a:off x="8418960" y="23149728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512</xdr:row>
      <xdr:rowOff>18720</xdr:rowOff>
    </xdr:from>
    <xdr:to>
      <xdr:col>10</xdr:col>
      <xdr:colOff>280080</xdr:colOff>
      <xdr:row>512</xdr:row>
      <xdr:rowOff>209880</xdr:rowOff>
    </xdr:to>
    <xdr:sp>
      <xdr:nvSpPr>
        <xdr:cNvPr id="2974" name="Text 6729"/>
        <xdr:cNvSpPr/>
      </xdr:nvSpPr>
      <xdr:spPr>
        <a:xfrm>
          <a:off x="2818440" y="23847012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527</xdr:row>
      <xdr:rowOff>18720</xdr:rowOff>
    </xdr:from>
    <xdr:to>
      <xdr:col>1</xdr:col>
      <xdr:colOff>360</xdr:colOff>
      <xdr:row>527</xdr:row>
      <xdr:rowOff>209880</xdr:rowOff>
    </xdr:to>
    <xdr:sp>
      <xdr:nvSpPr>
        <xdr:cNvPr id="2975" name="Text 6736"/>
        <xdr:cNvSpPr/>
      </xdr:nvSpPr>
      <xdr:spPr>
        <a:xfrm>
          <a:off x="18000" y="24544296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528</xdr:row>
      <xdr:rowOff>387000</xdr:rowOff>
    </xdr:from>
    <xdr:to>
      <xdr:col>14</xdr:col>
      <xdr:colOff>262440</xdr:colOff>
      <xdr:row>528</xdr:row>
      <xdr:rowOff>3810240</xdr:rowOff>
    </xdr:to>
    <xdr:sp>
      <xdr:nvSpPr>
        <xdr:cNvPr id="2976" name="Text 6739"/>
        <xdr:cNvSpPr/>
      </xdr:nvSpPr>
      <xdr:spPr>
        <a:xfrm>
          <a:off x="2818440" y="246039840"/>
          <a:ext cx="136440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Karl Müller (9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527</xdr:row>
      <xdr:rowOff>18720</xdr:rowOff>
    </xdr:from>
    <xdr:to>
      <xdr:col>30</xdr:col>
      <xdr:colOff>280440</xdr:colOff>
      <xdr:row>527</xdr:row>
      <xdr:rowOff>209880</xdr:rowOff>
    </xdr:to>
    <xdr:sp>
      <xdr:nvSpPr>
        <xdr:cNvPr id="2977" name="Text 6744"/>
        <xdr:cNvSpPr/>
      </xdr:nvSpPr>
      <xdr:spPr>
        <a:xfrm>
          <a:off x="8418960" y="24544296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558</xdr:row>
      <xdr:rowOff>387000</xdr:rowOff>
    </xdr:from>
    <xdr:to>
      <xdr:col>4</xdr:col>
      <xdr:colOff>262080</xdr:colOff>
      <xdr:row>558</xdr:row>
      <xdr:rowOff>3809880</xdr:rowOff>
    </xdr:to>
    <xdr:sp>
      <xdr:nvSpPr>
        <xdr:cNvPr id="2978" name="Text 6750"/>
        <xdr:cNvSpPr/>
      </xdr:nvSpPr>
      <xdr:spPr>
        <a:xfrm>
          <a:off x="18000" y="25998588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rtin Huber (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557</xdr:row>
      <xdr:rowOff>18720</xdr:rowOff>
    </xdr:from>
    <xdr:to>
      <xdr:col>1</xdr:col>
      <xdr:colOff>360</xdr:colOff>
      <xdr:row>557</xdr:row>
      <xdr:rowOff>209880</xdr:rowOff>
    </xdr:to>
    <xdr:sp>
      <xdr:nvSpPr>
        <xdr:cNvPr id="2979" name="Text 6752"/>
        <xdr:cNvSpPr/>
      </xdr:nvSpPr>
      <xdr:spPr>
        <a:xfrm>
          <a:off x="18000" y="25938900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572</xdr:row>
      <xdr:rowOff>18720</xdr:rowOff>
    </xdr:from>
    <xdr:to>
      <xdr:col>5</xdr:col>
      <xdr:colOff>280440</xdr:colOff>
      <xdr:row>572</xdr:row>
      <xdr:rowOff>209880</xdr:rowOff>
    </xdr:to>
    <xdr:sp>
      <xdr:nvSpPr>
        <xdr:cNvPr id="2980" name="Text 6753"/>
        <xdr:cNvSpPr/>
      </xdr:nvSpPr>
      <xdr:spPr>
        <a:xfrm>
          <a:off x="1418400" y="26636184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572</xdr:row>
      <xdr:rowOff>18720</xdr:rowOff>
    </xdr:from>
    <xdr:to>
      <xdr:col>26</xdr:col>
      <xdr:colOff>360</xdr:colOff>
      <xdr:row>572</xdr:row>
      <xdr:rowOff>209880</xdr:rowOff>
    </xdr:to>
    <xdr:sp>
      <xdr:nvSpPr>
        <xdr:cNvPr id="2981" name="Text 6755"/>
        <xdr:cNvSpPr/>
      </xdr:nvSpPr>
      <xdr:spPr>
        <a:xfrm>
          <a:off x="7018920" y="26636184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587</xdr:row>
      <xdr:rowOff>18720</xdr:rowOff>
    </xdr:from>
    <xdr:to>
      <xdr:col>5</xdr:col>
      <xdr:colOff>280440</xdr:colOff>
      <xdr:row>587</xdr:row>
      <xdr:rowOff>209880</xdr:rowOff>
    </xdr:to>
    <xdr:sp>
      <xdr:nvSpPr>
        <xdr:cNvPr id="2982" name="Text 6757"/>
        <xdr:cNvSpPr/>
      </xdr:nvSpPr>
      <xdr:spPr>
        <a:xfrm>
          <a:off x="1418400" y="27333468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3</xdr:row>
      <xdr:rowOff>14760</xdr:rowOff>
    </xdr:from>
    <xdr:to>
      <xdr:col>5</xdr:col>
      <xdr:colOff>54720</xdr:colOff>
      <xdr:row>603</xdr:row>
      <xdr:rowOff>327240</xdr:rowOff>
    </xdr:to>
    <xdr:sp>
      <xdr:nvSpPr>
        <xdr:cNvPr id="2983" name="Text 6758"/>
        <xdr:cNvSpPr/>
      </xdr:nvSpPr>
      <xdr:spPr>
        <a:xfrm>
          <a:off x="0" y="280532520"/>
          <a:ext cx="14547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Tag der dt. 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602</xdr:row>
      <xdr:rowOff>18720</xdr:rowOff>
    </xdr:from>
    <xdr:to>
      <xdr:col>5</xdr:col>
      <xdr:colOff>280440</xdr:colOff>
      <xdr:row>602</xdr:row>
      <xdr:rowOff>209520</xdr:rowOff>
    </xdr:to>
    <xdr:sp>
      <xdr:nvSpPr>
        <xdr:cNvPr id="2984" name="Text 6760"/>
        <xdr:cNvSpPr/>
      </xdr:nvSpPr>
      <xdr:spPr>
        <a:xfrm>
          <a:off x="1418400" y="280307880"/>
          <a:ext cx="262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618</xdr:row>
      <xdr:rowOff>387000</xdr:rowOff>
    </xdr:from>
    <xdr:to>
      <xdr:col>14</xdr:col>
      <xdr:colOff>262440</xdr:colOff>
      <xdr:row>618</xdr:row>
      <xdr:rowOff>3809880</xdr:rowOff>
    </xdr:to>
    <xdr:sp>
      <xdr:nvSpPr>
        <xdr:cNvPr id="2985" name="Text 6773"/>
        <xdr:cNvSpPr/>
      </xdr:nvSpPr>
      <xdr:spPr>
        <a:xfrm>
          <a:off x="2818440" y="28787760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ibylla Schmitz (9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617</xdr:row>
      <xdr:rowOff>18720</xdr:rowOff>
    </xdr:from>
    <xdr:to>
      <xdr:col>10</xdr:col>
      <xdr:colOff>280080</xdr:colOff>
      <xdr:row>617</xdr:row>
      <xdr:rowOff>209880</xdr:rowOff>
    </xdr:to>
    <xdr:sp>
      <xdr:nvSpPr>
        <xdr:cNvPr id="2986" name="Text 6774"/>
        <xdr:cNvSpPr/>
      </xdr:nvSpPr>
      <xdr:spPr>
        <a:xfrm>
          <a:off x="2818440" y="28728072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633</xdr:row>
      <xdr:rowOff>387000</xdr:rowOff>
    </xdr:from>
    <xdr:to>
      <xdr:col>4</xdr:col>
      <xdr:colOff>262080</xdr:colOff>
      <xdr:row>633</xdr:row>
      <xdr:rowOff>3809880</xdr:rowOff>
    </xdr:to>
    <xdr:sp>
      <xdr:nvSpPr>
        <xdr:cNvPr id="2987" name="Text 6777"/>
        <xdr:cNvSpPr/>
      </xdr:nvSpPr>
      <xdr:spPr>
        <a:xfrm>
          <a:off x="18000" y="29485044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Heinz Schmitz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632</xdr:row>
      <xdr:rowOff>18720</xdr:rowOff>
    </xdr:from>
    <xdr:to>
      <xdr:col>16</xdr:col>
      <xdr:colOff>360</xdr:colOff>
      <xdr:row>632</xdr:row>
      <xdr:rowOff>209880</xdr:rowOff>
    </xdr:to>
    <xdr:sp>
      <xdr:nvSpPr>
        <xdr:cNvPr id="2988" name="Text 6779"/>
        <xdr:cNvSpPr/>
      </xdr:nvSpPr>
      <xdr:spPr>
        <a:xfrm>
          <a:off x="4218480" y="29425356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647</xdr:row>
      <xdr:rowOff>18720</xdr:rowOff>
    </xdr:from>
    <xdr:to>
      <xdr:col>1</xdr:col>
      <xdr:colOff>360</xdr:colOff>
      <xdr:row>647</xdr:row>
      <xdr:rowOff>209880</xdr:rowOff>
    </xdr:to>
    <xdr:sp>
      <xdr:nvSpPr>
        <xdr:cNvPr id="2989" name="Text 6782"/>
        <xdr:cNvSpPr/>
      </xdr:nvSpPr>
      <xdr:spPr>
        <a:xfrm>
          <a:off x="18000" y="30122640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647</xdr:row>
      <xdr:rowOff>18720</xdr:rowOff>
    </xdr:from>
    <xdr:to>
      <xdr:col>10</xdr:col>
      <xdr:colOff>280080</xdr:colOff>
      <xdr:row>647</xdr:row>
      <xdr:rowOff>209880</xdr:rowOff>
    </xdr:to>
    <xdr:sp>
      <xdr:nvSpPr>
        <xdr:cNvPr id="2990" name="Text 6785"/>
        <xdr:cNvSpPr/>
      </xdr:nvSpPr>
      <xdr:spPr>
        <a:xfrm>
          <a:off x="2818440" y="30122640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648</xdr:row>
      <xdr:rowOff>387000</xdr:rowOff>
    </xdr:from>
    <xdr:to>
      <xdr:col>29</xdr:col>
      <xdr:colOff>262440</xdr:colOff>
      <xdr:row>648</xdr:row>
      <xdr:rowOff>3810240</xdr:rowOff>
    </xdr:to>
    <xdr:sp>
      <xdr:nvSpPr>
        <xdr:cNvPr id="2991" name="Text 6789"/>
        <xdr:cNvSpPr/>
      </xdr:nvSpPr>
      <xdr:spPr>
        <a:xfrm>
          <a:off x="7018920" y="301823280"/>
          <a:ext cx="136440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Ludwig Schmitz (9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2720</xdr:colOff>
      <xdr:row>663</xdr:row>
      <xdr:rowOff>14760</xdr:rowOff>
    </xdr:from>
    <xdr:to>
      <xdr:col>10</xdr:col>
      <xdr:colOff>27360</xdr:colOff>
      <xdr:row>663</xdr:row>
      <xdr:rowOff>327240</xdr:rowOff>
    </xdr:to>
    <xdr:sp>
      <xdr:nvSpPr>
        <xdr:cNvPr id="2992" name="Text 6793"/>
        <xdr:cNvSpPr/>
      </xdr:nvSpPr>
      <xdr:spPr>
        <a:xfrm>
          <a:off x="1373040" y="308424240"/>
          <a:ext cx="14547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Allerheil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662</xdr:row>
      <xdr:rowOff>18720</xdr:rowOff>
    </xdr:from>
    <xdr:to>
      <xdr:col>10</xdr:col>
      <xdr:colOff>280080</xdr:colOff>
      <xdr:row>662</xdr:row>
      <xdr:rowOff>209880</xdr:rowOff>
    </xdr:to>
    <xdr:sp>
      <xdr:nvSpPr>
        <xdr:cNvPr id="2993" name="Text 6795"/>
        <xdr:cNvSpPr/>
      </xdr:nvSpPr>
      <xdr:spPr>
        <a:xfrm>
          <a:off x="2818440" y="30819960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678</xdr:row>
      <xdr:rowOff>387000</xdr:rowOff>
    </xdr:from>
    <xdr:to>
      <xdr:col>4</xdr:col>
      <xdr:colOff>262080</xdr:colOff>
      <xdr:row>678</xdr:row>
      <xdr:rowOff>3809880</xdr:rowOff>
    </xdr:to>
    <xdr:sp>
      <xdr:nvSpPr>
        <xdr:cNvPr id="2994" name="Text 6799"/>
        <xdr:cNvSpPr/>
      </xdr:nvSpPr>
      <xdr:spPr>
        <a:xfrm>
          <a:off x="18000" y="31576932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olf Huber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678</xdr:row>
      <xdr:rowOff>387000</xdr:rowOff>
    </xdr:from>
    <xdr:to>
      <xdr:col>14</xdr:col>
      <xdr:colOff>262440</xdr:colOff>
      <xdr:row>678</xdr:row>
      <xdr:rowOff>3809880</xdr:rowOff>
    </xdr:to>
    <xdr:sp>
      <xdr:nvSpPr>
        <xdr:cNvPr id="2995" name="Text 6801"/>
        <xdr:cNvSpPr/>
      </xdr:nvSpPr>
      <xdr:spPr>
        <a:xfrm>
          <a:off x="2818440" y="31576932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obert Schmitz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677</xdr:row>
      <xdr:rowOff>18720</xdr:rowOff>
    </xdr:from>
    <xdr:to>
      <xdr:col>16</xdr:col>
      <xdr:colOff>360</xdr:colOff>
      <xdr:row>677</xdr:row>
      <xdr:rowOff>209880</xdr:rowOff>
    </xdr:to>
    <xdr:sp>
      <xdr:nvSpPr>
        <xdr:cNvPr id="2996" name="Text 6804"/>
        <xdr:cNvSpPr/>
      </xdr:nvSpPr>
      <xdr:spPr>
        <a:xfrm>
          <a:off x="4218480" y="31517244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692</xdr:row>
      <xdr:rowOff>18720</xdr:rowOff>
    </xdr:from>
    <xdr:to>
      <xdr:col>20</xdr:col>
      <xdr:colOff>280080</xdr:colOff>
      <xdr:row>692</xdr:row>
      <xdr:rowOff>209880</xdr:rowOff>
    </xdr:to>
    <xdr:sp>
      <xdr:nvSpPr>
        <xdr:cNvPr id="2997" name="Text 6807"/>
        <xdr:cNvSpPr/>
      </xdr:nvSpPr>
      <xdr:spPr>
        <a:xfrm>
          <a:off x="5618880" y="32214528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708</xdr:row>
      <xdr:rowOff>387000</xdr:rowOff>
    </xdr:from>
    <xdr:to>
      <xdr:col>9</xdr:col>
      <xdr:colOff>262080</xdr:colOff>
      <xdr:row>708</xdr:row>
      <xdr:rowOff>3810240</xdr:rowOff>
    </xdr:to>
    <xdr:sp>
      <xdr:nvSpPr>
        <xdr:cNvPr id="2998" name="Text 6809"/>
        <xdr:cNvSpPr/>
      </xdr:nvSpPr>
      <xdr:spPr>
        <a:xfrm>
          <a:off x="1418400" y="329715000"/>
          <a:ext cx="136404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iegfried Meier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</xdr:colOff>
      <xdr:row>707</xdr:row>
      <xdr:rowOff>18720</xdr:rowOff>
    </xdr:from>
    <xdr:to>
      <xdr:col>10</xdr:col>
      <xdr:colOff>280080</xdr:colOff>
      <xdr:row>707</xdr:row>
      <xdr:rowOff>209880</xdr:rowOff>
    </xdr:to>
    <xdr:sp>
      <xdr:nvSpPr>
        <xdr:cNvPr id="2999" name="Text 6810"/>
        <xdr:cNvSpPr/>
      </xdr:nvSpPr>
      <xdr:spPr>
        <a:xfrm>
          <a:off x="2818440" y="32911812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707</xdr:row>
      <xdr:rowOff>18720</xdr:rowOff>
    </xdr:from>
    <xdr:to>
      <xdr:col>20</xdr:col>
      <xdr:colOff>280080</xdr:colOff>
      <xdr:row>707</xdr:row>
      <xdr:rowOff>209880</xdr:rowOff>
    </xdr:to>
    <xdr:sp>
      <xdr:nvSpPr>
        <xdr:cNvPr id="3000" name="Text 6812"/>
        <xdr:cNvSpPr/>
      </xdr:nvSpPr>
      <xdr:spPr>
        <a:xfrm>
          <a:off x="5618880" y="32911812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53080</xdr:colOff>
      <xdr:row>708</xdr:row>
      <xdr:rowOff>15120</xdr:rowOff>
    </xdr:from>
    <xdr:to>
      <xdr:col>35</xdr:col>
      <xdr:colOff>27720</xdr:colOff>
      <xdr:row>708</xdr:row>
      <xdr:rowOff>327600</xdr:rowOff>
    </xdr:to>
    <xdr:sp>
      <xdr:nvSpPr>
        <xdr:cNvPr id="3001" name="Text 6813"/>
        <xdr:cNvSpPr/>
      </xdr:nvSpPr>
      <xdr:spPr>
        <a:xfrm>
          <a:off x="8373960" y="329343120"/>
          <a:ext cx="14551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. Adv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723</xdr:row>
      <xdr:rowOff>387000</xdr:rowOff>
    </xdr:from>
    <xdr:to>
      <xdr:col>24</xdr:col>
      <xdr:colOff>262080</xdr:colOff>
      <xdr:row>723</xdr:row>
      <xdr:rowOff>3809880</xdr:rowOff>
    </xdr:to>
    <xdr:sp>
      <xdr:nvSpPr>
        <xdr:cNvPr id="3002" name="Text 6814"/>
        <xdr:cNvSpPr/>
      </xdr:nvSpPr>
      <xdr:spPr>
        <a:xfrm>
          <a:off x="5618880" y="336688200"/>
          <a:ext cx="136404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ritz Müller (93)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|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rner Huber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000</xdr:colOff>
      <xdr:row>722</xdr:row>
      <xdr:rowOff>18720</xdr:rowOff>
    </xdr:from>
    <xdr:to>
      <xdr:col>20</xdr:col>
      <xdr:colOff>280080</xdr:colOff>
      <xdr:row>722</xdr:row>
      <xdr:rowOff>209880</xdr:rowOff>
    </xdr:to>
    <xdr:sp>
      <xdr:nvSpPr>
        <xdr:cNvPr id="3003" name="Text 6815"/>
        <xdr:cNvSpPr/>
      </xdr:nvSpPr>
      <xdr:spPr>
        <a:xfrm>
          <a:off x="5618880" y="336091320"/>
          <a:ext cx="262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53080</xdr:colOff>
      <xdr:row>723</xdr:row>
      <xdr:rowOff>14760</xdr:rowOff>
    </xdr:from>
    <xdr:to>
      <xdr:col>35</xdr:col>
      <xdr:colOff>27720</xdr:colOff>
      <xdr:row>723</xdr:row>
      <xdr:rowOff>327240</xdr:rowOff>
    </xdr:to>
    <xdr:sp>
      <xdr:nvSpPr>
        <xdr:cNvPr id="3004" name="Text 6816"/>
        <xdr:cNvSpPr/>
      </xdr:nvSpPr>
      <xdr:spPr>
        <a:xfrm>
          <a:off x="8373960" y="336315960"/>
          <a:ext cx="14551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. Adv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738</xdr:row>
      <xdr:rowOff>387000</xdr:rowOff>
    </xdr:from>
    <xdr:to>
      <xdr:col>19</xdr:col>
      <xdr:colOff>262080</xdr:colOff>
      <xdr:row>738</xdr:row>
      <xdr:rowOff>3809880</xdr:rowOff>
    </xdr:to>
    <xdr:sp>
      <xdr:nvSpPr>
        <xdr:cNvPr id="3005" name="Text 6820"/>
        <xdr:cNvSpPr/>
      </xdr:nvSpPr>
      <xdr:spPr>
        <a:xfrm>
          <a:off x="4218480" y="34366104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oest Schmitz (8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737</xdr:row>
      <xdr:rowOff>18720</xdr:rowOff>
    </xdr:from>
    <xdr:to>
      <xdr:col>26</xdr:col>
      <xdr:colOff>360</xdr:colOff>
      <xdr:row>737</xdr:row>
      <xdr:rowOff>209880</xdr:rowOff>
    </xdr:to>
    <xdr:sp>
      <xdr:nvSpPr>
        <xdr:cNvPr id="3006" name="Text 6822"/>
        <xdr:cNvSpPr/>
      </xdr:nvSpPr>
      <xdr:spPr>
        <a:xfrm>
          <a:off x="7018920" y="34306416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53080</xdr:colOff>
      <xdr:row>738</xdr:row>
      <xdr:rowOff>14760</xdr:rowOff>
    </xdr:from>
    <xdr:to>
      <xdr:col>35</xdr:col>
      <xdr:colOff>27720</xdr:colOff>
      <xdr:row>738</xdr:row>
      <xdr:rowOff>327240</xdr:rowOff>
    </xdr:to>
    <xdr:sp>
      <xdr:nvSpPr>
        <xdr:cNvPr id="3007" name="Text 6823"/>
        <xdr:cNvSpPr/>
      </xdr:nvSpPr>
      <xdr:spPr>
        <a:xfrm>
          <a:off x="8373960" y="343288800"/>
          <a:ext cx="14551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. Adv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738</xdr:row>
      <xdr:rowOff>387000</xdr:rowOff>
    </xdr:from>
    <xdr:to>
      <xdr:col>34</xdr:col>
      <xdr:colOff>262080</xdr:colOff>
      <xdr:row>738</xdr:row>
      <xdr:rowOff>3809880</xdr:rowOff>
    </xdr:to>
    <xdr:sp>
      <xdr:nvSpPr>
        <xdr:cNvPr id="3008" name="Text 6824"/>
        <xdr:cNvSpPr/>
      </xdr:nvSpPr>
      <xdr:spPr>
        <a:xfrm>
          <a:off x="8418960" y="343661040"/>
          <a:ext cx="1364400" cy="342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Georg Meier (9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53080</xdr:colOff>
      <xdr:row>753</xdr:row>
      <xdr:rowOff>15120</xdr:rowOff>
    </xdr:from>
    <xdr:to>
      <xdr:col>35</xdr:col>
      <xdr:colOff>27720</xdr:colOff>
      <xdr:row>753</xdr:row>
      <xdr:rowOff>327600</xdr:rowOff>
    </xdr:to>
    <xdr:sp>
      <xdr:nvSpPr>
        <xdr:cNvPr id="3009" name="Text 6825"/>
        <xdr:cNvSpPr/>
      </xdr:nvSpPr>
      <xdr:spPr>
        <a:xfrm>
          <a:off x="8373960" y="350262000"/>
          <a:ext cx="14551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. Adv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752</xdr:row>
      <xdr:rowOff>18720</xdr:rowOff>
    </xdr:from>
    <xdr:to>
      <xdr:col>30</xdr:col>
      <xdr:colOff>280440</xdr:colOff>
      <xdr:row>752</xdr:row>
      <xdr:rowOff>209880</xdr:rowOff>
    </xdr:to>
    <xdr:sp>
      <xdr:nvSpPr>
        <xdr:cNvPr id="3010" name="Text 6826"/>
        <xdr:cNvSpPr/>
      </xdr:nvSpPr>
      <xdr:spPr>
        <a:xfrm>
          <a:off x="8418960" y="350037000"/>
          <a:ext cx="262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000</xdr:colOff>
      <xdr:row>767</xdr:row>
      <xdr:rowOff>19080</xdr:rowOff>
    </xdr:from>
    <xdr:to>
      <xdr:col>16</xdr:col>
      <xdr:colOff>360</xdr:colOff>
      <xdr:row>767</xdr:row>
      <xdr:rowOff>209880</xdr:rowOff>
    </xdr:to>
    <xdr:sp>
      <xdr:nvSpPr>
        <xdr:cNvPr id="3011" name="Text 6829"/>
        <xdr:cNvSpPr/>
      </xdr:nvSpPr>
      <xdr:spPr>
        <a:xfrm>
          <a:off x="4218480" y="35701020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j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53080</xdr:colOff>
      <xdr:row>768</xdr:row>
      <xdr:rowOff>15120</xdr:rowOff>
    </xdr:from>
    <xdr:to>
      <xdr:col>30</xdr:col>
      <xdr:colOff>27360</xdr:colOff>
      <xdr:row>768</xdr:row>
      <xdr:rowOff>327600</xdr:rowOff>
    </xdr:to>
    <xdr:sp>
      <xdr:nvSpPr>
        <xdr:cNvPr id="3012" name="Text 6835"/>
        <xdr:cNvSpPr/>
      </xdr:nvSpPr>
      <xdr:spPr>
        <a:xfrm>
          <a:off x="6973920" y="357234840"/>
          <a:ext cx="1454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Heiligab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000</xdr:colOff>
      <xdr:row>767</xdr:row>
      <xdr:rowOff>19080</xdr:rowOff>
    </xdr:from>
    <xdr:to>
      <xdr:col>26</xdr:col>
      <xdr:colOff>360</xdr:colOff>
      <xdr:row>767</xdr:row>
      <xdr:rowOff>209880</xdr:rowOff>
    </xdr:to>
    <xdr:sp>
      <xdr:nvSpPr>
        <xdr:cNvPr id="3013" name="Text 6836"/>
        <xdr:cNvSpPr/>
      </xdr:nvSpPr>
      <xdr:spPr>
        <a:xfrm>
          <a:off x="7018920" y="357010200"/>
          <a:ext cx="26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53080</xdr:colOff>
      <xdr:row>768</xdr:row>
      <xdr:rowOff>15120</xdr:rowOff>
    </xdr:from>
    <xdr:to>
      <xdr:col>35</xdr:col>
      <xdr:colOff>27720</xdr:colOff>
      <xdr:row>768</xdr:row>
      <xdr:rowOff>327600</xdr:rowOff>
    </xdr:to>
    <xdr:sp>
      <xdr:nvSpPr>
        <xdr:cNvPr id="3014" name="Text 6839"/>
        <xdr:cNvSpPr/>
      </xdr:nvSpPr>
      <xdr:spPr>
        <a:xfrm>
          <a:off x="8373960" y="357234840"/>
          <a:ext cx="14551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. Weihnachtst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00</xdr:colOff>
      <xdr:row>768</xdr:row>
      <xdr:rowOff>387000</xdr:rowOff>
    </xdr:from>
    <xdr:to>
      <xdr:col>34</xdr:col>
      <xdr:colOff>262080</xdr:colOff>
      <xdr:row>768</xdr:row>
      <xdr:rowOff>3810240</xdr:rowOff>
    </xdr:to>
    <xdr:sp>
      <xdr:nvSpPr>
        <xdr:cNvPr id="3015" name="Text 6840"/>
        <xdr:cNvSpPr/>
      </xdr:nvSpPr>
      <xdr:spPr>
        <a:xfrm>
          <a:off x="8418960" y="357606720"/>
          <a:ext cx="1364400" cy="34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" bIns="25200" anchor="t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riedrich Meier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83</xdr:row>
      <xdr:rowOff>14760</xdr:rowOff>
    </xdr:from>
    <xdr:to>
      <xdr:col>5</xdr:col>
      <xdr:colOff>54720</xdr:colOff>
      <xdr:row>783</xdr:row>
      <xdr:rowOff>327240</xdr:rowOff>
    </xdr:to>
    <xdr:sp>
      <xdr:nvSpPr>
        <xdr:cNvPr id="3016" name="Text 6843"/>
        <xdr:cNvSpPr/>
      </xdr:nvSpPr>
      <xdr:spPr>
        <a:xfrm>
          <a:off x="0" y="364207680"/>
          <a:ext cx="14547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. Weihnachtst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53080</xdr:colOff>
      <xdr:row>783</xdr:row>
      <xdr:rowOff>14760</xdr:rowOff>
    </xdr:from>
    <xdr:to>
      <xdr:col>30</xdr:col>
      <xdr:colOff>27360</xdr:colOff>
      <xdr:row>783</xdr:row>
      <xdr:rowOff>327240</xdr:rowOff>
    </xdr:to>
    <xdr:sp>
      <xdr:nvSpPr>
        <xdr:cNvPr id="3017" name="Text 6854"/>
        <xdr:cNvSpPr/>
      </xdr:nvSpPr>
      <xdr:spPr>
        <a:xfrm>
          <a:off x="6973920" y="364207680"/>
          <a:ext cx="1454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Silves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6000</xdr:colOff>
      <xdr:row>395</xdr:row>
      <xdr:rowOff>19080</xdr:rowOff>
    </xdr:from>
    <xdr:to>
      <xdr:col>7</xdr:col>
      <xdr:colOff>252360</xdr:colOff>
      <xdr:row>395</xdr:row>
      <xdr:rowOff>275760</xdr:rowOff>
    </xdr:to>
    <xdr:sp>
      <xdr:nvSpPr>
        <xdr:cNvPr id="3018" name="Rectangle 8210"/>
        <xdr:cNvSpPr/>
      </xdr:nvSpPr>
      <xdr:spPr>
        <a:xfrm>
          <a:off x="7133400" y="11471904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5</xdr:row>
      <xdr:rowOff>19080</xdr:rowOff>
    </xdr:from>
    <xdr:to>
      <xdr:col>7</xdr:col>
      <xdr:colOff>126360</xdr:colOff>
      <xdr:row>395</xdr:row>
      <xdr:rowOff>275760</xdr:rowOff>
    </xdr:to>
    <xdr:sp>
      <xdr:nvSpPr>
        <xdr:cNvPr id="3019" name="Rectangle 8209"/>
        <xdr:cNvSpPr/>
      </xdr:nvSpPr>
      <xdr:spPr>
        <a:xfrm>
          <a:off x="7007400" y="11471904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394</xdr:row>
      <xdr:rowOff>18720</xdr:rowOff>
    </xdr:from>
    <xdr:to>
      <xdr:col>7</xdr:col>
      <xdr:colOff>252360</xdr:colOff>
      <xdr:row>394</xdr:row>
      <xdr:rowOff>275400</xdr:rowOff>
    </xdr:to>
    <xdr:sp>
      <xdr:nvSpPr>
        <xdr:cNvPr id="3020" name="Rectangle 8208"/>
        <xdr:cNvSpPr/>
      </xdr:nvSpPr>
      <xdr:spPr>
        <a:xfrm>
          <a:off x="7133400" y="11443320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4</xdr:row>
      <xdr:rowOff>18720</xdr:rowOff>
    </xdr:from>
    <xdr:to>
      <xdr:col>7</xdr:col>
      <xdr:colOff>126360</xdr:colOff>
      <xdr:row>394</xdr:row>
      <xdr:rowOff>275400</xdr:rowOff>
    </xdr:to>
    <xdr:sp>
      <xdr:nvSpPr>
        <xdr:cNvPr id="3021" name="Rectangle 8207"/>
        <xdr:cNvSpPr/>
      </xdr:nvSpPr>
      <xdr:spPr>
        <a:xfrm>
          <a:off x="7007400" y="11443320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393</xdr:row>
      <xdr:rowOff>18720</xdr:rowOff>
    </xdr:from>
    <xdr:to>
      <xdr:col>7</xdr:col>
      <xdr:colOff>252360</xdr:colOff>
      <xdr:row>393</xdr:row>
      <xdr:rowOff>275760</xdr:rowOff>
    </xdr:to>
    <xdr:sp>
      <xdr:nvSpPr>
        <xdr:cNvPr id="3022" name="Rectangle 8206"/>
        <xdr:cNvSpPr/>
      </xdr:nvSpPr>
      <xdr:spPr>
        <a:xfrm>
          <a:off x="7133400" y="114147360"/>
          <a:ext cx="126360" cy="25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3</xdr:row>
      <xdr:rowOff>18720</xdr:rowOff>
    </xdr:from>
    <xdr:to>
      <xdr:col>7</xdr:col>
      <xdr:colOff>126360</xdr:colOff>
      <xdr:row>393</xdr:row>
      <xdr:rowOff>275760</xdr:rowOff>
    </xdr:to>
    <xdr:sp>
      <xdr:nvSpPr>
        <xdr:cNvPr id="3023" name="Rectangle 8205"/>
        <xdr:cNvSpPr/>
      </xdr:nvSpPr>
      <xdr:spPr>
        <a:xfrm>
          <a:off x="7007400" y="114147360"/>
          <a:ext cx="12636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392</xdr:row>
      <xdr:rowOff>19080</xdr:rowOff>
    </xdr:from>
    <xdr:to>
      <xdr:col>7</xdr:col>
      <xdr:colOff>252360</xdr:colOff>
      <xdr:row>392</xdr:row>
      <xdr:rowOff>275760</xdr:rowOff>
    </xdr:to>
    <xdr:sp>
      <xdr:nvSpPr>
        <xdr:cNvPr id="3024" name="Rectangle 8204"/>
        <xdr:cNvSpPr/>
      </xdr:nvSpPr>
      <xdr:spPr>
        <a:xfrm>
          <a:off x="7133400" y="11386188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2</xdr:row>
      <xdr:rowOff>19080</xdr:rowOff>
    </xdr:from>
    <xdr:to>
      <xdr:col>7</xdr:col>
      <xdr:colOff>126360</xdr:colOff>
      <xdr:row>392</xdr:row>
      <xdr:rowOff>275760</xdr:rowOff>
    </xdr:to>
    <xdr:sp>
      <xdr:nvSpPr>
        <xdr:cNvPr id="3025" name="Rectangle 8203"/>
        <xdr:cNvSpPr/>
      </xdr:nvSpPr>
      <xdr:spPr>
        <a:xfrm>
          <a:off x="7007400" y="11386188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391</xdr:row>
      <xdr:rowOff>19080</xdr:rowOff>
    </xdr:from>
    <xdr:to>
      <xdr:col>7</xdr:col>
      <xdr:colOff>252360</xdr:colOff>
      <xdr:row>391</xdr:row>
      <xdr:rowOff>275760</xdr:rowOff>
    </xdr:to>
    <xdr:sp>
      <xdr:nvSpPr>
        <xdr:cNvPr id="3026" name="Rectangle 8202"/>
        <xdr:cNvSpPr/>
      </xdr:nvSpPr>
      <xdr:spPr>
        <a:xfrm>
          <a:off x="7133400" y="11357604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1</xdr:row>
      <xdr:rowOff>19080</xdr:rowOff>
    </xdr:from>
    <xdr:to>
      <xdr:col>7</xdr:col>
      <xdr:colOff>126360</xdr:colOff>
      <xdr:row>391</xdr:row>
      <xdr:rowOff>275760</xdr:rowOff>
    </xdr:to>
    <xdr:sp>
      <xdr:nvSpPr>
        <xdr:cNvPr id="3027" name="Rectangle 8201"/>
        <xdr:cNvSpPr/>
      </xdr:nvSpPr>
      <xdr:spPr>
        <a:xfrm>
          <a:off x="7007400" y="11357604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390</xdr:row>
      <xdr:rowOff>18720</xdr:rowOff>
    </xdr:from>
    <xdr:to>
      <xdr:col>7</xdr:col>
      <xdr:colOff>252360</xdr:colOff>
      <xdr:row>390</xdr:row>
      <xdr:rowOff>275400</xdr:rowOff>
    </xdr:to>
    <xdr:sp>
      <xdr:nvSpPr>
        <xdr:cNvPr id="3028" name="Rectangle 8200"/>
        <xdr:cNvSpPr/>
      </xdr:nvSpPr>
      <xdr:spPr>
        <a:xfrm>
          <a:off x="7133400" y="11329020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0</xdr:row>
      <xdr:rowOff>18720</xdr:rowOff>
    </xdr:from>
    <xdr:to>
      <xdr:col>7</xdr:col>
      <xdr:colOff>126360</xdr:colOff>
      <xdr:row>390</xdr:row>
      <xdr:rowOff>275400</xdr:rowOff>
    </xdr:to>
    <xdr:sp>
      <xdr:nvSpPr>
        <xdr:cNvPr id="3029" name="Rectangle 8199"/>
        <xdr:cNvSpPr/>
      </xdr:nvSpPr>
      <xdr:spPr>
        <a:xfrm>
          <a:off x="7007400" y="11329020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389</xdr:row>
      <xdr:rowOff>18720</xdr:rowOff>
    </xdr:from>
    <xdr:to>
      <xdr:col>7</xdr:col>
      <xdr:colOff>252360</xdr:colOff>
      <xdr:row>389</xdr:row>
      <xdr:rowOff>275760</xdr:rowOff>
    </xdr:to>
    <xdr:sp>
      <xdr:nvSpPr>
        <xdr:cNvPr id="3030" name="Rectangle 8198"/>
        <xdr:cNvSpPr/>
      </xdr:nvSpPr>
      <xdr:spPr>
        <a:xfrm>
          <a:off x="7133400" y="113004360"/>
          <a:ext cx="126360" cy="25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9</xdr:row>
      <xdr:rowOff>18720</xdr:rowOff>
    </xdr:from>
    <xdr:to>
      <xdr:col>7</xdr:col>
      <xdr:colOff>126360</xdr:colOff>
      <xdr:row>389</xdr:row>
      <xdr:rowOff>275760</xdr:rowOff>
    </xdr:to>
    <xdr:sp>
      <xdr:nvSpPr>
        <xdr:cNvPr id="3031" name="Rectangle 8197"/>
        <xdr:cNvSpPr/>
      </xdr:nvSpPr>
      <xdr:spPr>
        <a:xfrm>
          <a:off x="7007400" y="113004360"/>
          <a:ext cx="12636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388</xdr:row>
      <xdr:rowOff>19080</xdr:rowOff>
    </xdr:from>
    <xdr:to>
      <xdr:col>7</xdr:col>
      <xdr:colOff>252360</xdr:colOff>
      <xdr:row>388</xdr:row>
      <xdr:rowOff>275760</xdr:rowOff>
    </xdr:to>
    <xdr:sp>
      <xdr:nvSpPr>
        <xdr:cNvPr id="3032" name="Rectangle 8196"/>
        <xdr:cNvSpPr/>
      </xdr:nvSpPr>
      <xdr:spPr>
        <a:xfrm>
          <a:off x="7133400" y="11271888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8</xdr:row>
      <xdr:rowOff>19080</xdr:rowOff>
    </xdr:from>
    <xdr:to>
      <xdr:col>7</xdr:col>
      <xdr:colOff>126360</xdr:colOff>
      <xdr:row>388</xdr:row>
      <xdr:rowOff>275760</xdr:rowOff>
    </xdr:to>
    <xdr:sp>
      <xdr:nvSpPr>
        <xdr:cNvPr id="3033" name="Rectangle 8195"/>
        <xdr:cNvSpPr/>
      </xdr:nvSpPr>
      <xdr:spPr>
        <a:xfrm>
          <a:off x="7007400" y="11271888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387</xdr:row>
      <xdr:rowOff>19080</xdr:rowOff>
    </xdr:from>
    <xdr:to>
      <xdr:col>7</xdr:col>
      <xdr:colOff>252360</xdr:colOff>
      <xdr:row>387</xdr:row>
      <xdr:rowOff>275760</xdr:rowOff>
    </xdr:to>
    <xdr:sp>
      <xdr:nvSpPr>
        <xdr:cNvPr id="3034" name="Rectangle 8194"/>
        <xdr:cNvSpPr/>
      </xdr:nvSpPr>
      <xdr:spPr>
        <a:xfrm>
          <a:off x="7133400" y="11243304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7</xdr:row>
      <xdr:rowOff>19080</xdr:rowOff>
    </xdr:from>
    <xdr:to>
      <xdr:col>7</xdr:col>
      <xdr:colOff>126360</xdr:colOff>
      <xdr:row>387</xdr:row>
      <xdr:rowOff>275760</xdr:rowOff>
    </xdr:to>
    <xdr:sp>
      <xdr:nvSpPr>
        <xdr:cNvPr id="3035" name="Rectangle 8193"/>
        <xdr:cNvSpPr/>
      </xdr:nvSpPr>
      <xdr:spPr>
        <a:xfrm>
          <a:off x="7007400" y="11243304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6</xdr:row>
      <xdr:rowOff>18720</xdr:rowOff>
    </xdr:from>
    <xdr:to>
      <xdr:col>7</xdr:col>
      <xdr:colOff>252720</xdr:colOff>
      <xdr:row>386</xdr:row>
      <xdr:rowOff>275400</xdr:rowOff>
    </xdr:to>
    <xdr:sp>
      <xdr:nvSpPr>
        <xdr:cNvPr id="3036" name="Rectangle 8192"/>
        <xdr:cNvSpPr/>
      </xdr:nvSpPr>
      <xdr:spPr>
        <a:xfrm>
          <a:off x="7007400" y="11214720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6</xdr:row>
      <xdr:rowOff>18720</xdr:rowOff>
    </xdr:from>
    <xdr:to>
      <xdr:col>7</xdr:col>
      <xdr:colOff>252720</xdr:colOff>
      <xdr:row>336</xdr:row>
      <xdr:rowOff>275760</xdr:rowOff>
    </xdr:to>
    <xdr:sp>
      <xdr:nvSpPr>
        <xdr:cNvPr id="3037" name="Rectangle 8191"/>
        <xdr:cNvSpPr/>
      </xdr:nvSpPr>
      <xdr:spPr>
        <a:xfrm>
          <a:off x="7007400" y="97707240"/>
          <a:ext cx="25272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5</xdr:row>
      <xdr:rowOff>19080</xdr:rowOff>
    </xdr:from>
    <xdr:to>
      <xdr:col>7</xdr:col>
      <xdr:colOff>252720</xdr:colOff>
      <xdr:row>335</xdr:row>
      <xdr:rowOff>275760</xdr:rowOff>
    </xdr:to>
    <xdr:sp>
      <xdr:nvSpPr>
        <xdr:cNvPr id="3038" name="Rectangle 8190"/>
        <xdr:cNvSpPr/>
      </xdr:nvSpPr>
      <xdr:spPr>
        <a:xfrm>
          <a:off x="7007400" y="9742176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4</xdr:row>
      <xdr:rowOff>19080</xdr:rowOff>
    </xdr:from>
    <xdr:to>
      <xdr:col>7</xdr:col>
      <xdr:colOff>252720</xdr:colOff>
      <xdr:row>334</xdr:row>
      <xdr:rowOff>275760</xdr:rowOff>
    </xdr:to>
    <xdr:sp>
      <xdr:nvSpPr>
        <xdr:cNvPr id="3039" name="Rectangle 8189"/>
        <xdr:cNvSpPr/>
      </xdr:nvSpPr>
      <xdr:spPr>
        <a:xfrm>
          <a:off x="7007400" y="9713592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3</xdr:row>
      <xdr:rowOff>19080</xdr:rowOff>
    </xdr:from>
    <xdr:to>
      <xdr:col>7</xdr:col>
      <xdr:colOff>252720</xdr:colOff>
      <xdr:row>333</xdr:row>
      <xdr:rowOff>275760</xdr:rowOff>
    </xdr:to>
    <xdr:sp>
      <xdr:nvSpPr>
        <xdr:cNvPr id="3040" name="Rectangle 8188"/>
        <xdr:cNvSpPr/>
      </xdr:nvSpPr>
      <xdr:spPr>
        <a:xfrm>
          <a:off x="7007400" y="9685008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2</xdr:row>
      <xdr:rowOff>18720</xdr:rowOff>
    </xdr:from>
    <xdr:to>
      <xdr:col>7</xdr:col>
      <xdr:colOff>252720</xdr:colOff>
      <xdr:row>332</xdr:row>
      <xdr:rowOff>275760</xdr:rowOff>
    </xdr:to>
    <xdr:sp>
      <xdr:nvSpPr>
        <xdr:cNvPr id="3041" name="Rectangle 8187"/>
        <xdr:cNvSpPr/>
      </xdr:nvSpPr>
      <xdr:spPr>
        <a:xfrm>
          <a:off x="7007400" y="96564240"/>
          <a:ext cx="25272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9</xdr:row>
      <xdr:rowOff>19080</xdr:rowOff>
    </xdr:from>
    <xdr:to>
      <xdr:col>7</xdr:col>
      <xdr:colOff>252720</xdr:colOff>
      <xdr:row>329</xdr:row>
      <xdr:rowOff>275760</xdr:rowOff>
    </xdr:to>
    <xdr:sp>
      <xdr:nvSpPr>
        <xdr:cNvPr id="3042" name="Rectangle 8186"/>
        <xdr:cNvSpPr/>
      </xdr:nvSpPr>
      <xdr:spPr>
        <a:xfrm>
          <a:off x="7007400" y="9555480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8</xdr:row>
      <xdr:rowOff>19080</xdr:rowOff>
    </xdr:from>
    <xdr:to>
      <xdr:col>7</xdr:col>
      <xdr:colOff>252720</xdr:colOff>
      <xdr:row>328</xdr:row>
      <xdr:rowOff>275760</xdr:rowOff>
    </xdr:to>
    <xdr:sp>
      <xdr:nvSpPr>
        <xdr:cNvPr id="3043" name="Rectangle 8185"/>
        <xdr:cNvSpPr/>
      </xdr:nvSpPr>
      <xdr:spPr>
        <a:xfrm>
          <a:off x="7007400" y="9526896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7</xdr:row>
      <xdr:rowOff>18720</xdr:rowOff>
    </xdr:from>
    <xdr:to>
      <xdr:col>7</xdr:col>
      <xdr:colOff>252720</xdr:colOff>
      <xdr:row>327</xdr:row>
      <xdr:rowOff>275400</xdr:rowOff>
    </xdr:to>
    <xdr:sp>
      <xdr:nvSpPr>
        <xdr:cNvPr id="3044" name="Rectangle 8184"/>
        <xdr:cNvSpPr/>
      </xdr:nvSpPr>
      <xdr:spPr>
        <a:xfrm>
          <a:off x="7007400" y="9498312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6</xdr:row>
      <xdr:rowOff>19080</xdr:rowOff>
    </xdr:from>
    <xdr:to>
      <xdr:col>7</xdr:col>
      <xdr:colOff>252720</xdr:colOff>
      <xdr:row>326</xdr:row>
      <xdr:rowOff>275760</xdr:rowOff>
    </xdr:to>
    <xdr:sp>
      <xdr:nvSpPr>
        <xdr:cNvPr id="3045" name="Rectangle 8183"/>
        <xdr:cNvSpPr/>
      </xdr:nvSpPr>
      <xdr:spPr>
        <a:xfrm>
          <a:off x="7007400" y="9469764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5</xdr:row>
      <xdr:rowOff>19080</xdr:rowOff>
    </xdr:from>
    <xdr:to>
      <xdr:col>7</xdr:col>
      <xdr:colOff>252720</xdr:colOff>
      <xdr:row>325</xdr:row>
      <xdr:rowOff>275760</xdr:rowOff>
    </xdr:to>
    <xdr:sp>
      <xdr:nvSpPr>
        <xdr:cNvPr id="3046" name="Rectangle 8182"/>
        <xdr:cNvSpPr/>
      </xdr:nvSpPr>
      <xdr:spPr>
        <a:xfrm>
          <a:off x="7007400" y="9441180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4</xdr:row>
      <xdr:rowOff>19080</xdr:rowOff>
    </xdr:from>
    <xdr:to>
      <xdr:col>7</xdr:col>
      <xdr:colOff>252720</xdr:colOff>
      <xdr:row>324</xdr:row>
      <xdr:rowOff>275760</xdr:rowOff>
    </xdr:to>
    <xdr:sp>
      <xdr:nvSpPr>
        <xdr:cNvPr id="3047" name="Rectangle 8181"/>
        <xdr:cNvSpPr/>
      </xdr:nvSpPr>
      <xdr:spPr>
        <a:xfrm>
          <a:off x="7007400" y="9412596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3</xdr:row>
      <xdr:rowOff>18720</xdr:rowOff>
    </xdr:from>
    <xdr:to>
      <xdr:col>7</xdr:col>
      <xdr:colOff>252720</xdr:colOff>
      <xdr:row>323</xdr:row>
      <xdr:rowOff>275400</xdr:rowOff>
    </xdr:to>
    <xdr:sp>
      <xdr:nvSpPr>
        <xdr:cNvPr id="3048" name="Rectangle 8180"/>
        <xdr:cNvSpPr/>
      </xdr:nvSpPr>
      <xdr:spPr>
        <a:xfrm>
          <a:off x="7007400" y="9384012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2</xdr:row>
      <xdr:rowOff>19080</xdr:rowOff>
    </xdr:from>
    <xdr:to>
      <xdr:col>7</xdr:col>
      <xdr:colOff>252720</xdr:colOff>
      <xdr:row>322</xdr:row>
      <xdr:rowOff>275760</xdr:rowOff>
    </xdr:to>
    <xdr:sp>
      <xdr:nvSpPr>
        <xdr:cNvPr id="3049" name="Rectangle 8179"/>
        <xdr:cNvSpPr/>
      </xdr:nvSpPr>
      <xdr:spPr>
        <a:xfrm>
          <a:off x="7007400" y="9355464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2</xdr:row>
      <xdr:rowOff>19080</xdr:rowOff>
    </xdr:from>
    <xdr:to>
      <xdr:col>7</xdr:col>
      <xdr:colOff>252720</xdr:colOff>
      <xdr:row>312</xdr:row>
      <xdr:rowOff>275760</xdr:rowOff>
    </xdr:to>
    <xdr:sp>
      <xdr:nvSpPr>
        <xdr:cNvPr id="3050" name="Rectangle 8178"/>
        <xdr:cNvSpPr/>
      </xdr:nvSpPr>
      <xdr:spPr>
        <a:xfrm>
          <a:off x="7007400" y="9069696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1</xdr:row>
      <xdr:rowOff>18720</xdr:rowOff>
    </xdr:from>
    <xdr:to>
      <xdr:col>7</xdr:col>
      <xdr:colOff>252720</xdr:colOff>
      <xdr:row>311</xdr:row>
      <xdr:rowOff>275400</xdr:rowOff>
    </xdr:to>
    <xdr:sp>
      <xdr:nvSpPr>
        <xdr:cNvPr id="3051" name="Rectangle 8177"/>
        <xdr:cNvSpPr/>
      </xdr:nvSpPr>
      <xdr:spPr>
        <a:xfrm>
          <a:off x="7007400" y="9041112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0</xdr:row>
      <xdr:rowOff>19080</xdr:rowOff>
    </xdr:from>
    <xdr:to>
      <xdr:col>7</xdr:col>
      <xdr:colOff>252720</xdr:colOff>
      <xdr:row>310</xdr:row>
      <xdr:rowOff>275760</xdr:rowOff>
    </xdr:to>
    <xdr:sp>
      <xdr:nvSpPr>
        <xdr:cNvPr id="3052" name="Rectangle 8176"/>
        <xdr:cNvSpPr/>
      </xdr:nvSpPr>
      <xdr:spPr>
        <a:xfrm>
          <a:off x="7007400" y="9012564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9</xdr:row>
      <xdr:rowOff>19080</xdr:rowOff>
    </xdr:from>
    <xdr:to>
      <xdr:col>7</xdr:col>
      <xdr:colOff>252720</xdr:colOff>
      <xdr:row>309</xdr:row>
      <xdr:rowOff>275760</xdr:rowOff>
    </xdr:to>
    <xdr:sp>
      <xdr:nvSpPr>
        <xdr:cNvPr id="3053" name="Rectangle 8175"/>
        <xdr:cNvSpPr/>
      </xdr:nvSpPr>
      <xdr:spPr>
        <a:xfrm>
          <a:off x="7007400" y="8983980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8</xdr:row>
      <xdr:rowOff>19080</xdr:rowOff>
    </xdr:from>
    <xdr:to>
      <xdr:col>7</xdr:col>
      <xdr:colOff>252720</xdr:colOff>
      <xdr:row>308</xdr:row>
      <xdr:rowOff>275760</xdr:rowOff>
    </xdr:to>
    <xdr:sp>
      <xdr:nvSpPr>
        <xdr:cNvPr id="3054" name="Rectangle 8174"/>
        <xdr:cNvSpPr/>
      </xdr:nvSpPr>
      <xdr:spPr>
        <a:xfrm>
          <a:off x="7007400" y="8955396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7</xdr:row>
      <xdr:rowOff>18720</xdr:rowOff>
    </xdr:from>
    <xdr:to>
      <xdr:col>7</xdr:col>
      <xdr:colOff>252720</xdr:colOff>
      <xdr:row>307</xdr:row>
      <xdr:rowOff>275400</xdr:rowOff>
    </xdr:to>
    <xdr:sp>
      <xdr:nvSpPr>
        <xdr:cNvPr id="3055" name="Rectangle 8173"/>
        <xdr:cNvSpPr/>
      </xdr:nvSpPr>
      <xdr:spPr>
        <a:xfrm>
          <a:off x="7007400" y="8926812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6</xdr:row>
      <xdr:rowOff>19080</xdr:rowOff>
    </xdr:from>
    <xdr:to>
      <xdr:col>7</xdr:col>
      <xdr:colOff>252720</xdr:colOff>
      <xdr:row>306</xdr:row>
      <xdr:rowOff>275760</xdr:rowOff>
    </xdr:to>
    <xdr:sp>
      <xdr:nvSpPr>
        <xdr:cNvPr id="3056" name="Rectangle 8172"/>
        <xdr:cNvSpPr/>
      </xdr:nvSpPr>
      <xdr:spPr>
        <a:xfrm>
          <a:off x="7007400" y="8898264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5</xdr:row>
      <xdr:rowOff>19080</xdr:rowOff>
    </xdr:from>
    <xdr:to>
      <xdr:col>7</xdr:col>
      <xdr:colOff>252720</xdr:colOff>
      <xdr:row>305</xdr:row>
      <xdr:rowOff>275760</xdr:rowOff>
    </xdr:to>
    <xdr:sp>
      <xdr:nvSpPr>
        <xdr:cNvPr id="3057" name="Rectangle 8171"/>
        <xdr:cNvSpPr/>
      </xdr:nvSpPr>
      <xdr:spPr>
        <a:xfrm>
          <a:off x="7007400" y="8869680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4</xdr:row>
      <xdr:rowOff>19080</xdr:rowOff>
    </xdr:from>
    <xdr:to>
      <xdr:col>7</xdr:col>
      <xdr:colOff>252720</xdr:colOff>
      <xdr:row>304</xdr:row>
      <xdr:rowOff>275760</xdr:rowOff>
    </xdr:to>
    <xdr:sp>
      <xdr:nvSpPr>
        <xdr:cNvPr id="3058" name="Rectangle 8170"/>
        <xdr:cNvSpPr/>
      </xdr:nvSpPr>
      <xdr:spPr>
        <a:xfrm>
          <a:off x="7007400" y="8841096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3</xdr:row>
      <xdr:rowOff>18720</xdr:rowOff>
    </xdr:from>
    <xdr:to>
      <xdr:col>7</xdr:col>
      <xdr:colOff>252720</xdr:colOff>
      <xdr:row>303</xdr:row>
      <xdr:rowOff>275400</xdr:rowOff>
    </xdr:to>
    <xdr:sp>
      <xdr:nvSpPr>
        <xdr:cNvPr id="3059" name="Rectangle 8169"/>
        <xdr:cNvSpPr/>
      </xdr:nvSpPr>
      <xdr:spPr>
        <a:xfrm>
          <a:off x="7007400" y="8812512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2</xdr:row>
      <xdr:rowOff>19080</xdr:rowOff>
    </xdr:from>
    <xdr:to>
      <xdr:col>7</xdr:col>
      <xdr:colOff>252720</xdr:colOff>
      <xdr:row>302</xdr:row>
      <xdr:rowOff>275760</xdr:rowOff>
    </xdr:to>
    <xdr:sp>
      <xdr:nvSpPr>
        <xdr:cNvPr id="3060" name="Rectangle 8168"/>
        <xdr:cNvSpPr/>
      </xdr:nvSpPr>
      <xdr:spPr>
        <a:xfrm>
          <a:off x="7007400" y="8783964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1</xdr:row>
      <xdr:rowOff>19080</xdr:rowOff>
    </xdr:from>
    <xdr:to>
      <xdr:col>7</xdr:col>
      <xdr:colOff>252720</xdr:colOff>
      <xdr:row>271</xdr:row>
      <xdr:rowOff>275760</xdr:rowOff>
    </xdr:to>
    <xdr:sp>
      <xdr:nvSpPr>
        <xdr:cNvPr id="3061" name="Rectangle 8167"/>
        <xdr:cNvSpPr/>
      </xdr:nvSpPr>
      <xdr:spPr>
        <a:xfrm>
          <a:off x="7007400" y="7882884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0</xdr:row>
      <xdr:rowOff>18720</xdr:rowOff>
    </xdr:from>
    <xdr:to>
      <xdr:col>7</xdr:col>
      <xdr:colOff>252720</xdr:colOff>
      <xdr:row>270</xdr:row>
      <xdr:rowOff>275400</xdr:rowOff>
    </xdr:to>
    <xdr:sp>
      <xdr:nvSpPr>
        <xdr:cNvPr id="3062" name="Rectangle 8166"/>
        <xdr:cNvSpPr/>
      </xdr:nvSpPr>
      <xdr:spPr>
        <a:xfrm>
          <a:off x="7007400" y="7854300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9</xdr:row>
      <xdr:rowOff>18720</xdr:rowOff>
    </xdr:from>
    <xdr:to>
      <xdr:col>7</xdr:col>
      <xdr:colOff>252720</xdr:colOff>
      <xdr:row>269</xdr:row>
      <xdr:rowOff>275760</xdr:rowOff>
    </xdr:to>
    <xdr:sp>
      <xdr:nvSpPr>
        <xdr:cNvPr id="3063" name="Rectangle 8165"/>
        <xdr:cNvSpPr/>
      </xdr:nvSpPr>
      <xdr:spPr>
        <a:xfrm>
          <a:off x="7007400" y="78257160"/>
          <a:ext cx="25272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8</xdr:row>
      <xdr:rowOff>19080</xdr:rowOff>
    </xdr:from>
    <xdr:to>
      <xdr:col>7</xdr:col>
      <xdr:colOff>252720</xdr:colOff>
      <xdr:row>268</xdr:row>
      <xdr:rowOff>275760</xdr:rowOff>
    </xdr:to>
    <xdr:sp>
      <xdr:nvSpPr>
        <xdr:cNvPr id="3064" name="Rectangle 8164"/>
        <xdr:cNvSpPr/>
      </xdr:nvSpPr>
      <xdr:spPr>
        <a:xfrm>
          <a:off x="7007400" y="7797168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7</xdr:row>
      <xdr:rowOff>19080</xdr:rowOff>
    </xdr:from>
    <xdr:to>
      <xdr:col>7</xdr:col>
      <xdr:colOff>252720</xdr:colOff>
      <xdr:row>267</xdr:row>
      <xdr:rowOff>275760</xdr:rowOff>
    </xdr:to>
    <xdr:sp>
      <xdr:nvSpPr>
        <xdr:cNvPr id="3065" name="Rectangle 8163"/>
        <xdr:cNvSpPr/>
      </xdr:nvSpPr>
      <xdr:spPr>
        <a:xfrm>
          <a:off x="7007400" y="7768584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6</xdr:row>
      <xdr:rowOff>18720</xdr:rowOff>
    </xdr:from>
    <xdr:to>
      <xdr:col>7</xdr:col>
      <xdr:colOff>252720</xdr:colOff>
      <xdr:row>266</xdr:row>
      <xdr:rowOff>275400</xdr:rowOff>
    </xdr:to>
    <xdr:sp>
      <xdr:nvSpPr>
        <xdr:cNvPr id="3066" name="Rectangle 8162"/>
        <xdr:cNvSpPr/>
      </xdr:nvSpPr>
      <xdr:spPr>
        <a:xfrm>
          <a:off x="7007400" y="7740000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3</xdr:row>
      <xdr:rowOff>19080</xdr:rowOff>
    </xdr:from>
    <xdr:to>
      <xdr:col>7</xdr:col>
      <xdr:colOff>252720</xdr:colOff>
      <xdr:row>263</xdr:row>
      <xdr:rowOff>275760</xdr:rowOff>
    </xdr:to>
    <xdr:sp>
      <xdr:nvSpPr>
        <xdr:cNvPr id="3067" name="Rectangle 8161"/>
        <xdr:cNvSpPr/>
      </xdr:nvSpPr>
      <xdr:spPr>
        <a:xfrm>
          <a:off x="7007400" y="7639056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2</xdr:row>
      <xdr:rowOff>19080</xdr:rowOff>
    </xdr:from>
    <xdr:to>
      <xdr:col>7</xdr:col>
      <xdr:colOff>252720</xdr:colOff>
      <xdr:row>262</xdr:row>
      <xdr:rowOff>275760</xdr:rowOff>
    </xdr:to>
    <xdr:sp>
      <xdr:nvSpPr>
        <xdr:cNvPr id="3068" name="Rectangle 8160"/>
        <xdr:cNvSpPr/>
      </xdr:nvSpPr>
      <xdr:spPr>
        <a:xfrm>
          <a:off x="7007400" y="7610472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1</xdr:row>
      <xdr:rowOff>19080</xdr:rowOff>
    </xdr:from>
    <xdr:to>
      <xdr:col>7</xdr:col>
      <xdr:colOff>252720</xdr:colOff>
      <xdr:row>261</xdr:row>
      <xdr:rowOff>275760</xdr:rowOff>
    </xdr:to>
    <xdr:sp>
      <xdr:nvSpPr>
        <xdr:cNvPr id="3069" name="Rectangle 8159"/>
        <xdr:cNvSpPr/>
      </xdr:nvSpPr>
      <xdr:spPr>
        <a:xfrm>
          <a:off x="7007400" y="7581888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0</xdr:row>
      <xdr:rowOff>18720</xdr:rowOff>
    </xdr:from>
    <xdr:to>
      <xdr:col>7</xdr:col>
      <xdr:colOff>252720</xdr:colOff>
      <xdr:row>260</xdr:row>
      <xdr:rowOff>275760</xdr:rowOff>
    </xdr:to>
    <xdr:sp>
      <xdr:nvSpPr>
        <xdr:cNvPr id="3070" name="Rectangle 8158"/>
        <xdr:cNvSpPr/>
      </xdr:nvSpPr>
      <xdr:spPr>
        <a:xfrm>
          <a:off x="7007400" y="75533040"/>
          <a:ext cx="25272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9</xdr:row>
      <xdr:rowOff>19080</xdr:rowOff>
    </xdr:from>
    <xdr:to>
      <xdr:col>7</xdr:col>
      <xdr:colOff>252720</xdr:colOff>
      <xdr:row>259</xdr:row>
      <xdr:rowOff>275760</xdr:rowOff>
    </xdr:to>
    <xdr:sp>
      <xdr:nvSpPr>
        <xdr:cNvPr id="3071" name="Rectangle 8157"/>
        <xdr:cNvSpPr/>
      </xdr:nvSpPr>
      <xdr:spPr>
        <a:xfrm>
          <a:off x="7007400" y="7524756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8</xdr:row>
      <xdr:rowOff>19080</xdr:rowOff>
    </xdr:from>
    <xdr:to>
      <xdr:col>7</xdr:col>
      <xdr:colOff>252720</xdr:colOff>
      <xdr:row>258</xdr:row>
      <xdr:rowOff>275760</xdr:rowOff>
    </xdr:to>
    <xdr:sp>
      <xdr:nvSpPr>
        <xdr:cNvPr id="3072" name="Rectangle 8156"/>
        <xdr:cNvSpPr/>
      </xdr:nvSpPr>
      <xdr:spPr>
        <a:xfrm>
          <a:off x="7007400" y="7496172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7</xdr:row>
      <xdr:rowOff>19080</xdr:rowOff>
    </xdr:from>
    <xdr:to>
      <xdr:col>7</xdr:col>
      <xdr:colOff>252720</xdr:colOff>
      <xdr:row>257</xdr:row>
      <xdr:rowOff>275760</xdr:rowOff>
    </xdr:to>
    <xdr:sp>
      <xdr:nvSpPr>
        <xdr:cNvPr id="3073" name="Rectangle 8155"/>
        <xdr:cNvSpPr/>
      </xdr:nvSpPr>
      <xdr:spPr>
        <a:xfrm>
          <a:off x="7007400" y="7467588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6</xdr:row>
      <xdr:rowOff>18720</xdr:rowOff>
    </xdr:from>
    <xdr:to>
      <xdr:col>7</xdr:col>
      <xdr:colOff>252720</xdr:colOff>
      <xdr:row>256</xdr:row>
      <xdr:rowOff>275760</xdr:rowOff>
    </xdr:to>
    <xdr:sp>
      <xdr:nvSpPr>
        <xdr:cNvPr id="3074" name="Rectangle 8154"/>
        <xdr:cNvSpPr/>
      </xdr:nvSpPr>
      <xdr:spPr>
        <a:xfrm>
          <a:off x="7007400" y="74390040"/>
          <a:ext cx="25272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19080</xdr:rowOff>
    </xdr:from>
    <xdr:to>
      <xdr:col>7</xdr:col>
      <xdr:colOff>252720</xdr:colOff>
      <xdr:row>255</xdr:row>
      <xdr:rowOff>275760</xdr:rowOff>
    </xdr:to>
    <xdr:sp>
      <xdr:nvSpPr>
        <xdr:cNvPr id="3075" name="Rectangle 8153"/>
        <xdr:cNvSpPr/>
      </xdr:nvSpPr>
      <xdr:spPr>
        <a:xfrm>
          <a:off x="7007400" y="7410456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4</xdr:row>
      <xdr:rowOff>19080</xdr:rowOff>
    </xdr:from>
    <xdr:to>
      <xdr:col>7</xdr:col>
      <xdr:colOff>252720</xdr:colOff>
      <xdr:row>254</xdr:row>
      <xdr:rowOff>275760</xdr:rowOff>
    </xdr:to>
    <xdr:sp>
      <xdr:nvSpPr>
        <xdr:cNvPr id="3076" name="Rectangle 8152"/>
        <xdr:cNvSpPr/>
      </xdr:nvSpPr>
      <xdr:spPr>
        <a:xfrm>
          <a:off x="7007400" y="7381872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3</xdr:row>
      <xdr:rowOff>19080</xdr:rowOff>
    </xdr:from>
    <xdr:to>
      <xdr:col>7</xdr:col>
      <xdr:colOff>252720</xdr:colOff>
      <xdr:row>253</xdr:row>
      <xdr:rowOff>275760</xdr:rowOff>
    </xdr:to>
    <xdr:sp>
      <xdr:nvSpPr>
        <xdr:cNvPr id="3077" name="Rectangle 8151"/>
        <xdr:cNvSpPr/>
      </xdr:nvSpPr>
      <xdr:spPr>
        <a:xfrm>
          <a:off x="7007400" y="7353288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2</xdr:row>
      <xdr:rowOff>18720</xdr:rowOff>
    </xdr:from>
    <xdr:to>
      <xdr:col>7</xdr:col>
      <xdr:colOff>252720</xdr:colOff>
      <xdr:row>252</xdr:row>
      <xdr:rowOff>275760</xdr:rowOff>
    </xdr:to>
    <xdr:sp>
      <xdr:nvSpPr>
        <xdr:cNvPr id="3078" name="Rectangle 8150"/>
        <xdr:cNvSpPr/>
      </xdr:nvSpPr>
      <xdr:spPr>
        <a:xfrm>
          <a:off x="7007400" y="73247040"/>
          <a:ext cx="25272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1</xdr:row>
      <xdr:rowOff>19080</xdr:rowOff>
    </xdr:from>
    <xdr:to>
      <xdr:col>7</xdr:col>
      <xdr:colOff>252720</xdr:colOff>
      <xdr:row>251</xdr:row>
      <xdr:rowOff>275760</xdr:rowOff>
    </xdr:to>
    <xdr:sp>
      <xdr:nvSpPr>
        <xdr:cNvPr id="3079" name="Rectangle 8149"/>
        <xdr:cNvSpPr/>
      </xdr:nvSpPr>
      <xdr:spPr>
        <a:xfrm>
          <a:off x="7007400" y="7296156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0</xdr:row>
      <xdr:rowOff>19080</xdr:rowOff>
    </xdr:from>
    <xdr:to>
      <xdr:col>7</xdr:col>
      <xdr:colOff>252720</xdr:colOff>
      <xdr:row>250</xdr:row>
      <xdr:rowOff>275760</xdr:rowOff>
    </xdr:to>
    <xdr:sp>
      <xdr:nvSpPr>
        <xdr:cNvPr id="3080" name="Rectangle 8148"/>
        <xdr:cNvSpPr/>
      </xdr:nvSpPr>
      <xdr:spPr>
        <a:xfrm>
          <a:off x="7007400" y="7267572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19080</xdr:rowOff>
    </xdr:from>
    <xdr:to>
      <xdr:col>7</xdr:col>
      <xdr:colOff>252720</xdr:colOff>
      <xdr:row>249</xdr:row>
      <xdr:rowOff>275760</xdr:rowOff>
    </xdr:to>
    <xdr:sp>
      <xdr:nvSpPr>
        <xdr:cNvPr id="3081" name="Rectangle 8147"/>
        <xdr:cNvSpPr/>
      </xdr:nvSpPr>
      <xdr:spPr>
        <a:xfrm>
          <a:off x="7007400" y="7238988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18720</xdr:rowOff>
    </xdr:from>
    <xdr:to>
      <xdr:col>7</xdr:col>
      <xdr:colOff>252720</xdr:colOff>
      <xdr:row>248</xdr:row>
      <xdr:rowOff>275760</xdr:rowOff>
    </xdr:to>
    <xdr:sp>
      <xdr:nvSpPr>
        <xdr:cNvPr id="3082" name="Rectangle 8146"/>
        <xdr:cNvSpPr/>
      </xdr:nvSpPr>
      <xdr:spPr>
        <a:xfrm>
          <a:off x="7007400" y="72104040"/>
          <a:ext cx="25272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7</xdr:row>
      <xdr:rowOff>19080</xdr:rowOff>
    </xdr:from>
    <xdr:to>
      <xdr:col>7</xdr:col>
      <xdr:colOff>252720</xdr:colOff>
      <xdr:row>247</xdr:row>
      <xdr:rowOff>275760</xdr:rowOff>
    </xdr:to>
    <xdr:sp>
      <xdr:nvSpPr>
        <xdr:cNvPr id="3083" name="Rectangle 8145"/>
        <xdr:cNvSpPr/>
      </xdr:nvSpPr>
      <xdr:spPr>
        <a:xfrm>
          <a:off x="7007400" y="7181856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19080</xdr:rowOff>
    </xdr:from>
    <xdr:to>
      <xdr:col>7</xdr:col>
      <xdr:colOff>252720</xdr:colOff>
      <xdr:row>246</xdr:row>
      <xdr:rowOff>275760</xdr:rowOff>
    </xdr:to>
    <xdr:sp>
      <xdr:nvSpPr>
        <xdr:cNvPr id="3084" name="Rectangle 8144"/>
        <xdr:cNvSpPr/>
      </xdr:nvSpPr>
      <xdr:spPr>
        <a:xfrm>
          <a:off x="7007400" y="7153272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5</xdr:row>
      <xdr:rowOff>19080</xdr:rowOff>
    </xdr:from>
    <xdr:to>
      <xdr:col>7</xdr:col>
      <xdr:colOff>252720</xdr:colOff>
      <xdr:row>245</xdr:row>
      <xdr:rowOff>275760</xdr:rowOff>
    </xdr:to>
    <xdr:sp>
      <xdr:nvSpPr>
        <xdr:cNvPr id="3085" name="Rectangle 8143"/>
        <xdr:cNvSpPr/>
      </xdr:nvSpPr>
      <xdr:spPr>
        <a:xfrm>
          <a:off x="7007400" y="7124688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4</xdr:row>
      <xdr:rowOff>18720</xdr:rowOff>
    </xdr:from>
    <xdr:to>
      <xdr:col>7</xdr:col>
      <xdr:colOff>252720</xdr:colOff>
      <xdr:row>244</xdr:row>
      <xdr:rowOff>275760</xdr:rowOff>
    </xdr:to>
    <xdr:sp>
      <xdr:nvSpPr>
        <xdr:cNvPr id="3086" name="Rectangle 8142"/>
        <xdr:cNvSpPr/>
      </xdr:nvSpPr>
      <xdr:spPr>
        <a:xfrm>
          <a:off x="7007400" y="70961040"/>
          <a:ext cx="25272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19080</xdr:rowOff>
    </xdr:from>
    <xdr:to>
      <xdr:col>7</xdr:col>
      <xdr:colOff>252720</xdr:colOff>
      <xdr:row>243</xdr:row>
      <xdr:rowOff>275760</xdr:rowOff>
    </xdr:to>
    <xdr:sp>
      <xdr:nvSpPr>
        <xdr:cNvPr id="3087" name="Rectangle 8141"/>
        <xdr:cNvSpPr/>
      </xdr:nvSpPr>
      <xdr:spPr>
        <a:xfrm>
          <a:off x="7007400" y="7067556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19080</xdr:rowOff>
    </xdr:from>
    <xdr:to>
      <xdr:col>7</xdr:col>
      <xdr:colOff>252720</xdr:colOff>
      <xdr:row>242</xdr:row>
      <xdr:rowOff>275760</xdr:rowOff>
    </xdr:to>
    <xdr:sp>
      <xdr:nvSpPr>
        <xdr:cNvPr id="3088" name="Rectangle 8140"/>
        <xdr:cNvSpPr/>
      </xdr:nvSpPr>
      <xdr:spPr>
        <a:xfrm>
          <a:off x="7007400" y="7038972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19080</xdr:rowOff>
    </xdr:from>
    <xdr:to>
      <xdr:col>7</xdr:col>
      <xdr:colOff>252720</xdr:colOff>
      <xdr:row>241</xdr:row>
      <xdr:rowOff>275760</xdr:rowOff>
    </xdr:to>
    <xdr:sp>
      <xdr:nvSpPr>
        <xdr:cNvPr id="3089" name="Rectangle 8139"/>
        <xdr:cNvSpPr/>
      </xdr:nvSpPr>
      <xdr:spPr>
        <a:xfrm>
          <a:off x="7007400" y="7010388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18720</xdr:rowOff>
    </xdr:from>
    <xdr:to>
      <xdr:col>7</xdr:col>
      <xdr:colOff>252720</xdr:colOff>
      <xdr:row>240</xdr:row>
      <xdr:rowOff>275760</xdr:rowOff>
    </xdr:to>
    <xdr:sp>
      <xdr:nvSpPr>
        <xdr:cNvPr id="3090" name="Rectangle 8138"/>
        <xdr:cNvSpPr/>
      </xdr:nvSpPr>
      <xdr:spPr>
        <a:xfrm>
          <a:off x="7007400" y="69818040"/>
          <a:ext cx="25272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9</xdr:row>
      <xdr:rowOff>19080</xdr:rowOff>
    </xdr:from>
    <xdr:to>
      <xdr:col>7</xdr:col>
      <xdr:colOff>252720</xdr:colOff>
      <xdr:row>239</xdr:row>
      <xdr:rowOff>275760</xdr:rowOff>
    </xdr:to>
    <xdr:sp>
      <xdr:nvSpPr>
        <xdr:cNvPr id="3091" name="Rectangle 8137"/>
        <xdr:cNvSpPr/>
      </xdr:nvSpPr>
      <xdr:spPr>
        <a:xfrm>
          <a:off x="7007400" y="6953256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8</xdr:row>
      <xdr:rowOff>19080</xdr:rowOff>
    </xdr:from>
    <xdr:to>
      <xdr:col>7</xdr:col>
      <xdr:colOff>252720</xdr:colOff>
      <xdr:row>238</xdr:row>
      <xdr:rowOff>275760</xdr:rowOff>
    </xdr:to>
    <xdr:sp>
      <xdr:nvSpPr>
        <xdr:cNvPr id="3092" name="Rectangle 8136"/>
        <xdr:cNvSpPr/>
      </xdr:nvSpPr>
      <xdr:spPr>
        <a:xfrm>
          <a:off x="7007400" y="6924672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37</xdr:row>
      <xdr:rowOff>19080</xdr:rowOff>
    </xdr:from>
    <xdr:to>
      <xdr:col>7</xdr:col>
      <xdr:colOff>252360</xdr:colOff>
      <xdr:row>237</xdr:row>
      <xdr:rowOff>275760</xdr:rowOff>
    </xdr:to>
    <xdr:sp>
      <xdr:nvSpPr>
        <xdr:cNvPr id="3093" name="Rectangle 8135"/>
        <xdr:cNvSpPr/>
      </xdr:nvSpPr>
      <xdr:spPr>
        <a:xfrm>
          <a:off x="7133400" y="6896088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7</xdr:row>
      <xdr:rowOff>19080</xdr:rowOff>
    </xdr:from>
    <xdr:to>
      <xdr:col>7</xdr:col>
      <xdr:colOff>126360</xdr:colOff>
      <xdr:row>237</xdr:row>
      <xdr:rowOff>275760</xdr:rowOff>
    </xdr:to>
    <xdr:sp>
      <xdr:nvSpPr>
        <xdr:cNvPr id="3094" name="Rectangle 8134"/>
        <xdr:cNvSpPr/>
      </xdr:nvSpPr>
      <xdr:spPr>
        <a:xfrm>
          <a:off x="7007400" y="6896088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36</xdr:row>
      <xdr:rowOff>18720</xdr:rowOff>
    </xdr:from>
    <xdr:to>
      <xdr:col>7</xdr:col>
      <xdr:colOff>252360</xdr:colOff>
      <xdr:row>236</xdr:row>
      <xdr:rowOff>275760</xdr:rowOff>
    </xdr:to>
    <xdr:sp>
      <xdr:nvSpPr>
        <xdr:cNvPr id="3095" name="Rectangle 8133"/>
        <xdr:cNvSpPr/>
      </xdr:nvSpPr>
      <xdr:spPr>
        <a:xfrm>
          <a:off x="7133400" y="68675040"/>
          <a:ext cx="126360" cy="25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18720</xdr:rowOff>
    </xdr:from>
    <xdr:to>
      <xdr:col>7</xdr:col>
      <xdr:colOff>126360</xdr:colOff>
      <xdr:row>236</xdr:row>
      <xdr:rowOff>275760</xdr:rowOff>
    </xdr:to>
    <xdr:sp>
      <xdr:nvSpPr>
        <xdr:cNvPr id="3096" name="Rectangle 8132"/>
        <xdr:cNvSpPr/>
      </xdr:nvSpPr>
      <xdr:spPr>
        <a:xfrm>
          <a:off x="7007400" y="68675040"/>
          <a:ext cx="12636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35</xdr:row>
      <xdr:rowOff>19080</xdr:rowOff>
    </xdr:from>
    <xdr:to>
      <xdr:col>7</xdr:col>
      <xdr:colOff>252360</xdr:colOff>
      <xdr:row>235</xdr:row>
      <xdr:rowOff>275760</xdr:rowOff>
    </xdr:to>
    <xdr:sp>
      <xdr:nvSpPr>
        <xdr:cNvPr id="3097" name="Rectangle 8131"/>
        <xdr:cNvSpPr/>
      </xdr:nvSpPr>
      <xdr:spPr>
        <a:xfrm>
          <a:off x="7133400" y="6838956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19080</xdr:rowOff>
    </xdr:from>
    <xdr:to>
      <xdr:col>7</xdr:col>
      <xdr:colOff>126360</xdr:colOff>
      <xdr:row>235</xdr:row>
      <xdr:rowOff>275760</xdr:rowOff>
    </xdr:to>
    <xdr:sp>
      <xdr:nvSpPr>
        <xdr:cNvPr id="3098" name="Rectangle 8130"/>
        <xdr:cNvSpPr/>
      </xdr:nvSpPr>
      <xdr:spPr>
        <a:xfrm>
          <a:off x="7007400" y="6838956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34</xdr:row>
      <xdr:rowOff>19080</xdr:rowOff>
    </xdr:from>
    <xdr:to>
      <xdr:col>7</xdr:col>
      <xdr:colOff>252360</xdr:colOff>
      <xdr:row>234</xdr:row>
      <xdr:rowOff>275760</xdr:rowOff>
    </xdr:to>
    <xdr:sp>
      <xdr:nvSpPr>
        <xdr:cNvPr id="3099" name="Rectangle 8129"/>
        <xdr:cNvSpPr/>
      </xdr:nvSpPr>
      <xdr:spPr>
        <a:xfrm>
          <a:off x="7133400" y="6810372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4</xdr:row>
      <xdr:rowOff>19080</xdr:rowOff>
    </xdr:from>
    <xdr:to>
      <xdr:col>7</xdr:col>
      <xdr:colOff>126360</xdr:colOff>
      <xdr:row>234</xdr:row>
      <xdr:rowOff>275760</xdr:rowOff>
    </xdr:to>
    <xdr:sp>
      <xdr:nvSpPr>
        <xdr:cNvPr id="3100" name="Rectangle 8128"/>
        <xdr:cNvSpPr/>
      </xdr:nvSpPr>
      <xdr:spPr>
        <a:xfrm>
          <a:off x="7007400" y="6810372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33</xdr:row>
      <xdr:rowOff>19080</xdr:rowOff>
    </xdr:from>
    <xdr:to>
      <xdr:col>7</xdr:col>
      <xdr:colOff>252360</xdr:colOff>
      <xdr:row>233</xdr:row>
      <xdr:rowOff>275760</xdr:rowOff>
    </xdr:to>
    <xdr:sp>
      <xdr:nvSpPr>
        <xdr:cNvPr id="3101" name="Rectangle 8127"/>
        <xdr:cNvSpPr/>
      </xdr:nvSpPr>
      <xdr:spPr>
        <a:xfrm>
          <a:off x="7133400" y="6781788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19080</xdr:rowOff>
    </xdr:from>
    <xdr:to>
      <xdr:col>7</xdr:col>
      <xdr:colOff>126360</xdr:colOff>
      <xdr:row>233</xdr:row>
      <xdr:rowOff>275760</xdr:rowOff>
    </xdr:to>
    <xdr:sp>
      <xdr:nvSpPr>
        <xdr:cNvPr id="3102" name="Rectangle 8126"/>
        <xdr:cNvSpPr/>
      </xdr:nvSpPr>
      <xdr:spPr>
        <a:xfrm>
          <a:off x="7007400" y="6781788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30</xdr:row>
      <xdr:rowOff>19080</xdr:rowOff>
    </xdr:from>
    <xdr:to>
      <xdr:col>7</xdr:col>
      <xdr:colOff>252360</xdr:colOff>
      <xdr:row>230</xdr:row>
      <xdr:rowOff>275760</xdr:rowOff>
    </xdr:to>
    <xdr:sp>
      <xdr:nvSpPr>
        <xdr:cNvPr id="3103" name="Rectangle 8125"/>
        <xdr:cNvSpPr/>
      </xdr:nvSpPr>
      <xdr:spPr>
        <a:xfrm>
          <a:off x="7133400" y="6680844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19080</xdr:rowOff>
    </xdr:from>
    <xdr:to>
      <xdr:col>7</xdr:col>
      <xdr:colOff>126360</xdr:colOff>
      <xdr:row>230</xdr:row>
      <xdr:rowOff>275760</xdr:rowOff>
    </xdr:to>
    <xdr:sp>
      <xdr:nvSpPr>
        <xdr:cNvPr id="3104" name="Rectangle 8124"/>
        <xdr:cNvSpPr/>
      </xdr:nvSpPr>
      <xdr:spPr>
        <a:xfrm>
          <a:off x="7007400" y="6680844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29</xdr:row>
      <xdr:rowOff>19080</xdr:rowOff>
    </xdr:from>
    <xdr:to>
      <xdr:col>7</xdr:col>
      <xdr:colOff>252360</xdr:colOff>
      <xdr:row>229</xdr:row>
      <xdr:rowOff>275760</xdr:rowOff>
    </xdr:to>
    <xdr:sp>
      <xdr:nvSpPr>
        <xdr:cNvPr id="3105" name="Rectangle 8123"/>
        <xdr:cNvSpPr/>
      </xdr:nvSpPr>
      <xdr:spPr>
        <a:xfrm>
          <a:off x="7133400" y="6652260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9</xdr:row>
      <xdr:rowOff>19080</xdr:rowOff>
    </xdr:from>
    <xdr:to>
      <xdr:col>7</xdr:col>
      <xdr:colOff>126360</xdr:colOff>
      <xdr:row>229</xdr:row>
      <xdr:rowOff>275760</xdr:rowOff>
    </xdr:to>
    <xdr:sp>
      <xdr:nvSpPr>
        <xdr:cNvPr id="3106" name="Rectangle 8122"/>
        <xdr:cNvSpPr/>
      </xdr:nvSpPr>
      <xdr:spPr>
        <a:xfrm>
          <a:off x="7007400" y="6652260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28</xdr:row>
      <xdr:rowOff>19080</xdr:rowOff>
    </xdr:from>
    <xdr:to>
      <xdr:col>7</xdr:col>
      <xdr:colOff>252360</xdr:colOff>
      <xdr:row>228</xdr:row>
      <xdr:rowOff>275760</xdr:rowOff>
    </xdr:to>
    <xdr:sp>
      <xdr:nvSpPr>
        <xdr:cNvPr id="3107" name="Rectangle 8121"/>
        <xdr:cNvSpPr/>
      </xdr:nvSpPr>
      <xdr:spPr>
        <a:xfrm>
          <a:off x="7133400" y="6623676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8</xdr:row>
      <xdr:rowOff>19080</xdr:rowOff>
    </xdr:from>
    <xdr:to>
      <xdr:col>7</xdr:col>
      <xdr:colOff>126360</xdr:colOff>
      <xdr:row>228</xdr:row>
      <xdr:rowOff>275760</xdr:rowOff>
    </xdr:to>
    <xdr:sp>
      <xdr:nvSpPr>
        <xdr:cNvPr id="3108" name="Rectangle 8120"/>
        <xdr:cNvSpPr/>
      </xdr:nvSpPr>
      <xdr:spPr>
        <a:xfrm>
          <a:off x="7007400" y="6623676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27</xdr:row>
      <xdr:rowOff>18720</xdr:rowOff>
    </xdr:from>
    <xdr:to>
      <xdr:col>7</xdr:col>
      <xdr:colOff>252360</xdr:colOff>
      <xdr:row>227</xdr:row>
      <xdr:rowOff>275400</xdr:rowOff>
    </xdr:to>
    <xdr:sp>
      <xdr:nvSpPr>
        <xdr:cNvPr id="3109" name="Rectangle 8119"/>
        <xdr:cNvSpPr/>
      </xdr:nvSpPr>
      <xdr:spPr>
        <a:xfrm>
          <a:off x="7133400" y="6595092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7</xdr:row>
      <xdr:rowOff>18720</xdr:rowOff>
    </xdr:from>
    <xdr:to>
      <xdr:col>7</xdr:col>
      <xdr:colOff>126360</xdr:colOff>
      <xdr:row>227</xdr:row>
      <xdr:rowOff>275400</xdr:rowOff>
    </xdr:to>
    <xdr:sp>
      <xdr:nvSpPr>
        <xdr:cNvPr id="3110" name="Rectangle 8118"/>
        <xdr:cNvSpPr/>
      </xdr:nvSpPr>
      <xdr:spPr>
        <a:xfrm>
          <a:off x="7007400" y="6595092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26</xdr:row>
      <xdr:rowOff>19080</xdr:rowOff>
    </xdr:from>
    <xdr:to>
      <xdr:col>7</xdr:col>
      <xdr:colOff>252360</xdr:colOff>
      <xdr:row>226</xdr:row>
      <xdr:rowOff>275760</xdr:rowOff>
    </xdr:to>
    <xdr:sp>
      <xdr:nvSpPr>
        <xdr:cNvPr id="3111" name="Rectangle 8117"/>
        <xdr:cNvSpPr/>
      </xdr:nvSpPr>
      <xdr:spPr>
        <a:xfrm>
          <a:off x="7133400" y="6566544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19080</xdr:rowOff>
    </xdr:from>
    <xdr:to>
      <xdr:col>7</xdr:col>
      <xdr:colOff>126360</xdr:colOff>
      <xdr:row>226</xdr:row>
      <xdr:rowOff>275760</xdr:rowOff>
    </xdr:to>
    <xdr:sp>
      <xdr:nvSpPr>
        <xdr:cNvPr id="3112" name="Rectangle 8116"/>
        <xdr:cNvSpPr/>
      </xdr:nvSpPr>
      <xdr:spPr>
        <a:xfrm>
          <a:off x="7007400" y="6566544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25</xdr:row>
      <xdr:rowOff>19080</xdr:rowOff>
    </xdr:from>
    <xdr:to>
      <xdr:col>7</xdr:col>
      <xdr:colOff>252360</xdr:colOff>
      <xdr:row>225</xdr:row>
      <xdr:rowOff>275760</xdr:rowOff>
    </xdr:to>
    <xdr:sp>
      <xdr:nvSpPr>
        <xdr:cNvPr id="3113" name="Rectangle 8115"/>
        <xdr:cNvSpPr/>
      </xdr:nvSpPr>
      <xdr:spPr>
        <a:xfrm>
          <a:off x="7133400" y="6537960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5</xdr:row>
      <xdr:rowOff>19080</xdr:rowOff>
    </xdr:from>
    <xdr:to>
      <xdr:col>7</xdr:col>
      <xdr:colOff>126360</xdr:colOff>
      <xdr:row>225</xdr:row>
      <xdr:rowOff>275760</xdr:rowOff>
    </xdr:to>
    <xdr:sp>
      <xdr:nvSpPr>
        <xdr:cNvPr id="3114" name="Rectangle 8114"/>
        <xdr:cNvSpPr/>
      </xdr:nvSpPr>
      <xdr:spPr>
        <a:xfrm>
          <a:off x="7007400" y="6537960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24</xdr:row>
      <xdr:rowOff>19080</xdr:rowOff>
    </xdr:from>
    <xdr:to>
      <xdr:col>7</xdr:col>
      <xdr:colOff>252360</xdr:colOff>
      <xdr:row>224</xdr:row>
      <xdr:rowOff>275760</xdr:rowOff>
    </xdr:to>
    <xdr:sp>
      <xdr:nvSpPr>
        <xdr:cNvPr id="3115" name="Rectangle 8113"/>
        <xdr:cNvSpPr/>
      </xdr:nvSpPr>
      <xdr:spPr>
        <a:xfrm>
          <a:off x="7133400" y="6509376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4</xdr:row>
      <xdr:rowOff>19080</xdr:rowOff>
    </xdr:from>
    <xdr:to>
      <xdr:col>7</xdr:col>
      <xdr:colOff>126360</xdr:colOff>
      <xdr:row>224</xdr:row>
      <xdr:rowOff>275760</xdr:rowOff>
    </xdr:to>
    <xdr:sp>
      <xdr:nvSpPr>
        <xdr:cNvPr id="3116" name="Rectangle 8112"/>
        <xdr:cNvSpPr/>
      </xdr:nvSpPr>
      <xdr:spPr>
        <a:xfrm>
          <a:off x="7007400" y="6509376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3</xdr:row>
      <xdr:rowOff>18720</xdr:rowOff>
    </xdr:from>
    <xdr:to>
      <xdr:col>7</xdr:col>
      <xdr:colOff>252720</xdr:colOff>
      <xdr:row>223</xdr:row>
      <xdr:rowOff>275400</xdr:rowOff>
    </xdr:to>
    <xdr:sp>
      <xdr:nvSpPr>
        <xdr:cNvPr id="3117" name="Rectangle 8111"/>
        <xdr:cNvSpPr/>
      </xdr:nvSpPr>
      <xdr:spPr>
        <a:xfrm>
          <a:off x="7007400" y="6480792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19080</xdr:rowOff>
    </xdr:from>
    <xdr:to>
      <xdr:col>7</xdr:col>
      <xdr:colOff>252720</xdr:colOff>
      <xdr:row>222</xdr:row>
      <xdr:rowOff>275760</xdr:rowOff>
    </xdr:to>
    <xdr:sp>
      <xdr:nvSpPr>
        <xdr:cNvPr id="3118" name="Rectangle 8110"/>
        <xdr:cNvSpPr/>
      </xdr:nvSpPr>
      <xdr:spPr>
        <a:xfrm>
          <a:off x="7007400" y="6452244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1</xdr:row>
      <xdr:rowOff>19080</xdr:rowOff>
    </xdr:from>
    <xdr:to>
      <xdr:col>7</xdr:col>
      <xdr:colOff>252720</xdr:colOff>
      <xdr:row>221</xdr:row>
      <xdr:rowOff>275760</xdr:rowOff>
    </xdr:to>
    <xdr:sp>
      <xdr:nvSpPr>
        <xdr:cNvPr id="3119" name="Rectangle 8109"/>
        <xdr:cNvSpPr/>
      </xdr:nvSpPr>
      <xdr:spPr>
        <a:xfrm>
          <a:off x="7007400" y="6423660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0</xdr:row>
      <xdr:rowOff>19080</xdr:rowOff>
    </xdr:from>
    <xdr:to>
      <xdr:col>7</xdr:col>
      <xdr:colOff>252720</xdr:colOff>
      <xdr:row>220</xdr:row>
      <xdr:rowOff>275760</xdr:rowOff>
    </xdr:to>
    <xdr:sp>
      <xdr:nvSpPr>
        <xdr:cNvPr id="3120" name="Rectangle 8108"/>
        <xdr:cNvSpPr/>
      </xdr:nvSpPr>
      <xdr:spPr>
        <a:xfrm>
          <a:off x="7007400" y="6395076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</xdr:row>
      <xdr:rowOff>18720</xdr:rowOff>
    </xdr:from>
    <xdr:to>
      <xdr:col>7</xdr:col>
      <xdr:colOff>252720</xdr:colOff>
      <xdr:row>219</xdr:row>
      <xdr:rowOff>275400</xdr:rowOff>
    </xdr:to>
    <xdr:sp>
      <xdr:nvSpPr>
        <xdr:cNvPr id="3121" name="Rectangle 8107"/>
        <xdr:cNvSpPr/>
      </xdr:nvSpPr>
      <xdr:spPr>
        <a:xfrm>
          <a:off x="7007400" y="6366492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</xdr:row>
      <xdr:rowOff>19080</xdr:rowOff>
    </xdr:from>
    <xdr:to>
      <xdr:col>7</xdr:col>
      <xdr:colOff>252720</xdr:colOff>
      <xdr:row>218</xdr:row>
      <xdr:rowOff>275760</xdr:rowOff>
    </xdr:to>
    <xdr:sp>
      <xdr:nvSpPr>
        <xdr:cNvPr id="3122" name="Rectangle 8106"/>
        <xdr:cNvSpPr/>
      </xdr:nvSpPr>
      <xdr:spPr>
        <a:xfrm>
          <a:off x="7007400" y="6337944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7</xdr:row>
      <xdr:rowOff>19080</xdr:rowOff>
    </xdr:from>
    <xdr:to>
      <xdr:col>7</xdr:col>
      <xdr:colOff>252720</xdr:colOff>
      <xdr:row>217</xdr:row>
      <xdr:rowOff>275760</xdr:rowOff>
    </xdr:to>
    <xdr:sp>
      <xdr:nvSpPr>
        <xdr:cNvPr id="3123" name="Rectangle 8105"/>
        <xdr:cNvSpPr/>
      </xdr:nvSpPr>
      <xdr:spPr>
        <a:xfrm>
          <a:off x="7007400" y="6309360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6</xdr:row>
      <xdr:rowOff>19080</xdr:rowOff>
    </xdr:from>
    <xdr:to>
      <xdr:col>7</xdr:col>
      <xdr:colOff>252720</xdr:colOff>
      <xdr:row>216</xdr:row>
      <xdr:rowOff>275760</xdr:rowOff>
    </xdr:to>
    <xdr:sp>
      <xdr:nvSpPr>
        <xdr:cNvPr id="3124" name="Rectangle 8104"/>
        <xdr:cNvSpPr/>
      </xdr:nvSpPr>
      <xdr:spPr>
        <a:xfrm>
          <a:off x="7007400" y="6280776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5</xdr:row>
      <xdr:rowOff>18720</xdr:rowOff>
    </xdr:from>
    <xdr:to>
      <xdr:col>7</xdr:col>
      <xdr:colOff>252720</xdr:colOff>
      <xdr:row>215</xdr:row>
      <xdr:rowOff>275400</xdr:rowOff>
    </xdr:to>
    <xdr:sp>
      <xdr:nvSpPr>
        <xdr:cNvPr id="3125" name="Rectangle 8103"/>
        <xdr:cNvSpPr/>
      </xdr:nvSpPr>
      <xdr:spPr>
        <a:xfrm>
          <a:off x="7007400" y="6252192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4</xdr:row>
      <xdr:rowOff>19080</xdr:rowOff>
    </xdr:from>
    <xdr:to>
      <xdr:col>7</xdr:col>
      <xdr:colOff>252720</xdr:colOff>
      <xdr:row>214</xdr:row>
      <xdr:rowOff>275760</xdr:rowOff>
    </xdr:to>
    <xdr:sp>
      <xdr:nvSpPr>
        <xdr:cNvPr id="3126" name="Rectangle 8102"/>
        <xdr:cNvSpPr/>
      </xdr:nvSpPr>
      <xdr:spPr>
        <a:xfrm>
          <a:off x="7007400" y="6223644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3</xdr:row>
      <xdr:rowOff>19080</xdr:rowOff>
    </xdr:from>
    <xdr:to>
      <xdr:col>7</xdr:col>
      <xdr:colOff>252720</xdr:colOff>
      <xdr:row>213</xdr:row>
      <xdr:rowOff>275760</xdr:rowOff>
    </xdr:to>
    <xdr:sp>
      <xdr:nvSpPr>
        <xdr:cNvPr id="3127" name="Rectangle 8101"/>
        <xdr:cNvSpPr/>
      </xdr:nvSpPr>
      <xdr:spPr>
        <a:xfrm>
          <a:off x="7007400" y="6195060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2</xdr:row>
      <xdr:rowOff>19080</xdr:rowOff>
    </xdr:from>
    <xdr:to>
      <xdr:col>7</xdr:col>
      <xdr:colOff>252720</xdr:colOff>
      <xdr:row>212</xdr:row>
      <xdr:rowOff>275760</xdr:rowOff>
    </xdr:to>
    <xdr:sp>
      <xdr:nvSpPr>
        <xdr:cNvPr id="3128" name="Rectangle 8100"/>
        <xdr:cNvSpPr/>
      </xdr:nvSpPr>
      <xdr:spPr>
        <a:xfrm>
          <a:off x="7007400" y="6166476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1</xdr:row>
      <xdr:rowOff>18720</xdr:rowOff>
    </xdr:from>
    <xdr:to>
      <xdr:col>7</xdr:col>
      <xdr:colOff>252720</xdr:colOff>
      <xdr:row>211</xdr:row>
      <xdr:rowOff>275400</xdr:rowOff>
    </xdr:to>
    <xdr:sp>
      <xdr:nvSpPr>
        <xdr:cNvPr id="3129" name="Rectangle 8099"/>
        <xdr:cNvSpPr/>
      </xdr:nvSpPr>
      <xdr:spPr>
        <a:xfrm>
          <a:off x="7007400" y="6137892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19080</xdr:rowOff>
    </xdr:from>
    <xdr:to>
      <xdr:col>7</xdr:col>
      <xdr:colOff>252720</xdr:colOff>
      <xdr:row>210</xdr:row>
      <xdr:rowOff>275760</xdr:rowOff>
    </xdr:to>
    <xdr:sp>
      <xdr:nvSpPr>
        <xdr:cNvPr id="3130" name="Rectangle 8098"/>
        <xdr:cNvSpPr/>
      </xdr:nvSpPr>
      <xdr:spPr>
        <a:xfrm>
          <a:off x="7007400" y="6109344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9</xdr:row>
      <xdr:rowOff>19080</xdr:rowOff>
    </xdr:from>
    <xdr:to>
      <xdr:col>7</xdr:col>
      <xdr:colOff>252720</xdr:colOff>
      <xdr:row>209</xdr:row>
      <xdr:rowOff>275760</xdr:rowOff>
    </xdr:to>
    <xdr:sp>
      <xdr:nvSpPr>
        <xdr:cNvPr id="3131" name="Rectangle 8097"/>
        <xdr:cNvSpPr/>
      </xdr:nvSpPr>
      <xdr:spPr>
        <a:xfrm>
          <a:off x="7007400" y="6080760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8</xdr:row>
      <xdr:rowOff>19080</xdr:rowOff>
    </xdr:from>
    <xdr:to>
      <xdr:col>7</xdr:col>
      <xdr:colOff>252720</xdr:colOff>
      <xdr:row>208</xdr:row>
      <xdr:rowOff>275760</xdr:rowOff>
    </xdr:to>
    <xdr:sp>
      <xdr:nvSpPr>
        <xdr:cNvPr id="3132" name="Rectangle 8096"/>
        <xdr:cNvSpPr/>
      </xdr:nvSpPr>
      <xdr:spPr>
        <a:xfrm>
          <a:off x="7007400" y="6052176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7</xdr:row>
      <xdr:rowOff>18720</xdr:rowOff>
    </xdr:from>
    <xdr:to>
      <xdr:col>7</xdr:col>
      <xdr:colOff>252720</xdr:colOff>
      <xdr:row>207</xdr:row>
      <xdr:rowOff>275400</xdr:rowOff>
    </xdr:to>
    <xdr:sp>
      <xdr:nvSpPr>
        <xdr:cNvPr id="3133" name="Rectangle 8095"/>
        <xdr:cNvSpPr/>
      </xdr:nvSpPr>
      <xdr:spPr>
        <a:xfrm>
          <a:off x="7007400" y="6023592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6</xdr:row>
      <xdr:rowOff>19080</xdr:rowOff>
    </xdr:from>
    <xdr:to>
      <xdr:col>7</xdr:col>
      <xdr:colOff>252720</xdr:colOff>
      <xdr:row>206</xdr:row>
      <xdr:rowOff>275760</xdr:rowOff>
    </xdr:to>
    <xdr:sp>
      <xdr:nvSpPr>
        <xdr:cNvPr id="3134" name="Rectangle 8094"/>
        <xdr:cNvSpPr/>
      </xdr:nvSpPr>
      <xdr:spPr>
        <a:xfrm>
          <a:off x="7007400" y="5995044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5</xdr:row>
      <xdr:rowOff>19080</xdr:rowOff>
    </xdr:from>
    <xdr:to>
      <xdr:col>7</xdr:col>
      <xdr:colOff>252720</xdr:colOff>
      <xdr:row>205</xdr:row>
      <xdr:rowOff>275760</xdr:rowOff>
    </xdr:to>
    <xdr:sp>
      <xdr:nvSpPr>
        <xdr:cNvPr id="3135" name="Rectangle 8093"/>
        <xdr:cNvSpPr/>
      </xdr:nvSpPr>
      <xdr:spPr>
        <a:xfrm>
          <a:off x="7007400" y="5966460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4</xdr:row>
      <xdr:rowOff>19080</xdr:rowOff>
    </xdr:from>
    <xdr:to>
      <xdr:col>7</xdr:col>
      <xdr:colOff>252720</xdr:colOff>
      <xdr:row>204</xdr:row>
      <xdr:rowOff>275760</xdr:rowOff>
    </xdr:to>
    <xdr:sp>
      <xdr:nvSpPr>
        <xdr:cNvPr id="3136" name="Rectangle 8092"/>
        <xdr:cNvSpPr/>
      </xdr:nvSpPr>
      <xdr:spPr>
        <a:xfrm>
          <a:off x="7007400" y="5937876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3</xdr:row>
      <xdr:rowOff>18720</xdr:rowOff>
    </xdr:from>
    <xdr:to>
      <xdr:col>7</xdr:col>
      <xdr:colOff>252720</xdr:colOff>
      <xdr:row>203</xdr:row>
      <xdr:rowOff>275400</xdr:rowOff>
    </xdr:to>
    <xdr:sp>
      <xdr:nvSpPr>
        <xdr:cNvPr id="3137" name="Rectangle 8091"/>
        <xdr:cNvSpPr/>
      </xdr:nvSpPr>
      <xdr:spPr>
        <a:xfrm>
          <a:off x="7007400" y="5909292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2</xdr:row>
      <xdr:rowOff>19080</xdr:rowOff>
    </xdr:from>
    <xdr:to>
      <xdr:col>7</xdr:col>
      <xdr:colOff>252720</xdr:colOff>
      <xdr:row>202</xdr:row>
      <xdr:rowOff>275760</xdr:rowOff>
    </xdr:to>
    <xdr:sp>
      <xdr:nvSpPr>
        <xdr:cNvPr id="3138" name="Rectangle 8090"/>
        <xdr:cNvSpPr/>
      </xdr:nvSpPr>
      <xdr:spPr>
        <a:xfrm>
          <a:off x="7007400" y="5880744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1</xdr:row>
      <xdr:rowOff>19080</xdr:rowOff>
    </xdr:from>
    <xdr:to>
      <xdr:col>7</xdr:col>
      <xdr:colOff>252720</xdr:colOff>
      <xdr:row>201</xdr:row>
      <xdr:rowOff>275760</xdr:rowOff>
    </xdr:to>
    <xdr:sp>
      <xdr:nvSpPr>
        <xdr:cNvPr id="3139" name="Rectangle 8089"/>
        <xdr:cNvSpPr/>
      </xdr:nvSpPr>
      <xdr:spPr>
        <a:xfrm>
          <a:off x="7007400" y="5852160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0</xdr:row>
      <xdr:rowOff>19080</xdr:rowOff>
    </xdr:from>
    <xdr:to>
      <xdr:col>7</xdr:col>
      <xdr:colOff>252720</xdr:colOff>
      <xdr:row>200</xdr:row>
      <xdr:rowOff>275760</xdr:rowOff>
    </xdr:to>
    <xdr:sp>
      <xdr:nvSpPr>
        <xdr:cNvPr id="3140" name="Rectangle 8088"/>
        <xdr:cNvSpPr/>
      </xdr:nvSpPr>
      <xdr:spPr>
        <a:xfrm>
          <a:off x="7007400" y="5823576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6</xdr:row>
      <xdr:rowOff>19080</xdr:rowOff>
    </xdr:from>
    <xdr:to>
      <xdr:col>7</xdr:col>
      <xdr:colOff>252720</xdr:colOff>
      <xdr:row>196</xdr:row>
      <xdr:rowOff>275760</xdr:rowOff>
    </xdr:to>
    <xdr:sp>
      <xdr:nvSpPr>
        <xdr:cNvPr id="3141" name="Rectangle 8087"/>
        <xdr:cNvSpPr/>
      </xdr:nvSpPr>
      <xdr:spPr>
        <a:xfrm>
          <a:off x="7007400" y="5694048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5</xdr:row>
      <xdr:rowOff>19080</xdr:rowOff>
    </xdr:from>
    <xdr:to>
      <xdr:col>7</xdr:col>
      <xdr:colOff>252720</xdr:colOff>
      <xdr:row>195</xdr:row>
      <xdr:rowOff>275760</xdr:rowOff>
    </xdr:to>
    <xdr:sp>
      <xdr:nvSpPr>
        <xdr:cNvPr id="3142" name="Rectangle 8086"/>
        <xdr:cNvSpPr/>
      </xdr:nvSpPr>
      <xdr:spPr>
        <a:xfrm>
          <a:off x="7007400" y="5665464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4</xdr:row>
      <xdr:rowOff>18720</xdr:rowOff>
    </xdr:from>
    <xdr:to>
      <xdr:col>7</xdr:col>
      <xdr:colOff>252720</xdr:colOff>
      <xdr:row>194</xdr:row>
      <xdr:rowOff>275400</xdr:rowOff>
    </xdr:to>
    <xdr:sp>
      <xdr:nvSpPr>
        <xdr:cNvPr id="3143" name="Rectangle 8085"/>
        <xdr:cNvSpPr/>
      </xdr:nvSpPr>
      <xdr:spPr>
        <a:xfrm>
          <a:off x="7007400" y="56368800"/>
          <a:ext cx="25272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3</xdr:row>
      <xdr:rowOff>18720</xdr:rowOff>
    </xdr:from>
    <xdr:to>
      <xdr:col>7</xdr:col>
      <xdr:colOff>252720</xdr:colOff>
      <xdr:row>193</xdr:row>
      <xdr:rowOff>275760</xdr:rowOff>
    </xdr:to>
    <xdr:sp>
      <xdr:nvSpPr>
        <xdr:cNvPr id="3144" name="Rectangle 8084"/>
        <xdr:cNvSpPr/>
      </xdr:nvSpPr>
      <xdr:spPr>
        <a:xfrm>
          <a:off x="7007400" y="56082960"/>
          <a:ext cx="252720" cy="25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0</xdr:row>
      <xdr:rowOff>19080</xdr:rowOff>
    </xdr:from>
    <xdr:to>
      <xdr:col>7</xdr:col>
      <xdr:colOff>252720</xdr:colOff>
      <xdr:row>130</xdr:row>
      <xdr:rowOff>275760</xdr:rowOff>
    </xdr:to>
    <xdr:sp>
      <xdr:nvSpPr>
        <xdr:cNvPr id="3145" name="Rectangle 8083"/>
        <xdr:cNvSpPr/>
      </xdr:nvSpPr>
      <xdr:spPr>
        <a:xfrm>
          <a:off x="7007400" y="3777624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29</xdr:row>
      <xdr:rowOff>19080</xdr:rowOff>
    </xdr:from>
    <xdr:to>
      <xdr:col>7</xdr:col>
      <xdr:colOff>252360</xdr:colOff>
      <xdr:row>129</xdr:row>
      <xdr:rowOff>275760</xdr:rowOff>
    </xdr:to>
    <xdr:sp>
      <xdr:nvSpPr>
        <xdr:cNvPr id="3146" name="Rectangle 8082"/>
        <xdr:cNvSpPr/>
      </xdr:nvSpPr>
      <xdr:spPr>
        <a:xfrm>
          <a:off x="7133400" y="3749040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9</xdr:row>
      <xdr:rowOff>19080</xdr:rowOff>
    </xdr:from>
    <xdr:to>
      <xdr:col>7</xdr:col>
      <xdr:colOff>126360</xdr:colOff>
      <xdr:row>129</xdr:row>
      <xdr:rowOff>275760</xdr:rowOff>
    </xdr:to>
    <xdr:sp>
      <xdr:nvSpPr>
        <xdr:cNvPr id="3147" name="Rectangle 8081"/>
        <xdr:cNvSpPr/>
      </xdr:nvSpPr>
      <xdr:spPr>
        <a:xfrm>
          <a:off x="7007400" y="3749040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28</xdr:row>
      <xdr:rowOff>19080</xdr:rowOff>
    </xdr:from>
    <xdr:to>
      <xdr:col>7</xdr:col>
      <xdr:colOff>252360</xdr:colOff>
      <xdr:row>128</xdr:row>
      <xdr:rowOff>275760</xdr:rowOff>
    </xdr:to>
    <xdr:sp>
      <xdr:nvSpPr>
        <xdr:cNvPr id="3148" name="Rectangle 8080"/>
        <xdr:cNvSpPr/>
      </xdr:nvSpPr>
      <xdr:spPr>
        <a:xfrm>
          <a:off x="7133400" y="3720456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8</xdr:row>
      <xdr:rowOff>19080</xdr:rowOff>
    </xdr:from>
    <xdr:to>
      <xdr:col>7</xdr:col>
      <xdr:colOff>126360</xdr:colOff>
      <xdr:row>128</xdr:row>
      <xdr:rowOff>275760</xdr:rowOff>
    </xdr:to>
    <xdr:sp>
      <xdr:nvSpPr>
        <xdr:cNvPr id="3149" name="Rectangle 8079"/>
        <xdr:cNvSpPr/>
      </xdr:nvSpPr>
      <xdr:spPr>
        <a:xfrm>
          <a:off x="7007400" y="3720456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27</xdr:row>
      <xdr:rowOff>18720</xdr:rowOff>
    </xdr:from>
    <xdr:to>
      <xdr:col>7</xdr:col>
      <xdr:colOff>252360</xdr:colOff>
      <xdr:row>127</xdr:row>
      <xdr:rowOff>275400</xdr:rowOff>
    </xdr:to>
    <xdr:sp>
      <xdr:nvSpPr>
        <xdr:cNvPr id="3150" name="Rectangle 8078"/>
        <xdr:cNvSpPr/>
      </xdr:nvSpPr>
      <xdr:spPr>
        <a:xfrm>
          <a:off x="7133400" y="3691872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7</xdr:row>
      <xdr:rowOff>18720</xdr:rowOff>
    </xdr:from>
    <xdr:to>
      <xdr:col>7</xdr:col>
      <xdr:colOff>126360</xdr:colOff>
      <xdr:row>127</xdr:row>
      <xdr:rowOff>275400</xdr:rowOff>
    </xdr:to>
    <xdr:sp>
      <xdr:nvSpPr>
        <xdr:cNvPr id="3151" name="Rectangle 8077"/>
        <xdr:cNvSpPr/>
      </xdr:nvSpPr>
      <xdr:spPr>
        <a:xfrm>
          <a:off x="7007400" y="3691872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26</xdr:row>
      <xdr:rowOff>19080</xdr:rowOff>
    </xdr:from>
    <xdr:to>
      <xdr:col>7</xdr:col>
      <xdr:colOff>252360</xdr:colOff>
      <xdr:row>126</xdr:row>
      <xdr:rowOff>275760</xdr:rowOff>
    </xdr:to>
    <xdr:sp>
      <xdr:nvSpPr>
        <xdr:cNvPr id="3152" name="Rectangle 8076"/>
        <xdr:cNvSpPr/>
      </xdr:nvSpPr>
      <xdr:spPr>
        <a:xfrm>
          <a:off x="7133400" y="3663324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19080</xdr:rowOff>
    </xdr:from>
    <xdr:to>
      <xdr:col>7</xdr:col>
      <xdr:colOff>126360</xdr:colOff>
      <xdr:row>126</xdr:row>
      <xdr:rowOff>275760</xdr:rowOff>
    </xdr:to>
    <xdr:sp>
      <xdr:nvSpPr>
        <xdr:cNvPr id="3153" name="Rectangle 8075"/>
        <xdr:cNvSpPr/>
      </xdr:nvSpPr>
      <xdr:spPr>
        <a:xfrm>
          <a:off x="7007400" y="3663324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25</xdr:row>
      <xdr:rowOff>19080</xdr:rowOff>
    </xdr:from>
    <xdr:to>
      <xdr:col>7</xdr:col>
      <xdr:colOff>252360</xdr:colOff>
      <xdr:row>125</xdr:row>
      <xdr:rowOff>275760</xdr:rowOff>
    </xdr:to>
    <xdr:sp>
      <xdr:nvSpPr>
        <xdr:cNvPr id="3154" name="Rectangle 8074"/>
        <xdr:cNvSpPr/>
      </xdr:nvSpPr>
      <xdr:spPr>
        <a:xfrm>
          <a:off x="7133400" y="3634740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5</xdr:row>
      <xdr:rowOff>19080</xdr:rowOff>
    </xdr:from>
    <xdr:to>
      <xdr:col>7</xdr:col>
      <xdr:colOff>126360</xdr:colOff>
      <xdr:row>125</xdr:row>
      <xdr:rowOff>275760</xdr:rowOff>
    </xdr:to>
    <xdr:sp>
      <xdr:nvSpPr>
        <xdr:cNvPr id="3155" name="Rectangle 8073"/>
        <xdr:cNvSpPr/>
      </xdr:nvSpPr>
      <xdr:spPr>
        <a:xfrm>
          <a:off x="7007400" y="3634740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24</xdr:row>
      <xdr:rowOff>19080</xdr:rowOff>
    </xdr:from>
    <xdr:to>
      <xdr:col>7</xdr:col>
      <xdr:colOff>252360</xdr:colOff>
      <xdr:row>124</xdr:row>
      <xdr:rowOff>275760</xdr:rowOff>
    </xdr:to>
    <xdr:sp>
      <xdr:nvSpPr>
        <xdr:cNvPr id="3156" name="Rectangle 8072"/>
        <xdr:cNvSpPr/>
      </xdr:nvSpPr>
      <xdr:spPr>
        <a:xfrm>
          <a:off x="7133400" y="3606156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19080</xdr:rowOff>
    </xdr:from>
    <xdr:to>
      <xdr:col>7</xdr:col>
      <xdr:colOff>126360</xdr:colOff>
      <xdr:row>124</xdr:row>
      <xdr:rowOff>275760</xdr:rowOff>
    </xdr:to>
    <xdr:sp>
      <xdr:nvSpPr>
        <xdr:cNvPr id="3157" name="Rectangle 8071"/>
        <xdr:cNvSpPr/>
      </xdr:nvSpPr>
      <xdr:spPr>
        <a:xfrm>
          <a:off x="7007400" y="3606156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23</xdr:row>
      <xdr:rowOff>18720</xdr:rowOff>
    </xdr:from>
    <xdr:to>
      <xdr:col>7</xdr:col>
      <xdr:colOff>252360</xdr:colOff>
      <xdr:row>123</xdr:row>
      <xdr:rowOff>275400</xdr:rowOff>
    </xdr:to>
    <xdr:sp>
      <xdr:nvSpPr>
        <xdr:cNvPr id="3158" name="Rectangle 8070"/>
        <xdr:cNvSpPr/>
      </xdr:nvSpPr>
      <xdr:spPr>
        <a:xfrm>
          <a:off x="7133400" y="3577572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3</xdr:row>
      <xdr:rowOff>18720</xdr:rowOff>
    </xdr:from>
    <xdr:to>
      <xdr:col>7</xdr:col>
      <xdr:colOff>126360</xdr:colOff>
      <xdr:row>123</xdr:row>
      <xdr:rowOff>275400</xdr:rowOff>
    </xdr:to>
    <xdr:sp>
      <xdr:nvSpPr>
        <xdr:cNvPr id="3159" name="Rectangle 8069"/>
        <xdr:cNvSpPr/>
      </xdr:nvSpPr>
      <xdr:spPr>
        <a:xfrm>
          <a:off x="7007400" y="3577572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22</xdr:row>
      <xdr:rowOff>19080</xdr:rowOff>
    </xdr:from>
    <xdr:to>
      <xdr:col>7</xdr:col>
      <xdr:colOff>252360</xdr:colOff>
      <xdr:row>122</xdr:row>
      <xdr:rowOff>275760</xdr:rowOff>
    </xdr:to>
    <xdr:sp>
      <xdr:nvSpPr>
        <xdr:cNvPr id="3160" name="Rectangle 8068"/>
        <xdr:cNvSpPr/>
      </xdr:nvSpPr>
      <xdr:spPr>
        <a:xfrm>
          <a:off x="7133400" y="3549024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2</xdr:row>
      <xdr:rowOff>19080</xdr:rowOff>
    </xdr:from>
    <xdr:to>
      <xdr:col>7</xdr:col>
      <xdr:colOff>126360</xdr:colOff>
      <xdr:row>122</xdr:row>
      <xdr:rowOff>275760</xdr:rowOff>
    </xdr:to>
    <xdr:sp>
      <xdr:nvSpPr>
        <xdr:cNvPr id="3161" name="Rectangle 8067"/>
        <xdr:cNvSpPr/>
      </xdr:nvSpPr>
      <xdr:spPr>
        <a:xfrm>
          <a:off x="7007400" y="3549024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21</xdr:row>
      <xdr:rowOff>19080</xdr:rowOff>
    </xdr:from>
    <xdr:to>
      <xdr:col>7</xdr:col>
      <xdr:colOff>252360</xdr:colOff>
      <xdr:row>121</xdr:row>
      <xdr:rowOff>275760</xdr:rowOff>
    </xdr:to>
    <xdr:sp>
      <xdr:nvSpPr>
        <xdr:cNvPr id="3162" name="Rectangle 8066"/>
        <xdr:cNvSpPr/>
      </xdr:nvSpPr>
      <xdr:spPr>
        <a:xfrm>
          <a:off x="7133400" y="3520440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1</xdr:row>
      <xdr:rowOff>19080</xdr:rowOff>
    </xdr:from>
    <xdr:to>
      <xdr:col>7</xdr:col>
      <xdr:colOff>126360</xdr:colOff>
      <xdr:row>121</xdr:row>
      <xdr:rowOff>275760</xdr:rowOff>
    </xdr:to>
    <xdr:sp>
      <xdr:nvSpPr>
        <xdr:cNvPr id="3163" name="Rectangle 8065"/>
        <xdr:cNvSpPr/>
      </xdr:nvSpPr>
      <xdr:spPr>
        <a:xfrm>
          <a:off x="7007400" y="3520440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20</xdr:row>
      <xdr:rowOff>19080</xdr:rowOff>
    </xdr:from>
    <xdr:to>
      <xdr:col>7</xdr:col>
      <xdr:colOff>252360</xdr:colOff>
      <xdr:row>120</xdr:row>
      <xdr:rowOff>275760</xdr:rowOff>
    </xdr:to>
    <xdr:sp>
      <xdr:nvSpPr>
        <xdr:cNvPr id="3164" name="Rectangle 8064"/>
        <xdr:cNvSpPr/>
      </xdr:nvSpPr>
      <xdr:spPr>
        <a:xfrm>
          <a:off x="7133400" y="3491856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0</xdr:row>
      <xdr:rowOff>19080</xdr:rowOff>
    </xdr:from>
    <xdr:to>
      <xdr:col>7</xdr:col>
      <xdr:colOff>126360</xdr:colOff>
      <xdr:row>120</xdr:row>
      <xdr:rowOff>275760</xdr:rowOff>
    </xdr:to>
    <xdr:sp>
      <xdr:nvSpPr>
        <xdr:cNvPr id="3165" name="Rectangle 8063"/>
        <xdr:cNvSpPr/>
      </xdr:nvSpPr>
      <xdr:spPr>
        <a:xfrm>
          <a:off x="7007400" y="3491856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19</xdr:row>
      <xdr:rowOff>18720</xdr:rowOff>
    </xdr:from>
    <xdr:to>
      <xdr:col>7</xdr:col>
      <xdr:colOff>252360</xdr:colOff>
      <xdr:row>119</xdr:row>
      <xdr:rowOff>275400</xdr:rowOff>
    </xdr:to>
    <xdr:sp>
      <xdr:nvSpPr>
        <xdr:cNvPr id="3166" name="Rectangle 8062"/>
        <xdr:cNvSpPr/>
      </xdr:nvSpPr>
      <xdr:spPr>
        <a:xfrm>
          <a:off x="7133400" y="3463272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9</xdr:row>
      <xdr:rowOff>18720</xdr:rowOff>
    </xdr:from>
    <xdr:to>
      <xdr:col>7</xdr:col>
      <xdr:colOff>126360</xdr:colOff>
      <xdr:row>119</xdr:row>
      <xdr:rowOff>275400</xdr:rowOff>
    </xdr:to>
    <xdr:sp>
      <xdr:nvSpPr>
        <xdr:cNvPr id="3167" name="Rectangle 8061"/>
        <xdr:cNvSpPr/>
      </xdr:nvSpPr>
      <xdr:spPr>
        <a:xfrm>
          <a:off x="7007400" y="3463272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118</xdr:row>
      <xdr:rowOff>19080</xdr:rowOff>
    </xdr:from>
    <xdr:to>
      <xdr:col>7</xdr:col>
      <xdr:colOff>252360</xdr:colOff>
      <xdr:row>118</xdr:row>
      <xdr:rowOff>275760</xdr:rowOff>
    </xdr:to>
    <xdr:sp>
      <xdr:nvSpPr>
        <xdr:cNvPr id="3168" name="Rectangle 8060"/>
        <xdr:cNvSpPr/>
      </xdr:nvSpPr>
      <xdr:spPr>
        <a:xfrm>
          <a:off x="7133400" y="3434724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8</xdr:row>
      <xdr:rowOff>19080</xdr:rowOff>
    </xdr:from>
    <xdr:to>
      <xdr:col>7</xdr:col>
      <xdr:colOff>126360</xdr:colOff>
      <xdr:row>118</xdr:row>
      <xdr:rowOff>275760</xdr:rowOff>
    </xdr:to>
    <xdr:sp>
      <xdr:nvSpPr>
        <xdr:cNvPr id="3169" name="Rectangle 8059"/>
        <xdr:cNvSpPr/>
      </xdr:nvSpPr>
      <xdr:spPr>
        <a:xfrm>
          <a:off x="7007400" y="3434724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19080</xdr:rowOff>
    </xdr:from>
    <xdr:to>
      <xdr:col>7</xdr:col>
      <xdr:colOff>252720</xdr:colOff>
      <xdr:row>9</xdr:row>
      <xdr:rowOff>275760</xdr:rowOff>
    </xdr:to>
    <xdr:sp>
      <xdr:nvSpPr>
        <xdr:cNvPr id="3170" name="Rectangle 8058"/>
        <xdr:cNvSpPr/>
      </xdr:nvSpPr>
      <xdr:spPr>
        <a:xfrm>
          <a:off x="7007400" y="2743200"/>
          <a:ext cx="25272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8</xdr:row>
      <xdr:rowOff>19080</xdr:rowOff>
    </xdr:from>
    <xdr:to>
      <xdr:col>7</xdr:col>
      <xdr:colOff>252360</xdr:colOff>
      <xdr:row>8</xdr:row>
      <xdr:rowOff>275760</xdr:rowOff>
    </xdr:to>
    <xdr:sp>
      <xdr:nvSpPr>
        <xdr:cNvPr id="3171" name="Rectangle 8057"/>
        <xdr:cNvSpPr/>
      </xdr:nvSpPr>
      <xdr:spPr>
        <a:xfrm>
          <a:off x="7133400" y="245736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19080</xdr:rowOff>
    </xdr:from>
    <xdr:to>
      <xdr:col>7</xdr:col>
      <xdr:colOff>126360</xdr:colOff>
      <xdr:row>8</xdr:row>
      <xdr:rowOff>275760</xdr:rowOff>
    </xdr:to>
    <xdr:sp>
      <xdr:nvSpPr>
        <xdr:cNvPr id="3172" name="Rectangle 8056"/>
        <xdr:cNvSpPr/>
      </xdr:nvSpPr>
      <xdr:spPr>
        <a:xfrm>
          <a:off x="7007400" y="245736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7</xdr:row>
      <xdr:rowOff>18720</xdr:rowOff>
    </xdr:from>
    <xdr:to>
      <xdr:col>7</xdr:col>
      <xdr:colOff>252360</xdr:colOff>
      <xdr:row>7</xdr:row>
      <xdr:rowOff>275400</xdr:rowOff>
    </xdr:to>
    <xdr:sp>
      <xdr:nvSpPr>
        <xdr:cNvPr id="3173" name="Rectangle 8055"/>
        <xdr:cNvSpPr/>
      </xdr:nvSpPr>
      <xdr:spPr>
        <a:xfrm>
          <a:off x="7133400" y="217152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126360</xdr:colOff>
      <xdr:row>7</xdr:row>
      <xdr:rowOff>275400</xdr:rowOff>
    </xdr:to>
    <xdr:sp>
      <xdr:nvSpPr>
        <xdr:cNvPr id="3174" name="Rectangle 8054"/>
        <xdr:cNvSpPr/>
      </xdr:nvSpPr>
      <xdr:spPr>
        <a:xfrm>
          <a:off x="7007400" y="217152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6</xdr:row>
      <xdr:rowOff>19080</xdr:rowOff>
    </xdr:from>
    <xdr:to>
      <xdr:col>7</xdr:col>
      <xdr:colOff>252360</xdr:colOff>
      <xdr:row>6</xdr:row>
      <xdr:rowOff>275760</xdr:rowOff>
    </xdr:to>
    <xdr:sp>
      <xdr:nvSpPr>
        <xdr:cNvPr id="3175" name="Rectangle 8053"/>
        <xdr:cNvSpPr/>
      </xdr:nvSpPr>
      <xdr:spPr>
        <a:xfrm>
          <a:off x="7133400" y="188604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9080</xdr:rowOff>
    </xdr:from>
    <xdr:to>
      <xdr:col>7</xdr:col>
      <xdr:colOff>126360</xdr:colOff>
      <xdr:row>6</xdr:row>
      <xdr:rowOff>275760</xdr:rowOff>
    </xdr:to>
    <xdr:sp>
      <xdr:nvSpPr>
        <xdr:cNvPr id="3176" name="Rectangle 8052"/>
        <xdr:cNvSpPr/>
      </xdr:nvSpPr>
      <xdr:spPr>
        <a:xfrm>
          <a:off x="7007400" y="188604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5</xdr:row>
      <xdr:rowOff>19080</xdr:rowOff>
    </xdr:from>
    <xdr:to>
      <xdr:col>7</xdr:col>
      <xdr:colOff>252360</xdr:colOff>
      <xdr:row>5</xdr:row>
      <xdr:rowOff>275760</xdr:rowOff>
    </xdr:to>
    <xdr:sp>
      <xdr:nvSpPr>
        <xdr:cNvPr id="3177" name="Rectangle 8051"/>
        <xdr:cNvSpPr/>
      </xdr:nvSpPr>
      <xdr:spPr>
        <a:xfrm>
          <a:off x="7133400" y="160020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19080</xdr:rowOff>
    </xdr:from>
    <xdr:to>
      <xdr:col>7</xdr:col>
      <xdr:colOff>126360</xdr:colOff>
      <xdr:row>5</xdr:row>
      <xdr:rowOff>275760</xdr:rowOff>
    </xdr:to>
    <xdr:sp>
      <xdr:nvSpPr>
        <xdr:cNvPr id="3178" name="Rectangle 8050"/>
        <xdr:cNvSpPr/>
      </xdr:nvSpPr>
      <xdr:spPr>
        <a:xfrm>
          <a:off x="7007400" y="160020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4</xdr:row>
      <xdr:rowOff>19080</xdr:rowOff>
    </xdr:from>
    <xdr:to>
      <xdr:col>7</xdr:col>
      <xdr:colOff>252360</xdr:colOff>
      <xdr:row>4</xdr:row>
      <xdr:rowOff>275760</xdr:rowOff>
    </xdr:to>
    <xdr:sp>
      <xdr:nvSpPr>
        <xdr:cNvPr id="3179" name="Rectangle 8049"/>
        <xdr:cNvSpPr/>
      </xdr:nvSpPr>
      <xdr:spPr>
        <a:xfrm>
          <a:off x="7133400" y="131436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19080</xdr:rowOff>
    </xdr:from>
    <xdr:to>
      <xdr:col>7</xdr:col>
      <xdr:colOff>126360</xdr:colOff>
      <xdr:row>4</xdr:row>
      <xdr:rowOff>275760</xdr:rowOff>
    </xdr:to>
    <xdr:sp>
      <xdr:nvSpPr>
        <xdr:cNvPr id="3180" name="Rectangle 8048"/>
        <xdr:cNvSpPr/>
      </xdr:nvSpPr>
      <xdr:spPr>
        <a:xfrm>
          <a:off x="7007400" y="131436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3</xdr:row>
      <xdr:rowOff>18720</xdr:rowOff>
    </xdr:from>
    <xdr:to>
      <xdr:col>7</xdr:col>
      <xdr:colOff>252360</xdr:colOff>
      <xdr:row>3</xdr:row>
      <xdr:rowOff>275400</xdr:rowOff>
    </xdr:to>
    <xdr:sp>
      <xdr:nvSpPr>
        <xdr:cNvPr id="3181" name="Rectangle 8047"/>
        <xdr:cNvSpPr/>
      </xdr:nvSpPr>
      <xdr:spPr>
        <a:xfrm>
          <a:off x="7133400" y="102852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18720</xdr:rowOff>
    </xdr:from>
    <xdr:to>
      <xdr:col>7</xdr:col>
      <xdr:colOff>126360</xdr:colOff>
      <xdr:row>3</xdr:row>
      <xdr:rowOff>275400</xdr:rowOff>
    </xdr:to>
    <xdr:sp>
      <xdr:nvSpPr>
        <xdr:cNvPr id="3182" name="Rectangle 8046"/>
        <xdr:cNvSpPr/>
      </xdr:nvSpPr>
      <xdr:spPr>
        <a:xfrm>
          <a:off x="7007400" y="102852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0</xdr:colOff>
      <xdr:row>2</xdr:row>
      <xdr:rowOff>19080</xdr:rowOff>
    </xdr:from>
    <xdr:to>
      <xdr:col>7</xdr:col>
      <xdr:colOff>252360</xdr:colOff>
      <xdr:row>2</xdr:row>
      <xdr:rowOff>275760</xdr:rowOff>
    </xdr:to>
    <xdr:sp>
      <xdr:nvSpPr>
        <xdr:cNvPr id="3183" name="Rectangle 8045"/>
        <xdr:cNvSpPr/>
      </xdr:nvSpPr>
      <xdr:spPr>
        <a:xfrm>
          <a:off x="7133400" y="743040"/>
          <a:ext cx="126360" cy="2566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9080</xdr:rowOff>
    </xdr:from>
    <xdr:to>
      <xdr:col>7</xdr:col>
      <xdr:colOff>126360</xdr:colOff>
      <xdr:row>2</xdr:row>
      <xdr:rowOff>275760</xdr:rowOff>
    </xdr:to>
    <xdr:sp>
      <xdr:nvSpPr>
        <xdr:cNvPr id="3184" name="Rectangle 8044"/>
        <xdr:cNvSpPr/>
      </xdr:nvSpPr>
      <xdr:spPr>
        <a:xfrm>
          <a:off x="7007400" y="743040"/>
          <a:ext cx="126360" cy="25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8</xdr:col>
      <xdr:colOff>720</xdr:colOff>
      <xdr:row>2</xdr:row>
      <xdr:rowOff>285840</xdr:rowOff>
    </xdr:to>
    <xdr:sp>
      <xdr:nvSpPr>
        <xdr:cNvPr id="3185" name="Text 7868"/>
        <xdr:cNvSpPr/>
      </xdr:nvSpPr>
      <xdr:spPr>
        <a:xfrm>
          <a:off x="7007400" y="72396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720</xdr:colOff>
      <xdr:row>4</xdr:row>
      <xdr:rowOff>285840</xdr:rowOff>
    </xdr:to>
    <xdr:sp>
      <xdr:nvSpPr>
        <xdr:cNvPr id="3186" name="Text 7869"/>
        <xdr:cNvSpPr/>
      </xdr:nvSpPr>
      <xdr:spPr>
        <a:xfrm>
          <a:off x="7007400" y="12952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8</xdr:col>
      <xdr:colOff>720</xdr:colOff>
      <xdr:row>11</xdr:row>
      <xdr:rowOff>285480</xdr:rowOff>
    </xdr:to>
    <xdr:sp>
      <xdr:nvSpPr>
        <xdr:cNvPr id="3187" name="Text 7870"/>
        <xdr:cNvSpPr/>
      </xdr:nvSpPr>
      <xdr:spPr>
        <a:xfrm>
          <a:off x="7007400" y="329580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9080</xdr:rowOff>
    </xdr:from>
    <xdr:to>
      <xdr:col>4</xdr:col>
      <xdr:colOff>4532760</xdr:colOff>
      <xdr:row>12</xdr:row>
      <xdr:rowOff>275760</xdr:rowOff>
    </xdr:to>
    <xdr:sp>
      <xdr:nvSpPr>
        <xdr:cNvPr id="3188" name="Text 7871"/>
        <xdr:cNvSpPr/>
      </xdr:nvSpPr>
      <xdr:spPr>
        <a:xfrm>
          <a:off x="2023920" y="360036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iedrich Meier (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8</xdr:col>
      <xdr:colOff>720</xdr:colOff>
      <xdr:row>18</xdr:row>
      <xdr:rowOff>285840</xdr:rowOff>
    </xdr:to>
    <xdr:sp>
      <xdr:nvSpPr>
        <xdr:cNvPr id="3189" name="Text 7872"/>
        <xdr:cNvSpPr/>
      </xdr:nvSpPr>
      <xdr:spPr>
        <a:xfrm>
          <a:off x="7007400" y="529596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19080</xdr:rowOff>
    </xdr:from>
    <xdr:to>
      <xdr:col>4</xdr:col>
      <xdr:colOff>4532760</xdr:colOff>
      <xdr:row>22</xdr:row>
      <xdr:rowOff>275760</xdr:rowOff>
    </xdr:to>
    <xdr:sp>
      <xdr:nvSpPr>
        <xdr:cNvPr id="3190" name="Text 7873"/>
        <xdr:cNvSpPr/>
      </xdr:nvSpPr>
      <xdr:spPr>
        <a:xfrm>
          <a:off x="2023920" y="645804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deltrud Meier (9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8</xdr:col>
      <xdr:colOff>720</xdr:colOff>
      <xdr:row>25</xdr:row>
      <xdr:rowOff>285840</xdr:rowOff>
    </xdr:to>
    <xdr:sp>
      <xdr:nvSpPr>
        <xdr:cNvPr id="3191" name="Text 7874"/>
        <xdr:cNvSpPr/>
      </xdr:nvSpPr>
      <xdr:spPr>
        <a:xfrm>
          <a:off x="7007400" y="729612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19080</xdr:rowOff>
    </xdr:from>
    <xdr:to>
      <xdr:col>4</xdr:col>
      <xdr:colOff>4532760</xdr:colOff>
      <xdr:row>29</xdr:row>
      <xdr:rowOff>275760</xdr:rowOff>
    </xdr:to>
    <xdr:sp>
      <xdr:nvSpPr>
        <xdr:cNvPr id="3192" name="Text 7875"/>
        <xdr:cNvSpPr/>
      </xdr:nvSpPr>
      <xdr:spPr>
        <a:xfrm>
          <a:off x="2023920" y="845820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urt Müller (9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8</xdr:col>
      <xdr:colOff>720</xdr:colOff>
      <xdr:row>32</xdr:row>
      <xdr:rowOff>285840</xdr:rowOff>
    </xdr:to>
    <xdr:sp>
      <xdr:nvSpPr>
        <xdr:cNvPr id="3193" name="Text 7876"/>
        <xdr:cNvSpPr/>
      </xdr:nvSpPr>
      <xdr:spPr>
        <a:xfrm>
          <a:off x="7007400" y="92962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8</xdr:col>
      <xdr:colOff>720</xdr:colOff>
      <xdr:row>35</xdr:row>
      <xdr:rowOff>285840</xdr:rowOff>
    </xdr:to>
    <xdr:sp>
      <xdr:nvSpPr>
        <xdr:cNvPr id="3194" name="Text 7877"/>
        <xdr:cNvSpPr/>
      </xdr:nvSpPr>
      <xdr:spPr>
        <a:xfrm>
          <a:off x="7007400" y="103060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18720</xdr:rowOff>
    </xdr:from>
    <xdr:to>
      <xdr:col>4</xdr:col>
      <xdr:colOff>4532760</xdr:colOff>
      <xdr:row>40</xdr:row>
      <xdr:rowOff>275760</xdr:rowOff>
    </xdr:to>
    <xdr:sp>
      <xdr:nvSpPr>
        <xdr:cNvPr id="3195" name="Text 7878"/>
        <xdr:cNvSpPr/>
      </xdr:nvSpPr>
      <xdr:spPr>
        <a:xfrm>
          <a:off x="2023920" y="11753640"/>
          <a:ext cx="4532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osef Müller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8</xdr:col>
      <xdr:colOff>720</xdr:colOff>
      <xdr:row>41</xdr:row>
      <xdr:rowOff>285840</xdr:rowOff>
    </xdr:to>
    <xdr:sp>
      <xdr:nvSpPr>
        <xdr:cNvPr id="3196" name="Text 7879"/>
        <xdr:cNvSpPr/>
      </xdr:nvSpPr>
      <xdr:spPr>
        <a:xfrm>
          <a:off x="7007400" y="1202040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18720</xdr:rowOff>
    </xdr:from>
    <xdr:to>
      <xdr:col>4</xdr:col>
      <xdr:colOff>4532760</xdr:colOff>
      <xdr:row>44</xdr:row>
      <xdr:rowOff>275760</xdr:rowOff>
    </xdr:to>
    <xdr:sp>
      <xdr:nvSpPr>
        <xdr:cNvPr id="3197" name="Text 7880"/>
        <xdr:cNvSpPr/>
      </xdr:nvSpPr>
      <xdr:spPr>
        <a:xfrm>
          <a:off x="2023920" y="12896640"/>
          <a:ext cx="4532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lf Huber (9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6</xdr:row>
      <xdr:rowOff>19080</xdr:rowOff>
    </xdr:from>
    <xdr:to>
      <xdr:col>4</xdr:col>
      <xdr:colOff>4532760</xdr:colOff>
      <xdr:row>46</xdr:row>
      <xdr:rowOff>275760</xdr:rowOff>
    </xdr:to>
    <xdr:sp>
      <xdr:nvSpPr>
        <xdr:cNvPr id="3198" name="Text 7881"/>
        <xdr:cNvSpPr/>
      </xdr:nvSpPr>
      <xdr:spPr>
        <a:xfrm>
          <a:off x="2023920" y="1346832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Walter Meier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8</xdr:col>
      <xdr:colOff>720</xdr:colOff>
      <xdr:row>48</xdr:row>
      <xdr:rowOff>285480</xdr:rowOff>
    </xdr:to>
    <xdr:sp>
      <xdr:nvSpPr>
        <xdr:cNvPr id="3199" name="Text 7882"/>
        <xdr:cNvSpPr/>
      </xdr:nvSpPr>
      <xdr:spPr>
        <a:xfrm>
          <a:off x="7007400" y="1402092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19080</xdr:rowOff>
    </xdr:from>
    <xdr:to>
      <xdr:col>4</xdr:col>
      <xdr:colOff>4532760</xdr:colOff>
      <xdr:row>51</xdr:row>
      <xdr:rowOff>275760</xdr:rowOff>
    </xdr:to>
    <xdr:sp>
      <xdr:nvSpPr>
        <xdr:cNvPr id="3200" name="Text 7883"/>
        <xdr:cNvSpPr/>
      </xdr:nvSpPr>
      <xdr:spPr>
        <a:xfrm>
          <a:off x="2023920" y="1489716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itz Huber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8</xdr:col>
      <xdr:colOff>720</xdr:colOff>
      <xdr:row>55</xdr:row>
      <xdr:rowOff>285840</xdr:rowOff>
    </xdr:to>
    <xdr:sp>
      <xdr:nvSpPr>
        <xdr:cNvPr id="3201" name="Text 7884"/>
        <xdr:cNvSpPr/>
      </xdr:nvSpPr>
      <xdr:spPr>
        <a:xfrm>
          <a:off x="7007400" y="160210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2</xdr:row>
      <xdr:rowOff>0</xdr:rowOff>
    </xdr:from>
    <xdr:to>
      <xdr:col>8</xdr:col>
      <xdr:colOff>720</xdr:colOff>
      <xdr:row>62</xdr:row>
      <xdr:rowOff>285840</xdr:rowOff>
    </xdr:to>
    <xdr:sp>
      <xdr:nvSpPr>
        <xdr:cNvPr id="3202" name="Text 7885"/>
        <xdr:cNvSpPr/>
      </xdr:nvSpPr>
      <xdr:spPr>
        <a:xfrm>
          <a:off x="7007400" y="1802124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2</xdr:row>
      <xdr:rowOff>19080</xdr:rowOff>
    </xdr:from>
    <xdr:to>
      <xdr:col>4</xdr:col>
      <xdr:colOff>4532760</xdr:colOff>
      <xdr:row>62</xdr:row>
      <xdr:rowOff>275760</xdr:rowOff>
    </xdr:to>
    <xdr:sp>
      <xdr:nvSpPr>
        <xdr:cNvPr id="3203" name="Text 7886"/>
        <xdr:cNvSpPr/>
      </xdr:nvSpPr>
      <xdr:spPr>
        <a:xfrm>
          <a:off x="2023920" y="1804032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oachim Müller (8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8</xdr:col>
      <xdr:colOff>720</xdr:colOff>
      <xdr:row>68</xdr:row>
      <xdr:rowOff>285840</xdr:rowOff>
    </xdr:to>
    <xdr:sp>
      <xdr:nvSpPr>
        <xdr:cNvPr id="3204" name="Text 7887"/>
        <xdr:cNvSpPr/>
      </xdr:nvSpPr>
      <xdr:spPr>
        <a:xfrm>
          <a:off x="7007400" y="1988820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8</xdr:row>
      <xdr:rowOff>19080</xdr:rowOff>
    </xdr:from>
    <xdr:to>
      <xdr:col>4</xdr:col>
      <xdr:colOff>4532760</xdr:colOff>
      <xdr:row>68</xdr:row>
      <xdr:rowOff>275760</xdr:rowOff>
    </xdr:to>
    <xdr:sp>
      <xdr:nvSpPr>
        <xdr:cNvPr id="3205" name="Text 7888"/>
        <xdr:cNvSpPr/>
      </xdr:nvSpPr>
      <xdr:spPr>
        <a:xfrm>
          <a:off x="2023920" y="1990728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nelore Müller (8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8</xdr:col>
      <xdr:colOff>720</xdr:colOff>
      <xdr:row>74</xdr:row>
      <xdr:rowOff>285480</xdr:rowOff>
    </xdr:to>
    <xdr:sp>
      <xdr:nvSpPr>
        <xdr:cNvPr id="3206" name="Text 7889"/>
        <xdr:cNvSpPr/>
      </xdr:nvSpPr>
      <xdr:spPr>
        <a:xfrm>
          <a:off x="7007400" y="2160288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8</xdr:col>
      <xdr:colOff>720</xdr:colOff>
      <xdr:row>81</xdr:row>
      <xdr:rowOff>285840</xdr:rowOff>
    </xdr:to>
    <xdr:sp>
      <xdr:nvSpPr>
        <xdr:cNvPr id="3207" name="Text 7890"/>
        <xdr:cNvSpPr/>
      </xdr:nvSpPr>
      <xdr:spPr>
        <a:xfrm>
          <a:off x="7007400" y="2360304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5</xdr:row>
      <xdr:rowOff>18720</xdr:rowOff>
    </xdr:from>
    <xdr:to>
      <xdr:col>4</xdr:col>
      <xdr:colOff>4532760</xdr:colOff>
      <xdr:row>85</xdr:row>
      <xdr:rowOff>275760</xdr:rowOff>
    </xdr:to>
    <xdr:sp>
      <xdr:nvSpPr>
        <xdr:cNvPr id="3208" name="Text 7891"/>
        <xdr:cNvSpPr/>
      </xdr:nvSpPr>
      <xdr:spPr>
        <a:xfrm>
          <a:off x="2023920" y="24764760"/>
          <a:ext cx="4532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resia Schmitz (8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8</xdr:row>
      <xdr:rowOff>0</xdr:rowOff>
    </xdr:from>
    <xdr:to>
      <xdr:col>8</xdr:col>
      <xdr:colOff>720</xdr:colOff>
      <xdr:row>88</xdr:row>
      <xdr:rowOff>285840</xdr:rowOff>
    </xdr:to>
    <xdr:sp>
      <xdr:nvSpPr>
        <xdr:cNvPr id="3209" name="Text 7892"/>
        <xdr:cNvSpPr/>
      </xdr:nvSpPr>
      <xdr:spPr>
        <a:xfrm>
          <a:off x="7007400" y="2560320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8</xdr:col>
      <xdr:colOff>720</xdr:colOff>
      <xdr:row>95</xdr:row>
      <xdr:rowOff>285840</xdr:rowOff>
    </xdr:to>
    <xdr:sp>
      <xdr:nvSpPr>
        <xdr:cNvPr id="3210" name="Text 7893"/>
        <xdr:cNvSpPr/>
      </xdr:nvSpPr>
      <xdr:spPr>
        <a:xfrm>
          <a:off x="7007400" y="2760336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1</xdr:row>
      <xdr:rowOff>0</xdr:rowOff>
    </xdr:from>
    <xdr:to>
      <xdr:col>8</xdr:col>
      <xdr:colOff>720</xdr:colOff>
      <xdr:row>101</xdr:row>
      <xdr:rowOff>285840</xdr:rowOff>
    </xdr:to>
    <xdr:sp>
      <xdr:nvSpPr>
        <xdr:cNvPr id="3211" name="Text 7894"/>
        <xdr:cNvSpPr/>
      </xdr:nvSpPr>
      <xdr:spPr>
        <a:xfrm>
          <a:off x="7007400" y="2947032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4</xdr:row>
      <xdr:rowOff>0</xdr:rowOff>
    </xdr:from>
    <xdr:to>
      <xdr:col>8</xdr:col>
      <xdr:colOff>720</xdr:colOff>
      <xdr:row>104</xdr:row>
      <xdr:rowOff>285840</xdr:rowOff>
    </xdr:to>
    <xdr:sp>
      <xdr:nvSpPr>
        <xdr:cNvPr id="3212" name="Text 7895"/>
        <xdr:cNvSpPr/>
      </xdr:nvSpPr>
      <xdr:spPr>
        <a:xfrm>
          <a:off x="7007400" y="303274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1</xdr:row>
      <xdr:rowOff>0</xdr:rowOff>
    </xdr:from>
    <xdr:to>
      <xdr:col>8</xdr:col>
      <xdr:colOff>720</xdr:colOff>
      <xdr:row>111</xdr:row>
      <xdr:rowOff>285480</xdr:rowOff>
    </xdr:to>
    <xdr:sp>
      <xdr:nvSpPr>
        <xdr:cNvPr id="3213" name="Text 7896"/>
        <xdr:cNvSpPr/>
      </xdr:nvSpPr>
      <xdr:spPr>
        <a:xfrm>
          <a:off x="7007400" y="3232800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4</xdr:row>
      <xdr:rowOff>19080</xdr:rowOff>
    </xdr:from>
    <xdr:to>
      <xdr:col>4</xdr:col>
      <xdr:colOff>4532760</xdr:colOff>
      <xdr:row>114</xdr:row>
      <xdr:rowOff>275760</xdr:rowOff>
    </xdr:to>
    <xdr:sp>
      <xdr:nvSpPr>
        <xdr:cNvPr id="3214" name="Text 7897"/>
        <xdr:cNvSpPr/>
      </xdr:nvSpPr>
      <xdr:spPr>
        <a:xfrm>
          <a:off x="2023920" y="3320424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rhard Müller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6</xdr:row>
      <xdr:rowOff>19080</xdr:rowOff>
    </xdr:from>
    <xdr:to>
      <xdr:col>4</xdr:col>
      <xdr:colOff>4532760</xdr:colOff>
      <xdr:row>116</xdr:row>
      <xdr:rowOff>275760</xdr:rowOff>
    </xdr:to>
    <xdr:sp>
      <xdr:nvSpPr>
        <xdr:cNvPr id="3215" name="Text 7898"/>
        <xdr:cNvSpPr/>
      </xdr:nvSpPr>
      <xdr:spPr>
        <a:xfrm>
          <a:off x="2023920" y="3377556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ottfried Schmitz (9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8</xdr:row>
      <xdr:rowOff>0</xdr:rowOff>
    </xdr:from>
    <xdr:to>
      <xdr:col>8</xdr:col>
      <xdr:colOff>720</xdr:colOff>
      <xdr:row>118</xdr:row>
      <xdr:rowOff>285840</xdr:rowOff>
    </xdr:to>
    <xdr:sp>
      <xdr:nvSpPr>
        <xdr:cNvPr id="3216" name="Text 7899"/>
        <xdr:cNvSpPr/>
      </xdr:nvSpPr>
      <xdr:spPr>
        <a:xfrm>
          <a:off x="7007400" y="3432816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5</xdr:row>
      <xdr:rowOff>0</xdr:rowOff>
    </xdr:from>
    <xdr:to>
      <xdr:col>8</xdr:col>
      <xdr:colOff>720</xdr:colOff>
      <xdr:row>125</xdr:row>
      <xdr:rowOff>285840</xdr:rowOff>
    </xdr:to>
    <xdr:sp>
      <xdr:nvSpPr>
        <xdr:cNvPr id="3217" name="Text 7900"/>
        <xdr:cNvSpPr/>
      </xdr:nvSpPr>
      <xdr:spPr>
        <a:xfrm>
          <a:off x="7007400" y="3632832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4</xdr:row>
      <xdr:rowOff>0</xdr:rowOff>
    </xdr:from>
    <xdr:to>
      <xdr:col>8</xdr:col>
      <xdr:colOff>720</xdr:colOff>
      <xdr:row>134</xdr:row>
      <xdr:rowOff>285840</xdr:rowOff>
    </xdr:to>
    <xdr:sp>
      <xdr:nvSpPr>
        <xdr:cNvPr id="3218" name="Text 7901"/>
        <xdr:cNvSpPr/>
      </xdr:nvSpPr>
      <xdr:spPr>
        <a:xfrm>
          <a:off x="7007400" y="3905244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5</xdr:row>
      <xdr:rowOff>0</xdr:rowOff>
    </xdr:from>
    <xdr:to>
      <xdr:col>8</xdr:col>
      <xdr:colOff>720</xdr:colOff>
      <xdr:row>135</xdr:row>
      <xdr:rowOff>285840</xdr:rowOff>
    </xdr:to>
    <xdr:sp>
      <xdr:nvSpPr>
        <xdr:cNvPr id="3219" name="Text 7902"/>
        <xdr:cNvSpPr/>
      </xdr:nvSpPr>
      <xdr:spPr>
        <a:xfrm>
          <a:off x="7007400" y="393382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2</xdr:row>
      <xdr:rowOff>0</xdr:rowOff>
    </xdr:from>
    <xdr:to>
      <xdr:col>8</xdr:col>
      <xdr:colOff>720</xdr:colOff>
      <xdr:row>142</xdr:row>
      <xdr:rowOff>285840</xdr:rowOff>
    </xdr:to>
    <xdr:sp>
      <xdr:nvSpPr>
        <xdr:cNvPr id="3220" name="Text 7903"/>
        <xdr:cNvSpPr/>
      </xdr:nvSpPr>
      <xdr:spPr>
        <a:xfrm>
          <a:off x="7007400" y="4133844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8</xdr:row>
      <xdr:rowOff>18720</xdr:rowOff>
    </xdr:from>
    <xdr:to>
      <xdr:col>4</xdr:col>
      <xdr:colOff>4532760</xdr:colOff>
      <xdr:row>148</xdr:row>
      <xdr:rowOff>275760</xdr:rowOff>
    </xdr:to>
    <xdr:sp>
      <xdr:nvSpPr>
        <xdr:cNvPr id="3221" name="Text 7904"/>
        <xdr:cNvSpPr/>
      </xdr:nvSpPr>
      <xdr:spPr>
        <a:xfrm>
          <a:off x="2023920" y="43071840"/>
          <a:ext cx="4532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dolf Schmitz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9</xdr:row>
      <xdr:rowOff>0</xdr:rowOff>
    </xdr:from>
    <xdr:to>
      <xdr:col>8</xdr:col>
      <xdr:colOff>720</xdr:colOff>
      <xdr:row>149</xdr:row>
      <xdr:rowOff>285840</xdr:rowOff>
    </xdr:to>
    <xdr:sp>
      <xdr:nvSpPr>
        <xdr:cNvPr id="3222" name="Text 7905"/>
        <xdr:cNvSpPr/>
      </xdr:nvSpPr>
      <xdr:spPr>
        <a:xfrm>
          <a:off x="7007400" y="4333860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4</xdr:row>
      <xdr:rowOff>19080</xdr:rowOff>
    </xdr:from>
    <xdr:to>
      <xdr:col>4</xdr:col>
      <xdr:colOff>4532760</xdr:colOff>
      <xdr:row>154</xdr:row>
      <xdr:rowOff>275760</xdr:rowOff>
    </xdr:to>
    <xdr:sp>
      <xdr:nvSpPr>
        <xdr:cNvPr id="3223" name="Text 7906"/>
        <xdr:cNvSpPr/>
      </xdr:nvSpPr>
      <xdr:spPr>
        <a:xfrm>
          <a:off x="2023920" y="4478652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dolf Schmitz (8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8</xdr:col>
      <xdr:colOff>720</xdr:colOff>
      <xdr:row>156</xdr:row>
      <xdr:rowOff>285480</xdr:rowOff>
    </xdr:to>
    <xdr:sp>
      <xdr:nvSpPr>
        <xdr:cNvPr id="3224" name="Text 7907"/>
        <xdr:cNvSpPr/>
      </xdr:nvSpPr>
      <xdr:spPr>
        <a:xfrm>
          <a:off x="7007400" y="4533912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7</xdr:row>
      <xdr:rowOff>19080</xdr:rowOff>
    </xdr:from>
    <xdr:to>
      <xdr:col>4</xdr:col>
      <xdr:colOff>4532760</xdr:colOff>
      <xdr:row>157</xdr:row>
      <xdr:rowOff>275760</xdr:rowOff>
    </xdr:to>
    <xdr:sp>
      <xdr:nvSpPr>
        <xdr:cNvPr id="3225" name="Text 7908"/>
        <xdr:cNvSpPr/>
      </xdr:nvSpPr>
      <xdr:spPr>
        <a:xfrm>
          <a:off x="2023920" y="4564368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rhard Müller (89), Herbert Huber (9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3</xdr:row>
      <xdr:rowOff>0</xdr:rowOff>
    </xdr:from>
    <xdr:to>
      <xdr:col>8</xdr:col>
      <xdr:colOff>720</xdr:colOff>
      <xdr:row>163</xdr:row>
      <xdr:rowOff>285840</xdr:rowOff>
    </xdr:to>
    <xdr:sp>
      <xdr:nvSpPr>
        <xdr:cNvPr id="3226" name="Text 7909"/>
        <xdr:cNvSpPr/>
      </xdr:nvSpPr>
      <xdr:spPr>
        <a:xfrm>
          <a:off x="7007400" y="473392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3</xdr:row>
      <xdr:rowOff>19080</xdr:rowOff>
    </xdr:from>
    <xdr:to>
      <xdr:col>4</xdr:col>
      <xdr:colOff>4532760</xdr:colOff>
      <xdr:row>163</xdr:row>
      <xdr:rowOff>275760</xdr:rowOff>
    </xdr:to>
    <xdr:sp>
      <xdr:nvSpPr>
        <xdr:cNvPr id="3227" name="Text 7910"/>
        <xdr:cNvSpPr/>
      </xdr:nvSpPr>
      <xdr:spPr>
        <a:xfrm>
          <a:off x="2023920" y="4735836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Wilhelm Huber (8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7</xdr:row>
      <xdr:rowOff>0</xdr:rowOff>
    </xdr:from>
    <xdr:to>
      <xdr:col>8</xdr:col>
      <xdr:colOff>720</xdr:colOff>
      <xdr:row>167</xdr:row>
      <xdr:rowOff>285840</xdr:rowOff>
    </xdr:to>
    <xdr:sp>
      <xdr:nvSpPr>
        <xdr:cNvPr id="3228" name="Text 7911"/>
        <xdr:cNvSpPr/>
      </xdr:nvSpPr>
      <xdr:spPr>
        <a:xfrm>
          <a:off x="7007400" y="4863456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7</xdr:row>
      <xdr:rowOff>19080</xdr:rowOff>
    </xdr:from>
    <xdr:to>
      <xdr:col>4</xdr:col>
      <xdr:colOff>4532760</xdr:colOff>
      <xdr:row>167</xdr:row>
      <xdr:rowOff>275760</xdr:rowOff>
    </xdr:to>
    <xdr:sp>
      <xdr:nvSpPr>
        <xdr:cNvPr id="3229" name="Text 7912"/>
        <xdr:cNvSpPr/>
      </xdr:nvSpPr>
      <xdr:spPr>
        <a:xfrm>
          <a:off x="2023920" y="4865364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ohannes Meier (8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8</xdr:row>
      <xdr:rowOff>19080</xdr:rowOff>
    </xdr:from>
    <xdr:to>
      <xdr:col>4</xdr:col>
      <xdr:colOff>4532760</xdr:colOff>
      <xdr:row>168</xdr:row>
      <xdr:rowOff>275760</xdr:rowOff>
    </xdr:to>
    <xdr:sp>
      <xdr:nvSpPr>
        <xdr:cNvPr id="3230" name="Text 7913"/>
        <xdr:cNvSpPr/>
      </xdr:nvSpPr>
      <xdr:spPr>
        <a:xfrm>
          <a:off x="2023920" y="4893948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einrich Huber (85), Ingeborg Müller (9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2</xdr:row>
      <xdr:rowOff>0</xdr:rowOff>
    </xdr:from>
    <xdr:to>
      <xdr:col>8</xdr:col>
      <xdr:colOff>720</xdr:colOff>
      <xdr:row>172</xdr:row>
      <xdr:rowOff>285840</xdr:rowOff>
    </xdr:to>
    <xdr:sp>
      <xdr:nvSpPr>
        <xdr:cNvPr id="3231" name="Text 7914"/>
        <xdr:cNvSpPr/>
      </xdr:nvSpPr>
      <xdr:spPr>
        <a:xfrm>
          <a:off x="7007400" y="5006340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8</xdr:col>
      <xdr:colOff>720</xdr:colOff>
      <xdr:row>179</xdr:row>
      <xdr:rowOff>285840</xdr:rowOff>
    </xdr:to>
    <xdr:sp>
      <xdr:nvSpPr>
        <xdr:cNvPr id="3232" name="Text 7915"/>
        <xdr:cNvSpPr/>
      </xdr:nvSpPr>
      <xdr:spPr>
        <a:xfrm>
          <a:off x="7007400" y="5206356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86</xdr:row>
      <xdr:rowOff>0</xdr:rowOff>
    </xdr:from>
    <xdr:to>
      <xdr:col>8</xdr:col>
      <xdr:colOff>720</xdr:colOff>
      <xdr:row>186</xdr:row>
      <xdr:rowOff>285480</xdr:rowOff>
    </xdr:to>
    <xdr:sp>
      <xdr:nvSpPr>
        <xdr:cNvPr id="3233" name="Text 7916"/>
        <xdr:cNvSpPr/>
      </xdr:nvSpPr>
      <xdr:spPr>
        <a:xfrm>
          <a:off x="7007400" y="5406408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3</xdr:row>
      <xdr:rowOff>0</xdr:rowOff>
    </xdr:from>
    <xdr:to>
      <xdr:col>8</xdr:col>
      <xdr:colOff>720</xdr:colOff>
      <xdr:row>193</xdr:row>
      <xdr:rowOff>285840</xdr:rowOff>
    </xdr:to>
    <xdr:sp>
      <xdr:nvSpPr>
        <xdr:cNvPr id="3234" name="Text 7917"/>
        <xdr:cNvSpPr/>
      </xdr:nvSpPr>
      <xdr:spPr>
        <a:xfrm>
          <a:off x="7007400" y="5606424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0</xdr:row>
      <xdr:rowOff>0</xdr:rowOff>
    </xdr:from>
    <xdr:to>
      <xdr:col>8</xdr:col>
      <xdr:colOff>720</xdr:colOff>
      <xdr:row>200</xdr:row>
      <xdr:rowOff>285840</xdr:rowOff>
    </xdr:to>
    <xdr:sp>
      <xdr:nvSpPr>
        <xdr:cNvPr id="3235" name="Text 7918"/>
        <xdr:cNvSpPr/>
      </xdr:nvSpPr>
      <xdr:spPr>
        <a:xfrm>
          <a:off x="7007400" y="582166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2</xdr:row>
      <xdr:rowOff>19080</xdr:rowOff>
    </xdr:from>
    <xdr:to>
      <xdr:col>4</xdr:col>
      <xdr:colOff>4532760</xdr:colOff>
      <xdr:row>202</xdr:row>
      <xdr:rowOff>275760</xdr:rowOff>
    </xdr:to>
    <xdr:sp>
      <xdr:nvSpPr>
        <xdr:cNvPr id="3236" name="Text 7919"/>
        <xdr:cNvSpPr/>
      </xdr:nvSpPr>
      <xdr:spPr>
        <a:xfrm>
          <a:off x="2023920" y="5880744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rhart Meier (8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3</xdr:row>
      <xdr:rowOff>0</xdr:rowOff>
    </xdr:from>
    <xdr:to>
      <xdr:col>8</xdr:col>
      <xdr:colOff>720</xdr:colOff>
      <xdr:row>203</xdr:row>
      <xdr:rowOff>285480</xdr:rowOff>
    </xdr:to>
    <xdr:sp>
      <xdr:nvSpPr>
        <xdr:cNvPr id="3237" name="Text 7920"/>
        <xdr:cNvSpPr/>
      </xdr:nvSpPr>
      <xdr:spPr>
        <a:xfrm>
          <a:off x="7007400" y="5907420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4</xdr:row>
      <xdr:rowOff>19080</xdr:rowOff>
    </xdr:from>
    <xdr:to>
      <xdr:col>4</xdr:col>
      <xdr:colOff>4532760</xdr:colOff>
      <xdr:row>204</xdr:row>
      <xdr:rowOff>275760</xdr:rowOff>
    </xdr:to>
    <xdr:sp>
      <xdr:nvSpPr>
        <xdr:cNvPr id="3238" name="Text 7921"/>
        <xdr:cNvSpPr/>
      </xdr:nvSpPr>
      <xdr:spPr>
        <a:xfrm>
          <a:off x="2023920" y="5937876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oachim Schmitz (9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10</xdr:row>
      <xdr:rowOff>0</xdr:rowOff>
    </xdr:from>
    <xdr:to>
      <xdr:col>8</xdr:col>
      <xdr:colOff>720</xdr:colOff>
      <xdr:row>210</xdr:row>
      <xdr:rowOff>285840</xdr:rowOff>
    </xdr:to>
    <xdr:sp>
      <xdr:nvSpPr>
        <xdr:cNvPr id="3239" name="Text 7922"/>
        <xdr:cNvSpPr/>
      </xdr:nvSpPr>
      <xdr:spPr>
        <a:xfrm>
          <a:off x="7007400" y="6107436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17</xdr:row>
      <xdr:rowOff>0</xdr:rowOff>
    </xdr:from>
    <xdr:to>
      <xdr:col>8</xdr:col>
      <xdr:colOff>720</xdr:colOff>
      <xdr:row>217</xdr:row>
      <xdr:rowOff>285840</xdr:rowOff>
    </xdr:to>
    <xdr:sp>
      <xdr:nvSpPr>
        <xdr:cNvPr id="3240" name="Text 7923"/>
        <xdr:cNvSpPr/>
      </xdr:nvSpPr>
      <xdr:spPr>
        <a:xfrm>
          <a:off x="7007400" y="6307452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9</xdr:row>
      <xdr:rowOff>18720</xdr:rowOff>
    </xdr:from>
    <xdr:to>
      <xdr:col>4</xdr:col>
      <xdr:colOff>4532760</xdr:colOff>
      <xdr:row>219</xdr:row>
      <xdr:rowOff>275400</xdr:rowOff>
    </xdr:to>
    <xdr:sp>
      <xdr:nvSpPr>
        <xdr:cNvPr id="3241" name="Text 7924"/>
        <xdr:cNvSpPr/>
      </xdr:nvSpPr>
      <xdr:spPr>
        <a:xfrm>
          <a:off x="2023920" y="6366492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fred Meier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3</xdr:row>
      <xdr:rowOff>18720</xdr:rowOff>
    </xdr:from>
    <xdr:to>
      <xdr:col>4</xdr:col>
      <xdr:colOff>4532760</xdr:colOff>
      <xdr:row>223</xdr:row>
      <xdr:rowOff>275400</xdr:rowOff>
    </xdr:to>
    <xdr:sp>
      <xdr:nvSpPr>
        <xdr:cNvPr id="3242" name="Text 7925"/>
        <xdr:cNvSpPr/>
      </xdr:nvSpPr>
      <xdr:spPr>
        <a:xfrm>
          <a:off x="2023920" y="6480792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erbert Huber (8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24</xdr:row>
      <xdr:rowOff>0</xdr:rowOff>
    </xdr:from>
    <xdr:to>
      <xdr:col>8</xdr:col>
      <xdr:colOff>720</xdr:colOff>
      <xdr:row>224</xdr:row>
      <xdr:rowOff>285840</xdr:rowOff>
    </xdr:to>
    <xdr:sp>
      <xdr:nvSpPr>
        <xdr:cNvPr id="3243" name="Text 7926"/>
        <xdr:cNvSpPr/>
      </xdr:nvSpPr>
      <xdr:spPr>
        <a:xfrm>
          <a:off x="7007400" y="650746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6</xdr:row>
      <xdr:rowOff>19080</xdr:rowOff>
    </xdr:from>
    <xdr:to>
      <xdr:col>4</xdr:col>
      <xdr:colOff>4532760</xdr:colOff>
      <xdr:row>226</xdr:row>
      <xdr:rowOff>275760</xdr:rowOff>
    </xdr:to>
    <xdr:sp>
      <xdr:nvSpPr>
        <xdr:cNvPr id="3244" name="Text 7927"/>
        <xdr:cNvSpPr/>
      </xdr:nvSpPr>
      <xdr:spPr>
        <a:xfrm>
          <a:off x="2023920" y="6566544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einz Müller (8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3</xdr:row>
      <xdr:rowOff>0</xdr:rowOff>
    </xdr:from>
    <xdr:to>
      <xdr:col>8</xdr:col>
      <xdr:colOff>720</xdr:colOff>
      <xdr:row>233</xdr:row>
      <xdr:rowOff>285840</xdr:rowOff>
    </xdr:to>
    <xdr:sp>
      <xdr:nvSpPr>
        <xdr:cNvPr id="3245" name="Text 7928"/>
        <xdr:cNvSpPr/>
      </xdr:nvSpPr>
      <xdr:spPr>
        <a:xfrm>
          <a:off x="7007400" y="6779880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40</xdr:row>
      <xdr:rowOff>0</xdr:rowOff>
    </xdr:from>
    <xdr:to>
      <xdr:col>8</xdr:col>
      <xdr:colOff>720</xdr:colOff>
      <xdr:row>240</xdr:row>
      <xdr:rowOff>285480</xdr:rowOff>
    </xdr:to>
    <xdr:sp>
      <xdr:nvSpPr>
        <xdr:cNvPr id="3246" name="Text 7929"/>
        <xdr:cNvSpPr/>
      </xdr:nvSpPr>
      <xdr:spPr>
        <a:xfrm>
          <a:off x="7007400" y="6979932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47</xdr:row>
      <xdr:rowOff>0</xdr:rowOff>
    </xdr:from>
    <xdr:to>
      <xdr:col>8</xdr:col>
      <xdr:colOff>720</xdr:colOff>
      <xdr:row>247</xdr:row>
      <xdr:rowOff>285840</xdr:rowOff>
    </xdr:to>
    <xdr:sp>
      <xdr:nvSpPr>
        <xdr:cNvPr id="3247" name="Text 7930"/>
        <xdr:cNvSpPr/>
      </xdr:nvSpPr>
      <xdr:spPr>
        <a:xfrm>
          <a:off x="7007400" y="717994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4</xdr:row>
      <xdr:rowOff>0</xdr:rowOff>
    </xdr:from>
    <xdr:to>
      <xdr:col>8</xdr:col>
      <xdr:colOff>720</xdr:colOff>
      <xdr:row>254</xdr:row>
      <xdr:rowOff>285840</xdr:rowOff>
    </xdr:to>
    <xdr:sp>
      <xdr:nvSpPr>
        <xdr:cNvPr id="3248" name="Text 7931"/>
        <xdr:cNvSpPr/>
      </xdr:nvSpPr>
      <xdr:spPr>
        <a:xfrm>
          <a:off x="7007400" y="7379964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1</xdr:row>
      <xdr:rowOff>0</xdr:rowOff>
    </xdr:from>
    <xdr:to>
      <xdr:col>8</xdr:col>
      <xdr:colOff>720</xdr:colOff>
      <xdr:row>261</xdr:row>
      <xdr:rowOff>285840</xdr:rowOff>
    </xdr:to>
    <xdr:sp>
      <xdr:nvSpPr>
        <xdr:cNvPr id="3249" name="Text 7932"/>
        <xdr:cNvSpPr/>
      </xdr:nvSpPr>
      <xdr:spPr>
        <a:xfrm>
          <a:off x="7007400" y="7579980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3</xdr:row>
      <xdr:rowOff>19080</xdr:rowOff>
    </xdr:from>
    <xdr:to>
      <xdr:col>4</xdr:col>
      <xdr:colOff>4532760</xdr:colOff>
      <xdr:row>263</xdr:row>
      <xdr:rowOff>275760</xdr:rowOff>
    </xdr:to>
    <xdr:sp>
      <xdr:nvSpPr>
        <xdr:cNvPr id="3250" name="Text 7933"/>
        <xdr:cNvSpPr/>
      </xdr:nvSpPr>
      <xdr:spPr>
        <a:xfrm>
          <a:off x="2023920" y="7639056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arl Müller (9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6</xdr:row>
      <xdr:rowOff>0</xdr:rowOff>
    </xdr:from>
    <xdr:to>
      <xdr:col>8</xdr:col>
      <xdr:colOff>720</xdr:colOff>
      <xdr:row>266</xdr:row>
      <xdr:rowOff>285480</xdr:rowOff>
    </xdr:to>
    <xdr:sp>
      <xdr:nvSpPr>
        <xdr:cNvPr id="3251" name="Text 7934"/>
        <xdr:cNvSpPr/>
      </xdr:nvSpPr>
      <xdr:spPr>
        <a:xfrm>
          <a:off x="7007400" y="7738128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0</xdr:row>
      <xdr:rowOff>0</xdr:rowOff>
    </xdr:from>
    <xdr:to>
      <xdr:col>8</xdr:col>
      <xdr:colOff>720</xdr:colOff>
      <xdr:row>270</xdr:row>
      <xdr:rowOff>285480</xdr:rowOff>
    </xdr:to>
    <xdr:sp>
      <xdr:nvSpPr>
        <xdr:cNvPr id="3252" name="Text 7935"/>
        <xdr:cNvSpPr/>
      </xdr:nvSpPr>
      <xdr:spPr>
        <a:xfrm>
          <a:off x="7007400" y="7852428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7</xdr:row>
      <xdr:rowOff>0</xdr:rowOff>
    </xdr:from>
    <xdr:to>
      <xdr:col>8</xdr:col>
      <xdr:colOff>720</xdr:colOff>
      <xdr:row>277</xdr:row>
      <xdr:rowOff>285840</xdr:rowOff>
    </xdr:to>
    <xdr:sp>
      <xdr:nvSpPr>
        <xdr:cNvPr id="3253" name="Text 7936"/>
        <xdr:cNvSpPr/>
      </xdr:nvSpPr>
      <xdr:spPr>
        <a:xfrm>
          <a:off x="7007400" y="8052444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7</xdr:row>
      <xdr:rowOff>18720</xdr:rowOff>
    </xdr:from>
    <xdr:to>
      <xdr:col>4</xdr:col>
      <xdr:colOff>4532760</xdr:colOff>
      <xdr:row>277</xdr:row>
      <xdr:rowOff>275760</xdr:rowOff>
    </xdr:to>
    <xdr:sp>
      <xdr:nvSpPr>
        <xdr:cNvPr id="3254" name="Text 7937"/>
        <xdr:cNvSpPr/>
      </xdr:nvSpPr>
      <xdr:spPr>
        <a:xfrm>
          <a:off x="2023920" y="80543160"/>
          <a:ext cx="4532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artin Huber (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84</xdr:row>
      <xdr:rowOff>0</xdr:rowOff>
    </xdr:from>
    <xdr:to>
      <xdr:col>8</xdr:col>
      <xdr:colOff>720</xdr:colOff>
      <xdr:row>284</xdr:row>
      <xdr:rowOff>285840</xdr:rowOff>
    </xdr:to>
    <xdr:sp>
      <xdr:nvSpPr>
        <xdr:cNvPr id="3255" name="Text 7938"/>
        <xdr:cNvSpPr/>
      </xdr:nvSpPr>
      <xdr:spPr>
        <a:xfrm>
          <a:off x="7007400" y="8252460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1</xdr:row>
      <xdr:rowOff>0</xdr:rowOff>
    </xdr:from>
    <xdr:to>
      <xdr:col>8</xdr:col>
      <xdr:colOff>720</xdr:colOff>
      <xdr:row>291</xdr:row>
      <xdr:rowOff>285840</xdr:rowOff>
    </xdr:to>
    <xdr:sp>
      <xdr:nvSpPr>
        <xdr:cNvPr id="3256" name="Text 7939"/>
        <xdr:cNvSpPr/>
      </xdr:nvSpPr>
      <xdr:spPr>
        <a:xfrm>
          <a:off x="7007400" y="8452476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9</xdr:row>
      <xdr:rowOff>0</xdr:rowOff>
    </xdr:from>
    <xdr:to>
      <xdr:col>8</xdr:col>
      <xdr:colOff>720</xdr:colOff>
      <xdr:row>299</xdr:row>
      <xdr:rowOff>285480</xdr:rowOff>
    </xdr:to>
    <xdr:sp>
      <xdr:nvSpPr>
        <xdr:cNvPr id="3257" name="Text 7940"/>
        <xdr:cNvSpPr/>
      </xdr:nvSpPr>
      <xdr:spPr>
        <a:xfrm>
          <a:off x="7007400" y="8696340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1</xdr:row>
      <xdr:rowOff>0</xdr:rowOff>
    </xdr:from>
    <xdr:to>
      <xdr:col>8</xdr:col>
      <xdr:colOff>720</xdr:colOff>
      <xdr:row>301</xdr:row>
      <xdr:rowOff>285840</xdr:rowOff>
    </xdr:to>
    <xdr:sp>
      <xdr:nvSpPr>
        <xdr:cNvPr id="3258" name="Text 7941"/>
        <xdr:cNvSpPr/>
      </xdr:nvSpPr>
      <xdr:spPr>
        <a:xfrm>
          <a:off x="7007400" y="8753472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8</xdr:row>
      <xdr:rowOff>0</xdr:rowOff>
    </xdr:from>
    <xdr:to>
      <xdr:col>8</xdr:col>
      <xdr:colOff>720</xdr:colOff>
      <xdr:row>308</xdr:row>
      <xdr:rowOff>285840</xdr:rowOff>
    </xdr:to>
    <xdr:sp>
      <xdr:nvSpPr>
        <xdr:cNvPr id="3259" name="Text 7942"/>
        <xdr:cNvSpPr/>
      </xdr:nvSpPr>
      <xdr:spPr>
        <a:xfrm>
          <a:off x="7007400" y="895348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0</xdr:row>
      <xdr:rowOff>19080</xdr:rowOff>
    </xdr:from>
    <xdr:to>
      <xdr:col>4</xdr:col>
      <xdr:colOff>4532760</xdr:colOff>
      <xdr:row>310</xdr:row>
      <xdr:rowOff>275760</xdr:rowOff>
    </xdr:to>
    <xdr:sp>
      <xdr:nvSpPr>
        <xdr:cNvPr id="3260" name="Text 7943"/>
        <xdr:cNvSpPr/>
      </xdr:nvSpPr>
      <xdr:spPr>
        <a:xfrm>
          <a:off x="2023920" y="9012564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ibylla Schmitz (9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15</xdr:row>
      <xdr:rowOff>0</xdr:rowOff>
    </xdr:from>
    <xdr:to>
      <xdr:col>8</xdr:col>
      <xdr:colOff>720</xdr:colOff>
      <xdr:row>315</xdr:row>
      <xdr:rowOff>285480</xdr:rowOff>
    </xdr:to>
    <xdr:sp>
      <xdr:nvSpPr>
        <xdr:cNvPr id="3261" name="Text 7944"/>
        <xdr:cNvSpPr/>
      </xdr:nvSpPr>
      <xdr:spPr>
        <a:xfrm>
          <a:off x="7007400" y="9153540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5</xdr:row>
      <xdr:rowOff>18720</xdr:rowOff>
    </xdr:from>
    <xdr:to>
      <xdr:col>4</xdr:col>
      <xdr:colOff>4532760</xdr:colOff>
      <xdr:row>315</xdr:row>
      <xdr:rowOff>275400</xdr:rowOff>
    </xdr:to>
    <xdr:sp>
      <xdr:nvSpPr>
        <xdr:cNvPr id="3262" name="Text 7945"/>
        <xdr:cNvSpPr/>
      </xdr:nvSpPr>
      <xdr:spPr>
        <a:xfrm>
          <a:off x="2023920" y="9155412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einz Schmitz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2</xdr:row>
      <xdr:rowOff>0</xdr:rowOff>
    </xdr:from>
    <xdr:to>
      <xdr:col>8</xdr:col>
      <xdr:colOff>720</xdr:colOff>
      <xdr:row>322</xdr:row>
      <xdr:rowOff>285840</xdr:rowOff>
    </xdr:to>
    <xdr:sp>
      <xdr:nvSpPr>
        <xdr:cNvPr id="3263" name="Text 7946"/>
        <xdr:cNvSpPr/>
      </xdr:nvSpPr>
      <xdr:spPr>
        <a:xfrm>
          <a:off x="7007400" y="9353556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7</xdr:row>
      <xdr:rowOff>18720</xdr:rowOff>
    </xdr:from>
    <xdr:to>
      <xdr:col>4</xdr:col>
      <xdr:colOff>4532760</xdr:colOff>
      <xdr:row>327</xdr:row>
      <xdr:rowOff>275400</xdr:rowOff>
    </xdr:to>
    <xdr:sp>
      <xdr:nvSpPr>
        <xdr:cNvPr id="3264" name="Text 7947"/>
        <xdr:cNvSpPr/>
      </xdr:nvSpPr>
      <xdr:spPr>
        <a:xfrm>
          <a:off x="2023920" y="9498312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udwig Schmitz (9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9</xdr:row>
      <xdr:rowOff>0</xdr:rowOff>
    </xdr:from>
    <xdr:to>
      <xdr:col>8</xdr:col>
      <xdr:colOff>720</xdr:colOff>
      <xdr:row>329</xdr:row>
      <xdr:rowOff>285840</xdr:rowOff>
    </xdr:to>
    <xdr:sp>
      <xdr:nvSpPr>
        <xdr:cNvPr id="3265" name="Text 7948"/>
        <xdr:cNvSpPr/>
      </xdr:nvSpPr>
      <xdr:spPr>
        <a:xfrm>
          <a:off x="7007400" y="9553572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32</xdr:row>
      <xdr:rowOff>0</xdr:rowOff>
    </xdr:from>
    <xdr:to>
      <xdr:col>8</xdr:col>
      <xdr:colOff>720</xdr:colOff>
      <xdr:row>332</xdr:row>
      <xdr:rowOff>285480</xdr:rowOff>
    </xdr:to>
    <xdr:sp>
      <xdr:nvSpPr>
        <xdr:cNvPr id="3266" name="Text 7949"/>
        <xdr:cNvSpPr/>
      </xdr:nvSpPr>
      <xdr:spPr>
        <a:xfrm>
          <a:off x="7007400" y="9654552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38</xdr:row>
      <xdr:rowOff>0</xdr:rowOff>
    </xdr:from>
    <xdr:to>
      <xdr:col>8</xdr:col>
      <xdr:colOff>720</xdr:colOff>
      <xdr:row>338</xdr:row>
      <xdr:rowOff>285840</xdr:rowOff>
    </xdr:to>
    <xdr:sp>
      <xdr:nvSpPr>
        <xdr:cNvPr id="3267" name="Text 7950"/>
        <xdr:cNvSpPr/>
      </xdr:nvSpPr>
      <xdr:spPr>
        <a:xfrm>
          <a:off x="7007400" y="9825984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38</xdr:row>
      <xdr:rowOff>19080</xdr:rowOff>
    </xdr:from>
    <xdr:to>
      <xdr:col>4</xdr:col>
      <xdr:colOff>4532760</xdr:colOff>
      <xdr:row>338</xdr:row>
      <xdr:rowOff>275760</xdr:rowOff>
    </xdr:to>
    <xdr:sp>
      <xdr:nvSpPr>
        <xdr:cNvPr id="3268" name="Text 7951"/>
        <xdr:cNvSpPr/>
      </xdr:nvSpPr>
      <xdr:spPr>
        <a:xfrm>
          <a:off x="2023920" y="9827892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lf Huber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40</xdr:row>
      <xdr:rowOff>18720</xdr:rowOff>
    </xdr:from>
    <xdr:to>
      <xdr:col>4</xdr:col>
      <xdr:colOff>4532760</xdr:colOff>
      <xdr:row>340</xdr:row>
      <xdr:rowOff>275760</xdr:rowOff>
    </xdr:to>
    <xdr:sp>
      <xdr:nvSpPr>
        <xdr:cNvPr id="3269" name="Text 7952"/>
        <xdr:cNvSpPr/>
      </xdr:nvSpPr>
      <xdr:spPr>
        <a:xfrm>
          <a:off x="2023920" y="98850240"/>
          <a:ext cx="4532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bert Schmitz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45</xdr:row>
      <xdr:rowOff>0</xdr:rowOff>
    </xdr:from>
    <xdr:to>
      <xdr:col>8</xdr:col>
      <xdr:colOff>720</xdr:colOff>
      <xdr:row>345</xdr:row>
      <xdr:rowOff>285840</xdr:rowOff>
    </xdr:to>
    <xdr:sp>
      <xdr:nvSpPr>
        <xdr:cNvPr id="3270" name="Text 7953"/>
        <xdr:cNvSpPr/>
      </xdr:nvSpPr>
      <xdr:spPr>
        <a:xfrm>
          <a:off x="7007400" y="10026000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52</xdr:row>
      <xdr:rowOff>0</xdr:rowOff>
    </xdr:from>
    <xdr:to>
      <xdr:col>8</xdr:col>
      <xdr:colOff>720</xdr:colOff>
      <xdr:row>352</xdr:row>
      <xdr:rowOff>285480</xdr:rowOff>
    </xdr:to>
    <xdr:sp>
      <xdr:nvSpPr>
        <xdr:cNvPr id="3271" name="Text 7954"/>
        <xdr:cNvSpPr/>
      </xdr:nvSpPr>
      <xdr:spPr>
        <a:xfrm>
          <a:off x="7007400" y="10226052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3</xdr:row>
      <xdr:rowOff>19080</xdr:rowOff>
    </xdr:from>
    <xdr:to>
      <xdr:col>4</xdr:col>
      <xdr:colOff>4532760</xdr:colOff>
      <xdr:row>353</xdr:row>
      <xdr:rowOff>275760</xdr:rowOff>
    </xdr:to>
    <xdr:sp>
      <xdr:nvSpPr>
        <xdr:cNvPr id="3272" name="Text 7955"/>
        <xdr:cNvSpPr/>
      </xdr:nvSpPr>
      <xdr:spPr>
        <a:xfrm>
          <a:off x="2023920" y="10256508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iegfried Meier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59</xdr:row>
      <xdr:rowOff>0</xdr:rowOff>
    </xdr:from>
    <xdr:to>
      <xdr:col>8</xdr:col>
      <xdr:colOff>720</xdr:colOff>
      <xdr:row>359</xdr:row>
      <xdr:rowOff>285840</xdr:rowOff>
    </xdr:to>
    <xdr:sp>
      <xdr:nvSpPr>
        <xdr:cNvPr id="3273" name="Text 7956"/>
        <xdr:cNvSpPr/>
      </xdr:nvSpPr>
      <xdr:spPr>
        <a:xfrm>
          <a:off x="7007400" y="10426068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65</xdr:row>
      <xdr:rowOff>0</xdr:rowOff>
    </xdr:from>
    <xdr:to>
      <xdr:col>8</xdr:col>
      <xdr:colOff>720</xdr:colOff>
      <xdr:row>365</xdr:row>
      <xdr:rowOff>285840</xdr:rowOff>
    </xdr:to>
    <xdr:sp>
      <xdr:nvSpPr>
        <xdr:cNvPr id="3274" name="Text 7957"/>
        <xdr:cNvSpPr/>
      </xdr:nvSpPr>
      <xdr:spPr>
        <a:xfrm>
          <a:off x="7007400" y="10612764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6</xdr:row>
      <xdr:rowOff>18720</xdr:rowOff>
    </xdr:from>
    <xdr:to>
      <xdr:col>4</xdr:col>
      <xdr:colOff>4532760</xdr:colOff>
      <xdr:row>366</xdr:row>
      <xdr:rowOff>275400</xdr:rowOff>
    </xdr:to>
    <xdr:sp>
      <xdr:nvSpPr>
        <xdr:cNvPr id="3275" name="Text 7958"/>
        <xdr:cNvSpPr/>
      </xdr:nvSpPr>
      <xdr:spPr>
        <a:xfrm>
          <a:off x="2023920" y="10643220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itz Müller (93), Werner Huber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69</xdr:row>
      <xdr:rowOff>0</xdr:rowOff>
    </xdr:from>
    <xdr:to>
      <xdr:col>8</xdr:col>
      <xdr:colOff>720</xdr:colOff>
      <xdr:row>369</xdr:row>
      <xdr:rowOff>285840</xdr:rowOff>
    </xdr:to>
    <xdr:sp>
      <xdr:nvSpPr>
        <xdr:cNvPr id="3276" name="Text 7959"/>
        <xdr:cNvSpPr/>
      </xdr:nvSpPr>
      <xdr:spPr>
        <a:xfrm>
          <a:off x="7007400" y="10727064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2</xdr:row>
      <xdr:rowOff>19080</xdr:rowOff>
    </xdr:from>
    <xdr:to>
      <xdr:col>4</xdr:col>
      <xdr:colOff>4532760</xdr:colOff>
      <xdr:row>372</xdr:row>
      <xdr:rowOff>275760</xdr:rowOff>
    </xdr:to>
    <xdr:sp>
      <xdr:nvSpPr>
        <xdr:cNvPr id="3277" name="Text 7960"/>
        <xdr:cNvSpPr/>
      </xdr:nvSpPr>
      <xdr:spPr>
        <a:xfrm>
          <a:off x="2023920" y="10814688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oest Schmitz (8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5</xdr:row>
      <xdr:rowOff>19080</xdr:rowOff>
    </xdr:from>
    <xdr:to>
      <xdr:col>4</xdr:col>
      <xdr:colOff>4532760</xdr:colOff>
      <xdr:row>375</xdr:row>
      <xdr:rowOff>275760</xdr:rowOff>
    </xdr:to>
    <xdr:sp>
      <xdr:nvSpPr>
        <xdr:cNvPr id="3278" name="Text 7961"/>
        <xdr:cNvSpPr/>
      </xdr:nvSpPr>
      <xdr:spPr>
        <a:xfrm>
          <a:off x="2023920" y="109004040"/>
          <a:ext cx="4532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org Meier (9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6</xdr:row>
      <xdr:rowOff>0</xdr:rowOff>
    </xdr:from>
    <xdr:to>
      <xdr:col>8</xdr:col>
      <xdr:colOff>720</xdr:colOff>
      <xdr:row>376</xdr:row>
      <xdr:rowOff>285840</xdr:rowOff>
    </xdr:to>
    <xdr:sp>
      <xdr:nvSpPr>
        <xdr:cNvPr id="3279" name="Text 7962"/>
        <xdr:cNvSpPr/>
      </xdr:nvSpPr>
      <xdr:spPr>
        <a:xfrm>
          <a:off x="7007400" y="10927080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83</xdr:row>
      <xdr:rowOff>0</xdr:rowOff>
    </xdr:from>
    <xdr:to>
      <xdr:col>8</xdr:col>
      <xdr:colOff>720</xdr:colOff>
      <xdr:row>383</xdr:row>
      <xdr:rowOff>285840</xdr:rowOff>
    </xdr:to>
    <xdr:sp>
      <xdr:nvSpPr>
        <xdr:cNvPr id="3280" name="Text 7963"/>
        <xdr:cNvSpPr/>
      </xdr:nvSpPr>
      <xdr:spPr>
        <a:xfrm>
          <a:off x="7007400" y="111270960"/>
          <a:ext cx="262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5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9</xdr:row>
      <xdr:rowOff>18720</xdr:rowOff>
    </xdr:from>
    <xdr:to>
      <xdr:col>4</xdr:col>
      <xdr:colOff>4532760</xdr:colOff>
      <xdr:row>389</xdr:row>
      <xdr:rowOff>275760</xdr:rowOff>
    </xdr:to>
    <xdr:sp>
      <xdr:nvSpPr>
        <xdr:cNvPr id="3281" name="Text 7964"/>
        <xdr:cNvSpPr/>
      </xdr:nvSpPr>
      <xdr:spPr>
        <a:xfrm>
          <a:off x="2023920" y="113004360"/>
          <a:ext cx="4532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iedrich Meier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90</xdr:row>
      <xdr:rowOff>0</xdr:rowOff>
    </xdr:from>
    <xdr:to>
      <xdr:col>8</xdr:col>
      <xdr:colOff>720</xdr:colOff>
      <xdr:row>390</xdr:row>
      <xdr:rowOff>285480</xdr:rowOff>
    </xdr:to>
    <xdr:sp>
      <xdr:nvSpPr>
        <xdr:cNvPr id="3282" name="Text 7965"/>
        <xdr:cNvSpPr/>
      </xdr:nvSpPr>
      <xdr:spPr>
        <a:xfrm>
          <a:off x="7007400" y="113271480"/>
          <a:ext cx="262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Verdana"/>
            </a:rPr>
            <a:t>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360</xdr:colOff>
      <xdr:row>4</xdr:row>
      <xdr:rowOff>19080</xdr:rowOff>
    </xdr:from>
    <xdr:to>
      <xdr:col>2</xdr:col>
      <xdr:colOff>398160</xdr:colOff>
      <xdr:row>4</xdr:row>
      <xdr:rowOff>275760</xdr:rowOff>
    </xdr:to>
    <xdr:sp>
      <xdr:nvSpPr>
        <xdr:cNvPr id="3283" name="Rectangle 7966"/>
        <xdr:cNvSpPr/>
      </xdr:nvSpPr>
      <xdr:spPr>
        <a:xfrm>
          <a:off x="505440" y="131436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8</xdr:row>
      <xdr:rowOff>19080</xdr:rowOff>
    </xdr:from>
    <xdr:to>
      <xdr:col>2</xdr:col>
      <xdr:colOff>208440</xdr:colOff>
      <xdr:row>8</xdr:row>
      <xdr:rowOff>275760</xdr:rowOff>
    </xdr:to>
    <xdr:sp>
      <xdr:nvSpPr>
        <xdr:cNvPr id="3284" name="Rectangle 7967"/>
        <xdr:cNvSpPr/>
      </xdr:nvSpPr>
      <xdr:spPr>
        <a:xfrm>
          <a:off x="505440" y="2457360"/>
          <a:ext cx="190080" cy="25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8</xdr:row>
      <xdr:rowOff>19080</xdr:rowOff>
    </xdr:from>
    <xdr:to>
      <xdr:col>2</xdr:col>
      <xdr:colOff>397800</xdr:colOff>
      <xdr:row>8</xdr:row>
      <xdr:rowOff>275760</xdr:rowOff>
    </xdr:to>
    <xdr:sp>
      <xdr:nvSpPr>
        <xdr:cNvPr id="3285" name="Rectangle 7968"/>
        <xdr:cNvSpPr/>
      </xdr:nvSpPr>
      <xdr:spPr>
        <a:xfrm>
          <a:off x="694440" y="2457360"/>
          <a:ext cx="190440" cy="25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2</xdr:row>
      <xdr:rowOff>19080</xdr:rowOff>
    </xdr:from>
    <xdr:to>
      <xdr:col>2</xdr:col>
      <xdr:colOff>398160</xdr:colOff>
      <xdr:row>12</xdr:row>
      <xdr:rowOff>275760</xdr:rowOff>
    </xdr:to>
    <xdr:sp>
      <xdr:nvSpPr>
        <xdr:cNvPr id="3286" name="Rectangle 7969"/>
        <xdr:cNvSpPr/>
      </xdr:nvSpPr>
      <xdr:spPr>
        <a:xfrm>
          <a:off x="505440" y="360036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8</xdr:row>
      <xdr:rowOff>19080</xdr:rowOff>
    </xdr:from>
    <xdr:to>
      <xdr:col>2</xdr:col>
      <xdr:colOff>398160</xdr:colOff>
      <xdr:row>18</xdr:row>
      <xdr:rowOff>275760</xdr:rowOff>
    </xdr:to>
    <xdr:sp>
      <xdr:nvSpPr>
        <xdr:cNvPr id="3287" name="Rectangle 7970"/>
        <xdr:cNvSpPr/>
      </xdr:nvSpPr>
      <xdr:spPr>
        <a:xfrm>
          <a:off x="505440" y="531504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5</xdr:row>
      <xdr:rowOff>19080</xdr:rowOff>
    </xdr:from>
    <xdr:to>
      <xdr:col>2</xdr:col>
      <xdr:colOff>398160</xdr:colOff>
      <xdr:row>25</xdr:row>
      <xdr:rowOff>275760</xdr:rowOff>
    </xdr:to>
    <xdr:sp>
      <xdr:nvSpPr>
        <xdr:cNvPr id="3288" name="Rectangle 7971"/>
        <xdr:cNvSpPr/>
      </xdr:nvSpPr>
      <xdr:spPr>
        <a:xfrm>
          <a:off x="505440" y="731520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2</xdr:row>
      <xdr:rowOff>19080</xdr:rowOff>
    </xdr:from>
    <xdr:to>
      <xdr:col>2</xdr:col>
      <xdr:colOff>398160</xdr:colOff>
      <xdr:row>32</xdr:row>
      <xdr:rowOff>275760</xdr:rowOff>
    </xdr:to>
    <xdr:sp>
      <xdr:nvSpPr>
        <xdr:cNvPr id="3289" name="Rectangle 7972"/>
        <xdr:cNvSpPr/>
      </xdr:nvSpPr>
      <xdr:spPr>
        <a:xfrm>
          <a:off x="505440" y="931536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8</xdr:row>
      <xdr:rowOff>19080</xdr:rowOff>
    </xdr:from>
    <xdr:to>
      <xdr:col>2</xdr:col>
      <xdr:colOff>145080</xdr:colOff>
      <xdr:row>38</xdr:row>
      <xdr:rowOff>275760</xdr:rowOff>
    </xdr:to>
    <xdr:sp>
      <xdr:nvSpPr>
        <xdr:cNvPr id="3290" name="Rectangle 7973"/>
        <xdr:cNvSpPr/>
      </xdr:nvSpPr>
      <xdr:spPr>
        <a:xfrm>
          <a:off x="505440" y="11182320"/>
          <a:ext cx="126720" cy="25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360</xdr:colOff>
      <xdr:row>38</xdr:row>
      <xdr:rowOff>19080</xdr:rowOff>
    </xdr:from>
    <xdr:to>
      <xdr:col>2</xdr:col>
      <xdr:colOff>271440</xdr:colOff>
      <xdr:row>38</xdr:row>
      <xdr:rowOff>275760</xdr:rowOff>
    </xdr:to>
    <xdr:sp>
      <xdr:nvSpPr>
        <xdr:cNvPr id="3291" name="Rectangle 7974"/>
        <xdr:cNvSpPr/>
      </xdr:nvSpPr>
      <xdr:spPr>
        <a:xfrm>
          <a:off x="631440" y="11182320"/>
          <a:ext cx="127080" cy="25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38</xdr:row>
      <xdr:rowOff>19080</xdr:rowOff>
    </xdr:from>
    <xdr:to>
      <xdr:col>2</xdr:col>
      <xdr:colOff>398160</xdr:colOff>
      <xdr:row>38</xdr:row>
      <xdr:rowOff>275760</xdr:rowOff>
    </xdr:to>
    <xdr:sp>
      <xdr:nvSpPr>
        <xdr:cNvPr id="3292" name="Rectangle 7975"/>
        <xdr:cNvSpPr/>
      </xdr:nvSpPr>
      <xdr:spPr>
        <a:xfrm>
          <a:off x="758160" y="11182320"/>
          <a:ext cx="127080" cy="2566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41</xdr:row>
      <xdr:rowOff>19080</xdr:rowOff>
    </xdr:from>
    <xdr:to>
      <xdr:col>2</xdr:col>
      <xdr:colOff>398160</xdr:colOff>
      <xdr:row>41</xdr:row>
      <xdr:rowOff>275760</xdr:rowOff>
    </xdr:to>
    <xdr:sp>
      <xdr:nvSpPr>
        <xdr:cNvPr id="3293" name="Rectangle 7976"/>
        <xdr:cNvSpPr/>
      </xdr:nvSpPr>
      <xdr:spPr>
        <a:xfrm>
          <a:off x="505440" y="1203948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48</xdr:row>
      <xdr:rowOff>18720</xdr:rowOff>
    </xdr:from>
    <xdr:to>
      <xdr:col>2</xdr:col>
      <xdr:colOff>398160</xdr:colOff>
      <xdr:row>48</xdr:row>
      <xdr:rowOff>275760</xdr:rowOff>
    </xdr:to>
    <xdr:sp>
      <xdr:nvSpPr>
        <xdr:cNvPr id="3294" name="Rectangle 7977"/>
        <xdr:cNvSpPr/>
      </xdr:nvSpPr>
      <xdr:spPr>
        <a:xfrm>
          <a:off x="505440" y="14039640"/>
          <a:ext cx="379800" cy="25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55</xdr:row>
      <xdr:rowOff>19080</xdr:rowOff>
    </xdr:from>
    <xdr:to>
      <xdr:col>2</xdr:col>
      <xdr:colOff>398160</xdr:colOff>
      <xdr:row>55</xdr:row>
      <xdr:rowOff>275760</xdr:rowOff>
    </xdr:to>
    <xdr:sp>
      <xdr:nvSpPr>
        <xdr:cNvPr id="3295" name="Rectangle 7978"/>
        <xdr:cNvSpPr/>
      </xdr:nvSpPr>
      <xdr:spPr>
        <a:xfrm>
          <a:off x="505440" y="1604016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62</xdr:row>
      <xdr:rowOff>19080</xdr:rowOff>
    </xdr:from>
    <xdr:to>
      <xdr:col>2</xdr:col>
      <xdr:colOff>398160</xdr:colOff>
      <xdr:row>62</xdr:row>
      <xdr:rowOff>275760</xdr:rowOff>
    </xdr:to>
    <xdr:sp>
      <xdr:nvSpPr>
        <xdr:cNvPr id="3296" name="Rectangle 7979"/>
        <xdr:cNvSpPr/>
      </xdr:nvSpPr>
      <xdr:spPr>
        <a:xfrm>
          <a:off x="505440" y="1804032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76</xdr:row>
      <xdr:rowOff>19080</xdr:rowOff>
    </xdr:from>
    <xdr:to>
      <xdr:col>2</xdr:col>
      <xdr:colOff>208440</xdr:colOff>
      <xdr:row>76</xdr:row>
      <xdr:rowOff>275760</xdr:rowOff>
    </xdr:to>
    <xdr:sp>
      <xdr:nvSpPr>
        <xdr:cNvPr id="3297" name="Rectangle 7980"/>
        <xdr:cNvSpPr/>
      </xdr:nvSpPr>
      <xdr:spPr>
        <a:xfrm>
          <a:off x="505440" y="22193280"/>
          <a:ext cx="190080" cy="25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76</xdr:row>
      <xdr:rowOff>19080</xdr:rowOff>
    </xdr:from>
    <xdr:to>
      <xdr:col>2</xdr:col>
      <xdr:colOff>397800</xdr:colOff>
      <xdr:row>76</xdr:row>
      <xdr:rowOff>275760</xdr:rowOff>
    </xdr:to>
    <xdr:sp>
      <xdr:nvSpPr>
        <xdr:cNvPr id="3298" name="Rectangle 7981"/>
        <xdr:cNvSpPr/>
      </xdr:nvSpPr>
      <xdr:spPr>
        <a:xfrm>
          <a:off x="694440" y="22193280"/>
          <a:ext cx="190440" cy="25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78</xdr:row>
      <xdr:rowOff>18720</xdr:rowOff>
    </xdr:from>
    <xdr:to>
      <xdr:col>2</xdr:col>
      <xdr:colOff>398160</xdr:colOff>
      <xdr:row>78</xdr:row>
      <xdr:rowOff>275400</xdr:rowOff>
    </xdr:to>
    <xdr:sp>
      <xdr:nvSpPr>
        <xdr:cNvPr id="3299" name="Rectangle 7982"/>
        <xdr:cNvSpPr/>
      </xdr:nvSpPr>
      <xdr:spPr>
        <a:xfrm>
          <a:off x="505440" y="2276460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81</xdr:row>
      <xdr:rowOff>18720</xdr:rowOff>
    </xdr:from>
    <xdr:to>
      <xdr:col>2</xdr:col>
      <xdr:colOff>398160</xdr:colOff>
      <xdr:row>81</xdr:row>
      <xdr:rowOff>275760</xdr:rowOff>
    </xdr:to>
    <xdr:sp>
      <xdr:nvSpPr>
        <xdr:cNvPr id="3300" name="Rectangle 7983"/>
        <xdr:cNvSpPr/>
      </xdr:nvSpPr>
      <xdr:spPr>
        <a:xfrm>
          <a:off x="505440" y="23621760"/>
          <a:ext cx="379800" cy="25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92</xdr:row>
      <xdr:rowOff>19080</xdr:rowOff>
    </xdr:from>
    <xdr:to>
      <xdr:col>2</xdr:col>
      <xdr:colOff>398160</xdr:colOff>
      <xdr:row>92</xdr:row>
      <xdr:rowOff>275760</xdr:rowOff>
    </xdr:to>
    <xdr:sp>
      <xdr:nvSpPr>
        <xdr:cNvPr id="3301" name="Rectangle 7984"/>
        <xdr:cNvSpPr/>
      </xdr:nvSpPr>
      <xdr:spPr>
        <a:xfrm>
          <a:off x="505440" y="2676528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95</xdr:row>
      <xdr:rowOff>19080</xdr:rowOff>
    </xdr:from>
    <xdr:to>
      <xdr:col>2</xdr:col>
      <xdr:colOff>398160</xdr:colOff>
      <xdr:row>95</xdr:row>
      <xdr:rowOff>275760</xdr:rowOff>
    </xdr:to>
    <xdr:sp>
      <xdr:nvSpPr>
        <xdr:cNvPr id="3302" name="Rectangle 7985"/>
        <xdr:cNvSpPr/>
      </xdr:nvSpPr>
      <xdr:spPr>
        <a:xfrm>
          <a:off x="505440" y="2762244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06</xdr:row>
      <xdr:rowOff>19080</xdr:rowOff>
    </xdr:from>
    <xdr:to>
      <xdr:col>2</xdr:col>
      <xdr:colOff>208440</xdr:colOff>
      <xdr:row>106</xdr:row>
      <xdr:rowOff>275760</xdr:rowOff>
    </xdr:to>
    <xdr:sp>
      <xdr:nvSpPr>
        <xdr:cNvPr id="3303" name="Rectangle 7986"/>
        <xdr:cNvSpPr/>
      </xdr:nvSpPr>
      <xdr:spPr>
        <a:xfrm>
          <a:off x="505440" y="30918240"/>
          <a:ext cx="190080" cy="25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106</xdr:row>
      <xdr:rowOff>19080</xdr:rowOff>
    </xdr:from>
    <xdr:to>
      <xdr:col>2</xdr:col>
      <xdr:colOff>397800</xdr:colOff>
      <xdr:row>106</xdr:row>
      <xdr:rowOff>275760</xdr:rowOff>
    </xdr:to>
    <xdr:sp>
      <xdr:nvSpPr>
        <xdr:cNvPr id="3304" name="Rectangle 7987"/>
        <xdr:cNvSpPr/>
      </xdr:nvSpPr>
      <xdr:spPr>
        <a:xfrm>
          <a:off x="694440" y="30918240"/>
          <a:ext cx="190440" cy="25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08</xdr:row>
      <xdr:rowOff>19080</xdr:rowOff>
    </xdr:from>
    <xdr:to>
      <xdr:col>2</xdr:col>
      <xdr:colOff>398160</xdr:colOff>
      <xdr:row>108</xdr:row>
      <xdr:rowOff>275760</xdr:rowOff>
    </xdr:to>
    <xdr:sp>
      <xdr:nvSpPr>
        <xdr:cNvPr id="3305" name="Rectangle 7988"/>
        <xdr:cNvSpPr/>
      </xdr:nvSpPr>
      <xdr:spPr>
        <a:xfrm>
          <a:off x="505440" y="3148956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11</xdr:row>
      <xdr:rowOff>18720</xdr:rowOff>
    </xdr:from>
    <xdr:to>
      <xdr:col>2</xdr:col>
      <xdr:colOff>398160</xdr:colOff>
      <xdr:row>111</xdr:row>
      <xdr:rowOff>275400</xdr:rowOff>
    </xdr:to>
    <xdr:sp>
      <xdr:nvSpPr>
        <xdr:cNvPr id="3306" name="Rectangle 7989"/>
        <xdr:cNvSpPr/>
      </xdr:nvSpPr>
      <xdr:spPr>
        <a:xfrm>
          <a:off x="505440" y="3234672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21</xdr:row>
      <xdr:rowOff>19080</xdr:rowOff>
    </xdr:from>
    <xdr:to>
      <xdr:col>2</xdr:col>
      <xdr:colOff>398160</xdr:colOff>
      <xdr:row>121</xdr:row>
      <xdr:rowOff>275760</xdr:rowOff>
    </xdr:to>
    <xdr:sp>
      <xdr:nvSpPr>
        <xdr:cNvPr id="3307" name="Rectangle 7990"/>
        <xdr:cNvSpPr/>
      </xdr:nvSpPr>
      <xdr:spPr>
        <a:xfrm>
          <a:off x="505440" y="35204400"/>
          <a:ext cx="379800" cy="2566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26</xdr:row>
      <xdr:rowOff>19080</xdr:rowOff>
    </xdr:from>
    <xdr:to>
      <xdr:col>2</xdr:col>
      <xdr:colOff>208440</xdr:colOff>
      <xdr:row>126</xdr:row>
      <xdr:rowOff>275760</xdr:rowOff>
    </xdr:to>
    <xdr:sp>
      <xdr:nvSpPr>
        <xdr:cNvPr id="3308" name="Rectangle 7991"/>
        <xdr:cNvSpPr/>
      </xdr:nvSpPr>
      <xdr:spPr>
        <a:xfrm>
          <a:off x="505440" y="36633240"/>
          <a:ext cx="19008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126</xdr:row>
      <xdr:rowOff>19080</xdr:rowOff>
    </xdr:from>
    <xdr:to>
      <xdr:col>2</xdr:col>
      <xdr:colOff>397800</xdr:colOff>
      <xdr:row>126</xdr:row>
      <xdr:rowOff>275760</xdr:rowOff>
    </xdr:to>
    <xdr:sp>
      <xdr:nvSpPr>
        <xdr:cNvPr id="3309" name="Rectangle 7992"/>
        <xdr:cNvSpPr/>
      </xdr:nvSpPr>
      <xdr:spPr>
        <a:xfrm>
          <a:off x="694440" y="36633240"/>
          <a:ext cx="19044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39</xdr:row>
      <xdr:rowOff>19080</xdr:rowOff>
    </xdr:from>
    <xdr:to>
      <xdr:col>2</xdr:col>
      <xdr:colOff>208440</xdr:colOff>
      <xdr:row>139</xdr:row>
      <xdr:rowOff>275760</xdr:rowOff>
    </xdr:to>
    <xdr:sp>
      <xdr:nvSpPr>
        <xdr:cNvPr id="3310" name="Rectangle 7993"/>
        <xdr:cNvSpPr/>
      </xdr:nvSpPr>
      <xdr:spPr>
        <a:xfrm>
          <a:off x="505440" y="40500360"/>
          <a:ext cx="190080" cy="25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139</xdr:row>
      <xdr:rowOff>19080</xdr:rowOff>
    </xdr:from>
    <xdr:to>
      <xdr:col>2</xdr:col>
      <xdr:colOff>397800</xdr:colOff>
      <xdr:row>139</xdr:row>
      <xdr:rowOff>275760</xdr:rowOff>
    </xdr:to>
    <xdr:sp>
      <xdr:nvSpPr>
        <xdr:cNvPr id="3311" name="Rectangle 7994"/>
        <xdr:cNvSpPr/>
      </xdr:nvSpPr>
      <xdr:spPr>
        <a:xfrm>
          <a:off x="694440" y="40500360"/>
          <a:ext cx="190440" cy="25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42</xdr:row>
      <xdr:rowOff>19080</xdr:rowOff>
    </xdr:from>
    <xdr:to>
      <xdr:col>2</xdr:col>
      <xdr:colOff>398160</xdr:colOff>
      <xdr:row>142</xdr:row>
      <xdr:rowOff>275760</xdr:rowOff>
    </xdr:to>
    <xdr:sp>
      <xdr:nvSpPr>
        <xdr:cNvPr id="3312" name="Rectangle 7995"/>
        <xdr:cNvSpPr/>
      </xdr:nvSpPr>
      <xdr:spPr>
        <a:xfrm>
          <a:off x="505440" y="4135752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44</xdr:row>
      <xdr:rowOff>18720</xdr:rowOff>
    </xdr:from>
    <xdr:to>
      <xdr:col>2</xdr:col>
      <xdr:colOff>398160</xdr:colOff>
      <xdr:row>144</xdr:row>
      <xdr:rowOff>275760</xdr:rowOff>
    </xdr:to>
    <xdr:sp>
      <xdr:nvSpPr>
        <xdr:cNvPr id="3313" name="Rectangle 7996"/>
        <xdr:cNvSpPr/>
      </xdr:nvSpPr>
      <xdr:spPr>
        <a:xfrm>
          <a:off x="505440" y="41928840"/>
          <a:ext cx="379800" cy="25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56</xdr:row>
      <xdr:rowOff>18720</xdr:rowOff>
    </xdr:from>
    <xdr:to>
      <xdr:col>2</xdr:col>
      <xdr:colOff>398160</xdr:colOff>
      <xdr:row>156</xdr:row>
      <xdr:rowOff>275760</xdr:rowOff>
    </xdr:to>
    <xdr:sp>
      <xdr:nvSpPr>
        <xdr:cNvPr id="3314" name="Rectangle 7997"/>
        <xdr:cNvSpPr/>
      </xdr:nvSpPr>
      <xdr:spPr>
        <a:xfrm>
          <a:off x="505440" y="45357840"/>
          <a:ext cx="379800" cy="25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57</xdr:row>
      <xdr:rowOff>19080</xdr:rowOff>
    </xdr:from>
    <xdr:to>
      <xdr:col>2</xdr:col>
      <xdr:colOff>398160</xdr:colOff>
      <xdr:row>157</xdr:row>
      <xdr:rowOff>275760</xdr:rowOff>
    </xdr:to>
    <xdr:sp>
      <xdr:nvSpPr>
        <xdr:cNvPr id="3315" name="Rectangle 7998"/>
        <xdr:cNvSpPr/>
      </xdr:nvSpPr>
      <xdr:spPr>
        <a:xfrm>
          <a:off x="505440" y="4564368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72</xdr:row>
      <xdr:rowOff>19080</xdr:rowOff>
    </xdr:from>
    <xdr:to>
      <xdr:col>2</xdr:col>
      <xdr:colOff>398160</xdr:colOff>
      <xdr:row>172</xdr:row>
      <xdr:rowOff>275760</xdr:rowOff>
    </xdr:to>
    <xdr:sp>
      <xdr:nvSpPr>
        <xdr:cNvPr id="3316" name="Rectangle 7999"/>
        <xdr:cNvSpPr/>
      </xdr:nvSpPr>
      <xdr:spPr>
        <a:xfrm>
          <a:off x="505440" y="5008248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73</xdr:row>
      <xdr:rowOff>18720</xdr:rowOff>
    </xdr:from>
    <xdr:to>
      <xdr:col>2</xdr:col>
      <xdr:colOff>208440</xdr:colOff>
      <xdr:row>173</xdr:row>
      <xdr:rowOff>275760</xdr:rowOff>
    </xdr:to>
    <xdr:sp>
      <xdr:nvSpPr>
        <xdr:cNvPr id="3317" name="Rectangle 8000"/>
        <xdr:cNvSpPr/>
      </xdr:nvSpPr>
      <xdr:spPr>
        <a:xfrm>
          <a:off x="505440" y="50367960"/>
          <a:ext cx="190080" cy="25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173</xdr:row>
      <xdr:rowOff>18720</xdr:rowOff>
    </xdr:from>
    <xdr:to>
      <xdr:col>2</xdr:col>
      <xdr:colOff>397800</xdr:colOff>
      <xdr:row>173</xdr:row>
      <xdr:rowOff>275760</xdr:rowOff>
    </xdr:to>
    <xdr:sp>
      <xdr:nvSpPr>
        <xdr:cNvPr id="3318" name="Rectangle 8001"/>
        <xdr:cNvSpPr/>
      </xdr:nvSpPr>
      <xdr:spPr>
        <a:xfrm>
          <a:off x="694440" y="50367960"/>
          <a:ext cx="190440" cy="25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75</xdr:row>
      <xdr:rowOff>19080</xdr:rowOff>
    </xdr:from>
    <xdr:to>
      <xdr:col>2</xdr:col>
      <xdr:colOff>398160</xdr:colOff>
      <xdr:row>175</xdr:row>
      <xdr:rowOff>275760</xdr:rowOff>
    </xdr:to>
    <xdr:sp>
      <xdr:nvSpPr>
        <xdr:cNvPr id="3319" name="Rectangle 8002"/>
        <xdr:cNvSpPr/>
      </xdr:nvSpPr>
      <xdr:spPr>
        <a:xfrm>
          <a:off x="505440" y="5093964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86</xdr:row>
      <xdr:rowOff>18720</xdr:rowOff>
    </xdr:from>
    <xdr:to>
      <xdr:col>2</xdr:col>
      <xdr:colOff>398160</xdr:colOff>
      <xdr:row>186</xdr:row>
      <xdr:rowOff>275400</xdr:rowOff>
    </xdr:to>
    <xdr:sp>
      <xdr:nvSpPr>
        <xdr:cNvPr id="3320" name="Rectangle 8003"/>
        <xdr:cNvSpPr/>
      </xdr:nvSpPr>
      <xdr:spPr>
        <a:xfrm>
          <a:off x="505440" y="5408280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94</xdr:row>
      <xdr:rowOff>18720</xdr:rowOff>
    </xdr:from>
    <xdr:to>
      <xdr:col>2</xdr:col>
      <xdr:colOff>398160</xdr:colOff>
      <xdr:row>194</xdr:row>
      <xdr:rowOff>275400</xdr:rowOff>
    </xdr:to>
    <xdr:sp>
      <xdr:nvSpPr>
        <xdr:cNvPr id="3321" name="Rectangle 8004"/>
        <xdr:cNvSpPr/>
      </xdr:nvSpPr>
      <xdr:spPr>
        <a:xfrm>
          <a:off x="505440" y="5636880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03</xdr:row>
      <xdr:rowOff>18720</xdr:rowOff>
    </xdr:from>
    <xdr:to>
      <xdr:col>2</xdr:col>
      <xdr:colOff>398160</xdr:colOff>
      <xdr:row>203</xdr:row>
      <xdr:rowOff>275400</xdr:rowOff>
    </xdr:to>
    <xdr:sp>
      <xdr:nvSpPr>
        <xdr:cNvPr id="3322" name="Rectangle 8005"/>
        <xdr:cNvSpPr/>
      </xdr:nvSpPr>
      <xdr:spPr>
        <a:xfrm>
          <a:off x="505440" y="5909292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10</xdr:row>
      <xdr:rowOff>19080</xdr:rowOff>
    </xdr:from>
    <xdr:to>
      <xdr:col>2</xdr:col>
      <xdr:colOff>145080</xdr:colOff>
      <xdr:row>210</xdr:row>
      <xdr:rowOff>275760</xdr:rowOff>
    </xdr:to>
    <xdr:sp>
      <xdr:nvSpPr>
        <xdr:cNvPr id="3323" name="Rectangle 8006"/>
        <xdr:cNvSpPr/>
      </xdr:nvSpPr>
      <xdr:spPr>
        <a:xfrm>
          <a:off x="505440" y="61093440"/>
          <a:ext cx="126720" cy="25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360</xdr:colOff>
      <xdr:row>210</xdr:row>
      <xdr:rowOff>19080</xdr:rowOff>
    </xdr:from>
    <xdr:to>
      <xdr:col>2</xdr:col>
      <xdr:colOff>271440</xdr:colOff>
      <xdr:row>210</xdr:row>
      <xdr:rowOff>275760</xdr:rowOff>
    </xdr:to>
    <xdr:sp>
      <xdr:nvSpPr>
        <xdr:cNvPr id="3324" name="Rectangle 8007"/>
        <xdr:cNvSpPr/>
      </xdr:nvSpPr>
      <xdr:spPr>
        <a:xfrm>
          <a:off x="631440" y="61093440"/>
          <a:ext cx="127080" cy="2566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080</xdr:colOff>
      <xdr:row>210</xdr:row>
      <xdr:rowOff>19080</xdr:rowOff>
    </xdr:from>
    <xdr:to>
      <xdr:col>2</xdr:col>
      <xdr:colOff>398160</xdr:colOff>
      <xdr:row>210</xdr:row>
      <xdr:rowOff>275760</xdr:rowOff>
    </xdr:to>
    <xdr:sp>
      <xdr:nvSpPr>
        <xdr:cNvPr id="3325" name="Rectangle 8008"/>
        <xdr:cNvSpPr/>
      </xdr:nvSpPr>
      <xdr:spPr>
        <a:xfrm>
          <a:off x="758160" y="61093440"/>
          <a:ext cx="127080" cy="25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12</xdr:row>
      <xdr:rowOff>19080</xdr:rowOff>
    </xdr:from>
    <xdr:to>
      <xdr:col>2</xdr:col>
      <xdr:colOff>398160</xdr:colOff>
      <xdr:row>212</xdr:row>
      <xdr:rowOff>275760</xdr:rowOff>
    </xdr:to>
    <xdr:sp>
      <xdr:nvSpPr>
        <xdr:cNvPr id="3326" name="Rectangle 8009"/>
        <xdr:cNvSpPr/>
      </xdr:nvSpPr>
      <xdr:spPr>
        <a:xfrm>
          <a:off x="505440" y="6166476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17</xdr:row>
      <xdr:rowOff>19080</xdr:rowOff>
    </xdr:from>
    <xdr:to>
      <xdr:col>2</xdr:col>
      <xdr:colOff>398160</xdr:colOff>
      <xdr:row>217</xdr:row>
      <xdr:rowOff>275760</xdr:rowOff>
    </xdr:to>
    <xdr:sp>
      <xdr:nvSpPr>
        <xdr:cNvPr id="3327" name="Rectangle 8010"/>
        <xdr:cNvSpPr/>
      </xdr:nvSpPr>
      <xdr:spPr>
        <a:xfrm>
          <a:off x="505440" y="6309360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26</xdr:row>
      <xdr:rowOff>19080</xdr:rowOff>
    </xdr:from>
    <xdr:to>
      <xdr:col>2</xdr:col>
      <xdr:colOff>398160</xdr:colOff>
      <xdr:row>226</xdr:row>
      <xdr:rowOff>275760</xdr:rowOff>
    </xdr:to>
    <xdr:sp>
      <xdr:nvSpPr>
        <xdr:cNvPr id="3328" name="Rectangle 8011"/>
        <xdr:cNvSpPr/>
      </xdr:nvSpPr>
      <xdr:spPr>
        <a:xfrm>
          <a:off x="505440" y="6566544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33</xdr:row>
      <xdr:rowOff>19080</xdr:rowOff>
    </xdr:from>
    <xdr:to>
      <xdr:col>2</xdr:col>
      <xdr:colOff>398160</xdr:colOff>
      <xdr:row>233</xdr:row>
      <xdr:rowOff>275760</xdr:rowOff>
    </xdr:to>
    <xdr:sp>
      <xdr:nvSpPr>
        <xdr:cNvPr id="3329" name="Rectangle 8012"/>
        <xdr:cNvSpPr/>
      </xdr:nvSpPr>
      <xdr:spPr>
        <a:xfrm>
          <a:off x="505440" y="6781788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40</xdr:row>
      <xdr:rowOff>18720</xdr:rowOff>
    </xdr:from>
    <xdr:to>
      <xdr:col>2</xdr:col>
      <xdr:colOff>208440</xdr:colOff>
      <xdr:row>240</xdr:row>
      <xdr:rowOff>275760</xdr:rowOff>
    </xdr:to>
    <xdr:sp>
      <xdr:nvSpPr>
        <xdr:cNvPr id="3330" name="Rectangle 8013"/>
        <xdr:cNvSpPr/>
      </xdr:nvSpPr>
      <xdr:spPr>
        <a:xfrm>
          <a:off x="505440" y="69818040"/>
          <a:ext cx="190080" cy="25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240</xdr:row>
      <xdr:rowOff>18720</xdr:rowOff>
    </xdr:from>
    <xdr:to>
      <xdr:col>2</xdr:col>
      <xdr:colOff>397800</xdr:colOff>
      <xdr:row>240</xdr:row>
      <xdr:rowOff>275760</xdr:rowOff>
    </xdr:to>
    <xdr:sp>
      <xdr:nvSpPr>
        <xdr:cNvPr id="3331" name="Rectangle 8014"/>
        <xdr:cNvSpPr/>
      </xdr:nvSpPr>
      <xdr:spPr>
        <a:xfrm>
          <a:off x="694440" y="69818040"/>
          <a:ext cx="190440" cy="25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42</xdr:row>
      <xdr:rowOff>19080</xdr:rowOff>
    </xdr:from>
    <xdr:to>
      <xdr:col>2</xdr:col>
      <xdr:colOff>398160</xdr:colOff>
      <xdr:row>242</xdr:row>
      <xdr:rowOff>275760</xdr:rowOff>
    </xdr:to>
    <xdr:sp>
      <xdr:nvSpPr>
        <xdr:cNvPr id="3332" name="Rectangle 8015"/>
        <xdr:cNvSpPr/>
      </xdr:nvSpPr>
      <xdr:spPr>
        <a:xfrm>
          <a:off x="505440" y="7038972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47</xdr:row>
      <xdr:rowOff>19080</xdr:rowOff>
    </xdr:from>
    <xdr:to>
      <xdr:col>2</xdr:col>
      <xdr:colOff>398160</xdr:colOff>
      <xdr:row>247</xdr:row>
      <xdr:rowOff>275760</xdr:rowOff>
    </xdr:to>
    <xdr:sp>
      <xdr:nvSpPr>
        <xdr:cNvPr id="3333" name="Rectangle 8016"/>
        <xdr:cNvSpPr/>
      </xdr:nvSpPr>
      <xdr:spPr>
        <a:xfrm>
          <a:off x="505440" y="7181856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56</xdr:row>
      <xdr:rowOff>18720</xdr:rowOff>
    </xdr:from>
    <xdr:to>
      <xdr:col>2</xdr:col>
      <xdr:colOff>398160</xdr:colOff>
      <xdr:row>256</xdr:row>
      <xdr:rowOff>275760</xdr:rowOff>
    </xdr:to>
    <xdr:sp>
      <xdr:nvSpPr>
        <xdr:cNvPr id="3334" name="Rectangle 8017"/>
        <xdr:cNvSpPr/>
      </xdr:nvSpPr>
      <xdr:spPr>
        <a:xfrm>
          <a:off x="505440" y="74390040"/>
          <a:ext cx="379800" cy="25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61</xdr:row>
      <xdr:rowOff>19080</xdr:rowOff>
    </xdr:from>
    <xdr:to>
      <xdr:col>2</xdr:col>
      <xdr:colOff>398160</xdr:colOff>
      <xdr:row>261</xdr:row>
      <xdr:rowOff>275760</xdr:rowOff>
    </xdr:to>
    <xdr:sp>
      <xdr:nvSpPr>
        <xdr:cNvPr id="3335" name="Rectangle 8018"/>
        <xdr:cNvSpPr/>
      </xdr:nvSpPr>
      <xdr:spPr>
        <a:xfrm>
          <a:off x="505440" y="7581888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71</xdr:row>
      <xdr:rowOff>19080</xdr:rowOff>
    </xdr:from>
    <xdr:to>
      <xdr:col>2</xdr:col>
      <xdr:colOff>208440</xdr:colOff>
      <xdr:row>271</xdr:row>
      <xdr:rowOff>275760</xdr:rowOff>
    </xdr:to>
    <xdr:sp>
      <xdr:nvSpPr>
        <xdr:cNvPr id="3336" name="Rectangle 8019"/>
        <xdr:cNvSpPr/>
      </xdr:nvSpPr>
      <xdr:spPr>
        <a:xfrm>
          <a:off x="505440" y="78828840"/>
          <a:ext cx="190080" cy="25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271</xdr:row>
      <xdr:rowOff>19080</xdr:rowOff>
    </xdr:from>
    <xdr:to>
      <xdr:col>2</xdr:col>
      <xdr:colOff>397800</xdr:colOff>
      <xdr:row>271</xdr:row>
      <xdr:rowOff>275760</xdr:rowOff>
    </xdr:to>
    <xdr:sp>
      <xdr:nvSpPr>
        <xdr:cNvPr id="3337" name="Rectangle 8020"/>
        <xdr:cNvSpPr/>
      </xdr:nvSpPr>
      <xdr:spPr>
        <a:xfrm>
          <a:off x="694440" y="78828840"/>
          <a:ext cx="190440" cy="25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72</xdr:row>
      <xdr:rowOff>19080</xdr:rowOff>
    </xdr:from>
    <xdr:to>
      <xdr:col>2</xdr:col>
      <xdr:colOff>398160</xdr:colOff>
      <xdr:row>272</xdr:row>
      <xdr:rowOff>275760</xdr:rowOff>
    </xdr:to>
    <xdr:sp>
      <xdr:nvSpPr>
        <xdr:cNvPr id="3338" name="Rectangle 8021"/>
        <xdr:cNvSpPr/>
      </xdr:nvSpPr>
      <xdr:spPr>
        <a:xfrm>
          <a:off x="505440" y="7911468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77</xdr:row>
      <xdr:rowOff>18720</xdr:rowOff>
    </xdr:from>
    <xdr:to>
      <xdr:col>2</xdr:col>
      <xdr:colOff>398160</xdr:colOff>
      <xdr:row>277</xdr:row>
      <xdr:rowOff>275760</xdr:rowOff>
    </xdr:to>
    <xdr:sp>
      <xdr:nvSpPr>
        <xdr:cNvPr id="3339" name="Rectangle 8022"/>
        <xdr:cNvSpPr/>
      </xdr:nvSpPr>
      <xdr:spPr>
        <a:xfrm>
          <a:off x="505440" y="80543160"/>
          <a:ext cx="379800" cy="25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86</xdr:row>
      <xdr:rowOff>18720</xdr:rowOff>
    </xdr:from>
    <xdr:to>
      <xdr:col>2</xdr:col>
      <xdr:colOff>398160</xdr:colOff>
      <xdr:row>286</xdr:row>
      <xdr:rowOff>275400</xdr:rowOff>
    </xdr:to>
    <xdr:sp>
      <xdr:nvSpPr>
        <xdr:cNvPr id="3340" name="Rectangle 8023"/>
        <xdr:cNvSpPr/>
      </xdr:nvSpPr>
      <xdr:spPr>
        <a:xfrm>
          <a:off x="505440" y="8311500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91</xdr:row>
      <xdr:rowOff>19080</xdr:rowOff>
    </xdr:from>
    <xdr:to>
      <xdr:col>2</xdr:col>
      <xdr:colOff>398160</xdr:colOff>
      <xdr:row>291</xdr:row>
      <xdr:rowOff>275760</xdr:rowOff>
    </xdr:to>
    <xdr:sp>
      <xdr:nvSpPr>
        <xdr:cNvPr id="3341" name="Rectangle 8024"/>
        <xdr:cNvSpPr/>
      </xdr:nvSpPr>
      <xdr:spPr>
        <a:xfrm>
          <a:off x="505440" y="8454384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03</xdr:row>
      <xdr:rowOff>18720</xdr:rowOff>
    </xdr:from>
    <xdr:to>
      <xdr:col>2</xdr:col>
      <xdr:colOff>208440</xdr:colOff>
      <xdr:row>303</xdr:row>
      <xdr:rowOff>275400</xdr:rowOff>
    </xdr:to>
    <xdr:sp>
      <xdr:nvSpPr>
        <xdr:cNvPr id="3342" name="Rectangle 8025"/>
        <xdr:cNvSpPr/>
      </xdr:nvSpPr>
      <xdr:spPr>
        <a:xfrm>
          <a:off x="505440" y="88125120"/>
          <a:ext cx="190080" cy="25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303</xdr:row>
      <xdr:rowOff>18720</xdr:rowOff>
    </xdr:from>
    <xdr:to>
      <xdr:col>2</xdr:col>
      <xdr:colOff>397800</xdr:colOff>
      <xdr:row>303</xdr:row>
      <xdr:rowOff>275400</xdr:rowOff>
    </xdr:to>
    <xdr:sp>
      <xdr:nvSpPr>
        <xdr:cNvPr id="3343" name="Rectangle 8026"/>
        <xdr:cNvSpPr/>
      </xdr:nvSpPr>
      <xdr:spPr>
        <a:xfrm>
          <a:off x="694440" y="88125120"/>
          <a:ext cx="190440" cy="25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04</xdr:row>
      <xdr:rowOff>19080</xdr:rowOff>
    </xdr:from>
    <xdr:to>
      <xdr:col>2</xdr:col>
      <xdr:colOff>398160</xdr:colOff>
      <xdr:row>304</xdr:row>
      <xdr:rowOff>275760</xdr:rowOff>
    </xdr:to>
    <xdr:sp>
      <xdr:nvSpPr>
        <xdr:cNvPr id="3344" name="Rectangle 8027"/>
        <xdr:cNvSpPr/>
      </xdr:nvSpPr>
      <xdr:spPr>
        <a:xfrm>
          <a:off x="505440" y="8841096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08</xdr:row>
      <xdr:rowOff>19080</xdr:rowOff>
    </xdr:from>
    <xdr:to>
      <xdr:col>2</xdr:col>
      <xdr:colOff>398160</xdr:colOff>
      <xdr:row>308</xdr:row>
      <xdr:rowOff>275760</xdr:rowOff>
    </xdr:to>
    <xdr:sp>
      <xdr:nvSpPr>
        <xdr:cNvPr id="3345" name="Rectangle 8028"/>
        <xdr:cNvSpPr/>
      </xdr:nvSpPr>
      <xdr:spPr>
        <a:xfrm>
          <a:off x="505440" y="8955396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18</xdr:row>
      <xdr:rowOff>19080</xdr:rowOff>
    </xdr:from>
    <xdr:to>
      <xdr:col>2</xdr:col>
      <xdr:colOff>398160</xdr:colOff>
      <xdr:row>318</xdr:row>
      <xdr:rowOff>275760</xdr:rowOff>
    </xdr:to>
    <xdr:sp>
      <xdr:nvSpPr>
        <xdr:cNvPr id="3346" name="Rectangle 8029"/>
        <xdr:cNvSpPr/>
      </xdr:nvSpPr>
      <xdr:spPr>
        <a:xfrm>
          <a:off x="505440" y="9241164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22</xdr:row>
      <xdr:rowOff>19080</xdr:rowOff>
    </xdr:from>
    <xdr:to>
      <xdr:col>2</xdr:col>
      <xdr:colOff>398160</xdr:colOff>
      <xdr:row>322</xdr:row>
      <xdr:rowOff>275760</xdr:rowOff>
    </xdr:to>
    <xdr:sp>
      <xdr:nvSpPr>
        <xdr:cNvPr id="3347" name="Rectangle 8030"/>
        <xdr:cNvSpPr/>
      </xdr:nvSpPr>
      <xdr:spPr>
        <a:xfrm>
          <a:off x="505440" y="9355464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38</xdr:row>
      <xdr:rowOff>19080</xdr:rowOff>
    </xdr:from>
    <xdr:to>
      <xdr:col>2</xdr:col>
      <xdr:colOff>398160</xdr:colOff>
      <xdr:row>338</xdr:row>
      <xdr:rowOff>275760</xdr:rowOff>
    </xdr:to>
    <xdr:sp>
      <xdr:nvSpPr>
        <xdr:cNvPr id="3348" name="Rectangle 8031"/>
        <xdr:cNvSpPr/>
      </xdr:nvSpPr>
      <xdr:spPr>
        <a:xfrm>
          <a:off x="505440" y="9827892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40</xdr:row>
      <xdr:rowOff>18720</xdr:rowOff>
    </xdr:from>
    <xdr:to>
      <xdr:col>2</xdr:col>
      <xdr:colOff>208440</xdr:colOff>
      <xdr:row>340</xdr:row>
      <xdr:rowOff>275760</xdr:rowOff>
    </xdr:to>
    <xdr:sp>
      <xdr:nvSpPr>
        <xdr:cNvPr id="3349" name="Rectangle 8032"/>
        <xdr:cNvSpPr/>
      </xdr:nvSpPr>
      <xdr:spPr>
        <a:xfrm>
          <a:off x="505440" y="98850240"/>
          <a:ext cx="190080" cy="25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340</xdr:row>
      <xdr:rowOff>18720</xdr:rowOff>
    </xdr:from>
    <xdr:to>
      <xdr:col>2</xdr:col>
      <xdr:colOff>397800</xdr:colOff>
      <xdr:row>340</xdr:row>
      <xdr:rowOff>275760</xdr:rowOff>
    </xdr:to>
    <xdr:sp>
      <xdr:nvSpPr>
        <xdr:cNvPr id="3350" name="Rectangle 8033"/>
        <xdr:cNvSpPr/>
      </xdr:nvSpPr>
      <xdr:spPr>
        <a:xfrm>
          <a:off x="694440" y="98850240"/>
          <a:ext cx="190440" cy="25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42</xdr:row>
      <xdr:rowOff>19080</xdr:rowOff>
    </xdr:from>
    <xdr:to>
      <xdr:col>2</xdr:col>
      <xdr:colOff>398160</xdr:colOff>
      <xdr:row>342</xdr:row>
      <xdr:rowOff>275760</xdr:rowOff>
    </xdr:to>
    <xdr:sp>
      <xdr:nvSpPr>
        <xdr:cNvPr id="3351" name="Rectangle 8034"/>
        <xdr:cNvSpPr/>
      </xdr:nvSpPr>
      <xdr:spPr>
        <a:xfrm>
          <a:off x="505440" y="9942192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49</xdr:row>
      <xdr:rowOff>19080</xdr:rowOff>
    </xdr:from>
    <xdr:to>
      <xdr:col>2</xdr:col>
      <xdr:colOff>398160</xdr:colOff>
      <xdr:row>349</xdr:row>
      <xdr:rowOff>275760</xdr:rowOff>
    </xdr:to>
    <xdr:sp>
      <xdr:nvSpPr>
        <xdr:cNvPr id="3352" name="Rectangle 8035"/>
        <xdr:cNvSpPr/>
      </xdr:nvSpPr>
      <xdr:spPr>
        <a:xfrm>
          <a:off x="505440" y="101422080"/>
          <a:ext cx="379800" cy="2566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52</xdr:row>
      <xdr:rowOff>18720</xdr:rowOff>
    </xdr:from>
    <xdr:to>
      <xdr:col>2</xdr:col>
      <xdr:colOff>398160</xdr:colOff>
      <xdr:row>352</xdr:row>
      <xdr:rowOff>275760</xdr:rowOff>
    </xdr:to>
    <xdr:sp>
      <xdr:nvSpPr>
        <xdr:cNvPr id="3353" name="Rectangle 8036"/>
        <xdr:cNvSpPr/>
      </xdr:nvSpPr>
      <xdr:spPr>
        <a:xfrm>
          <a:off x="505440" y="102279240"/>
          <a:ext cx="379800" cy="25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56</xdr:row>
      <xdr:rowOff>18720</xdr:rowOff>
    </xdr:from>
    <xdr:to>
      <xdr:col>2</xdr:col>
      <xdr:colOff>398160</xdr:colOff>
      <xdr:row>356</xdr:row>
      <xdr:rowOff>275760</xdr:rowOff>
    </xdr:to>
    <xdr:sp>
      <xdr:nvSpPr>
        <xdr:cNvPr id="3354" name="Rectangle 8037"/>
        <xdr:cNvSpPr/>
      </xdr:nvSpPr>
      <xdr:spPr>
        <a:xfrm>
          <a:off x="505440" y="103422240"/>
          <a:ext cx="379800" cy="25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69</xdr:row>
      <xdr:rowOff>18720</xdr:rowOff>
    </xdr:from>
    <xdr:to>
      <xdr:col>2</xdr:col>
      <xdr:colOff>398160</xdr:colOff>
      <xdr:row>369</xdr:row>
      <xdr:rowOff>275760</xdr:rowOff>
    </xdr:to>
    <xdr:sp>
      <xdr:nvSpPr>
        <xdr:cNvPr id="3355" name="Rectangle 8038"/>
        <xdr:cNvSpPr/>
      </xdr:nvSpPr>
      <xdr:spPr>
        <a:xfrm>
          <a:off x="505440" y="107289360"/>
          <a:ext cx="379800" cy="25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71</xdr:row>
      <xdr:rowOff>19080</xdr:rowOff>
    </xdr:from>
    <xdr:to>
      <xdr:col>2</xdr:col>
      <xdr:colOff>208440</xdr:colOff>
      <xdr:row>371</xdr:row>
      <xdr:rowOff>275760</xdr:rowOff>
    </xdr:to>
    <xdr:sp>
      <xdr:nvSpPr>
        <xdr:cNvPr id="3356" name="Rectangle 8039"/>
        <xdr:cNvSpPr/>
      </xdr:nvSpPr>
      <xdr:spPr>
        <a:xfrm>
          <a:off x="505440" y="107861040"/>
          <a:ext cx="190080" cy="25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360</xdr:colOff>
      <xdr:row>371</xdr:row>
      <xdr:rowOff>19080</xdr:rowOff>
    </xdr:from>
    <xdr:to>
      <xdr:col>2</xdr:col>
      <xdr:colOff>397800</xdr:colOff>
      <xdr:row>371</xdr:row>
      <xdr:rowOff>275760</xdr:rowOff>
    </xdr:to>
    <xdr:sp>
      <xdr:nvSpPr>
        <xdr:cNvPr id="3357" name="Rectangle 8040"/>
        <xdr:cNvSpPr/>
      </xdr:nvSpPr>
      <xdr:spPr>
        <a:xfrm>
          <a:off x="694440" y="107861040"/>
          <a:ext cx="190440" cy="25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73</xdr:row>
      <xdr:rowOff>18720</xdr:rowOff>
    </xdr:from>
    <xdr:to>
      <xdr:col>2</xdr:col>
      <xdr:colOff>398160</xdr:colOff>
      <xdr:row>373</xdr:row>
      <xdr:rowOff>275760</xdr:rowOff>
    </xdr:to>
    <xdr:sp>
      <xdr:nvSpPr>
        <xdr:cNvPr id="3358" name="Rectangle 8041"/>
        <xdr:cNvSpPr/>
      </xdr:nvSpPr>
      <xdr:spPr>
        <a:xfrm>
          <a:off x="505440" y="108432360"/>
          <a:ext cx="379800" cy="25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83</xdr:row>
      <xdr:rowOff>19080</xdr:rowOff>
    </xdr:from>
    <xdr:to>
      <xdr:col>2</xdr:col>
      <xdr:colOff>398160</xdr:colOff>
      <xdr:row>383</xdr:row>
      <xdr:rowOff>275760</xdr:rowOff>
    </xdr:to>
    <xdr:sp>
      <xdr:nvSpPr>
        <xdr:cNvPr id="3359" name="Rectangle 8042"/>
        <xdr:cNvSpPr/>
      </xdr:nvSpPr>
      <xdr:spPr>
        <a:xfrm>
          <a:off x="505440" y="111290040"/>
          <a:ext cx="379800" cy="25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87</xdr:row>
      <xdr:rowOff>19080</xdr:rowOff>
    </xdr:from>
    <xdr:to>
      <xdr:col>2</xdr:col>
      <xdr:colOff>398160</xdr:colOff>
      <xdr:row>387</xdr:row>
      <xdr:rowOff>275760</xdr:rowOff>
    </xdr:to>
    <xdr:sp>
      <xdr:nvSpPr>
        <xdr:cNvPr id="3360" name="Rectangle 8043"/>
        <xdr:cNvSpPr/>
      </xdr:nvSpPr>
      <xdr:spPr>
        <a:xfrm>
          <a:off x="505440" y="112433040"/>
          <a:ext cx="379800" cy="25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72000</xdr:colOff>
      <xdr:row>32</xdr:row>
      <xdr:rowOff>18720</xdr:rowOff>
    </xdr:from>
    <xdr:to>
      <xdr:col>59</xdr:col>
      <xdr:colOff>144360</xdr:colOff>
      <xdr:row>32</xdr:row>
      <xdr:rowOff>189720</xdr:rowOff>
    </xdr:to>
    <xdr:sp>
      <xdr:nvSpPr>
        <xdr:cNvPr id="3361" name="Rectangle 19004"/>
        <xdr:cNvSpPr/>
      </xdr:nvSpPr>
      <xdr:spPr>
        <a:xfrm>
          <a:off x="19639440" y="6791040"/>
          <a:ext cx="72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2</xdr:row>
      <xdr:rowOff>18720</xdr:rowOff>
    </xdr:from>
    <xdr:to>
      <xdr:col>59</xdr:col>
      <xdr:colOff>72360</xdr:colOff>
      <xdr:row>32</xdr:row>
      <xdr:rowOff>189720</xdr:rowOff>
    </xdr:to>
    <xdr:sp>
      <xdr:nvSpPr>
        <xdr:cNvPr id="3362" name="Rectangle 19003"/>
        <xdr:cNvSpPr/>
      </xdr:nvSpPr>
      <xdr:spPr>
        <a:xfrm>
          <a:off x="19567440" y="6791040"/>
          <a:ext cx="72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31</xdr:row>
      <xdr:rowOff>18720</xdr:rowOff>
    </xdr:from>
    <xdr:to>
      <xdr:col>59</xdr:col>
      <xdr:colOff>144360</xdr:colOff>
      <xdr:row>31</xdr:row>
      <xdr:rowOff>190080</xdr:rowOff>
    </xdr:to>
    <xdr:sp>
      <xdr:nvSpPr>
        <xdr:cNvPr id="3363" name="Rectangle 19002"/>
        <xdr:cNvSpPr/>
      </xdr:nvSpPr>
      <xdr:spPr>
        <a:xfrm>
          <a:off x="19639440" y="6590880"/>
          <a:ext cx="7236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1</xdr:row>
      <xdr:rowOff>18720</xdr:rowOff>
    </xdr:from>
    <xdr:to>
      <xdr:col>59</xdr:col>
      <xdr:colOff>72360</xdr:colOff>
      <xdr:row>31</xdr:row>
      <xdr:rowOff>190080</xdr:rowOff>
    </xdr:to>
    <xdr:sp>
      <xdr:nvSpPr>
        <xdr:cNvPr id="3364" name="Rectangle 19001"/>
        <xdr:cNvSpPr/>
      </xdr:nvSpPr>
      <xdr:spPr>
        <a:xfrm>
          <a:off x="19567440" y="6590880"/>
          <a:ext cx="72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30</xdr:row>
      <xdr:rowOff>18720</xdr:rowOff>
    </xdr:from>
    <xdr:to>
      <xdr:col>59</xdr:col>
      <xdr:colOff>144360</xdr:colOff>
      <xdr:row>30</xdr:row>
      <xdr:rowOff>189720</xdr:rowOff>
    </xdr:to>
    <xdr:sp>
      <xdr:nvSpPr>
        <xdr:cNvPr id="3365" name="Rectangle 19000"/>
        <xdr:cNvSpPr/>
      </xdr:nvSpPr>
      <xdr:spPr>
        <a:xfrm>
          <a:off x="19639440" y="6391080"/>
          <a:ext cx="72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0</xdr:row>
      <xdr:rowOff>18720</xdr:rowOff>
    </xdr:from>
    <xdr:to>
      <xdr:col>59</xdr:col>
      <xdr:colOff>72360</xdr:colOff>
      <xdr:row>30</xdr:row>
      <xdr:rowOff>189720</xdr:rowOff>
    </xdr:to>
    <xdr:sp>
      <xdr:nvSpPr>
        <xdr:cNvPr id="3366" name="Rectangle 18999"/>
        <xdr:cNvSpPr/>
      </xdr:nvSpPr>
      <xdr:spPr>
        <a:xfrm>
          <a:off x="19567440" y="6391080"/>
          <a:ext cx="72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29</xdr:row>
      <xdr:rowOff>18720</xdr:rowOff>
    </xdr:from>
    <xdr:to>
      <xdr:col>59</xdr:col>
      <xdr:colOff>144360</xdr:colOff>
      <xdr:row>29</xdr:row>
      <xdr:rowOff>189720</xdr:rowOff>
    </xdr:to>
    <xdr:sp>
      <xdr:nvSpPr>
        <xdr:cNvPr id="3367" name="Rectangle 18998"/>
        <xdr:cNvSpPr/>
      </xdr:nvSpPr>
      <xdr:spPr>
        <a:xfrm>
          <a:off x="19639440" y="6190920"/>
          <a:ext cx="72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9</xdr:row>
      <xdr:rowOff>18720</xdr:rowOff>
    </xdr:from>
    <xdr:to>
      <xdr:col>59</xdr:col>
      <xdr:colOff>72360</xdr:colOff>
      <xdr:row>29</xdr:row>
      <xdr:rowOff>189720</xdr:rowOff>
    </xdr:to>
    <xdr:sp>
      <xdr:nvSpPr>
        <xdr:cNvPr id="3368" name="Rectangle 18997"/>
        <xdr:cNvSpPr/>
      </xdr:nvSpPr>
      <xdr:spPr>
        <a:xfrm>
          <a:off x="19567440" y="6190920"/>
          <a:ext cx="72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28</xdr:row>
      <xdr:rowOff>18720</xdr:rowOff>
    </xdr:from>
    <xdr:to>
      <xdr:col>59</xdr:col>
      <xdr:colOff>144360</xdr:colOff>
      <xdr:row>28</xdr:row>
      <xdr:rowOff>190080</xdr:rowOff>
    </xdr:to>
    <xdr:sp>
      <xdr:nvSpPr>
        <xdr:cNvPr id="3369" name="Rectangle 18996"/>
        <xdr:cNvSpPr/>
      </xdr:nvSpPr>
      <xdr:spPr>
        <a:xfrm>
          <a:off x="19639440" y="5990760"/>
          <a:ext cx="7236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8</xdr:row>
      <xdr:rowOff>18720</xdr:rowOff>
    </xdr:from>
    <xdr:to>
      <xdr:col>59</xdr:col>
      <xdr:colOff>72360</xdr:colOff>
      <xdr:row>28</xdr:row>
      <xdr:rowOff>190080</xdr:rowOff>
    </xdr:to>
    <xdr:sp>
      <xdr:nvSpPr>
        <xdr:cNvPr id="3370" name="Rectangle 18995"/>
        <xdr:cNvSpPr/>
      </xdr:nvSpPr>
      <xdr:spPr>
        <a:xfrm>
          <a:off x="19567440" y="5990760"/>
          <a:ext cx="72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27</xdr:row>
      <xdr:rowOff>18720</xdr:rowOff>
    </xdr:from>
    <xdr:to>
      <xdr:col>59</xdr:col>
      <xdr:colOff>144360</xdr:colOff>
      <xdr:row>27</xdr:row>
      <xdr:rowOff>189720</xdr:rowOff>
    </xdr:to>
    <xdr:sp>
      <xdr:nvSpPr>
        <xdr:cNvPr id="3371" name="Rectangle 18994"/>
        <xdr:cNvSpPr/>
      </xdr:nvSpPr>
      <xdr:spPr>
        <a:xfrm>
          <a:off x="19639440" y="5790960"/>
          <a:ext cx="72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7</xdr:row>
      <xdr:rowOff>18720</xdr:rowOff>
    </xdr:from>
    <xdr:to>
      <xdr:col>59</xdr:col>
      <xdr:colOff>72360</xdr:colOff>
      <xdr:row>27</xdr:row>
      <xdr:rowOff>189720</xdr:rowOff>
    </xdr:to>
    <xdr:sp>
      <xdr:nvSpPr>
        <xdr:cNvPr id="3372" name="Rectangle 18993"/>
        <xdr:cNvSpPr/>
      </xdr:nvSpPr>
      <xdr:spPr>
        <a:xfrm>
          <a:off x="19567440" y="5790960"/>
          <a:ext cx="72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26</xdr:row>
      <xdr:rowOff>18720</xdr:rowOff>
    </xdr:from>
    <xdr:to>
      <xdr:col>59</xdr:col>
      <xdr:colOff>144360</xdr:colOff>
      <xdr:row>26</xdr:row>
      <xdr:rowOff>190080</xdr:rowOff>
    </xdr:to>
    <xdr:sp>
      <xdr:nvSpPr>
        <xdr:cNvPr id="3373" name="Rectangle 18992"/>
        <xdr:cNvSpPr/>
      </xdr:nvSpPr>
      <xdr:spPr>
        <a:xfrm>
          <a:off x="19639440" y="5590800"/>
          <a:ext cx="7236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6</xdr:row>
      <xdr:rowOff>18720</xdr:rowOff>
    </xdr:from>
    <xdr:to>
      <xdr:col>59</xdr:col>
      <xdr:colOff>72360</xdr:colOff>
      <xdr:row>26</xdr:row>
      <xdr:rowOff>190080</xdr:rowOff>
    </xdr:to>
    <xdr:sp>
      <xdr:nvSpPr>
        <xdr:cNvPr id="3374" name="Rectangle 18991"/>
        <xdr:cNvSpPr/>
      </xdr:nvSpPr>
      <xdr:spPr>
        <a:xfrm>
          <a:off x="19567440" y="5590800"/>
          <a:ext cx="72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25</xdr:row>
      <xdr:rowOff>18720</xdr:rowOff>
    </xdr:from>
    <xdr:to>
      <xdr:col>59</xdr:col>
      <xdr:colOff>144360</xdr:colOff>
      <xdr:row>25</xdr:row>
      <xdr:rowOff>189720</xdr:rowOff>
    </xdr:to>
    <xdr:sp>
      <xdr:nvSpPr>
        <xdr:cNvPr id="3375" name="Rectangle 18990"/>
        <xdr:cNvSpPr/>
      </xdr:nvSpPr>
      <xdr:spPr>
        <a:xfrm>
          <a:off x="19639440" y="5391000"/>
          <a:ext cx="72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5</xdr:row>
      <xdr:rowOff>18720</xdr:rowOff>
    </xdr:from>
    <xdr:to>
      <xdr:col>59</xdr:col>
      <xdr:colOff>72360</xdr:colOff>
      <xdr:row>25</xdr:row>
      <xdr:rowOff>189720</xdr:rowOff>
    </xdr:to>
    <xdr:sp>
      <xdr:nvSpPr>
        <xdr:cNvPr id="3376" name="Rectangle 18989"/>
        <xdr:cNvSpPr/>
      </xdr:nvSpPr>
      <xdr:spPr>
        <a:xfrm>
          <a:off x="19567440" y="5391000"/>
          <a:ext cx="72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24</xdr:row>
      <xdr:rowOff>18720</xdr:rowOff>
    </xdr:from>
    <xdr:to>
      <xdr:col>59</xdr:col>
      <xdr:colOff>144360</xdr:colOff>
      <xdr:row>24</xdr:row>
      <xdr:rowOff>189720</xdr:rowOff>
    </xdr:to>
    <xdr:sp>
      <xdr:nvSpPr>
        <xdr:cNvPr id="3377" name="Rectangle 18988"/>
        <xdr:cNvSpPr/>
      </xdr:nvSpPr>
      <xdr:spPr>
        <a:xfrm>
          <a:off x="19639440" y="5190840"/>
          <a:ext cx="72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4</xdr:row>
      <xdr:rowOff>18720</xdr:rowOff>
    </xdr:from>
    <xdr:to>
      <xdr:col>59</xdr:col>
      <xdr:colOff>72360</xdr:colOff>
      <xdr:row>24</xdr:row>
      <xdr:rowOff>189720</xdr:rowOff>
    </xdr:to>
    <xdr:sp>
      <xdr:nvSpPr>
        <xdr:cNvPr id="3378" name="Rectangle 18987"/>
        <xdr:cNvSpPr/>
      </xdr:nvSpPr>
      <xdr:spPr>
        <a:xfrm>
          <a:off x="19567440" y="5190840"/>
          <a:ext cx="72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3</xdr:row>
      <xdr:rowOff>18720</xdr:rowOff>
    </xdr:from>
    <xdr:to>
      <xdr:col>59</xdr:col>
      <xdr:colOff>144360</xdr:colOff>
      <xdr:row>23</xdr:row>
      <xdr:rowOff>190080</xdr:rowOff>
    </xdr:to>
    <xdr:sp>
      <xdr:nvSpPr>
        <xdr:cNvPr id="3379" name="Rectangle 18986"/>
        <xdr:cNvSpPr/>
      </xdr:nvSpPr>
      <xdr:spPr>
        <a:xfrm>
          <a:off x="19567440" y="4990680"/>
          <a:ext cx="14436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6</xdr:row>
      <xdr:rowOff>18720</xdr:rowOff>
    </xdr:from>
    <xdr:to>
      <xdr:col>54</xdr:col>
      <xdr:colOff>144360</xdr:colOff>
      <xdr:row>6</xdr:row>
      <xdr:rowOff>189720</xdr:rowOff>
    </xdr:to>
    <xdr:sp>
      <xdr:nvSpPr>
        <xdr:cNvPr id="3380" name="Rectangle 18985"/>
        <xdr:cNvSpPr/>
      </xdr:nvSpPr>
      <xdr:spPr>
        <a:xfrm>
          <a:off x="17924040" y="159048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</xdr:row>
      <xdr:rowOff>18720</xdr:rowOff>
    </xdr:from>
    <xdr:to>
      <xdr:col>54</xdr:col>
      <xdr:colOff>144360</xdr:colOff>
      <xdr:row>5</xdr:row>
      <xdr:rowOff>189720</xdr:rowOff>
    </xdr:to>
    <xdr:sp>
      <xdr:nvSpPr>
        <xdr:cNvPr id="3381" name="Rectangle 18984"/>
        <xdr:cNvSpPr/>
      </xdr:nvSpPr>
      <xdr:spPr>
        <a:xfrm>
          <a:off x="17924040" y="139032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</xdr:row>
      <xdr:rowOff>18720</xdr:rowOff>
    </xdr:from>
    <xdr:to>
      <xdr:col>54</xdr:col>
      <xdr:colOff>144360</xdr:colOff>
      <xdr:row>4</xdr:row>
      <xdr:rowOff>190080</xdr:rowOff>
    </xdr:to>
    <xdr:sp>
      <xdr:nvSpPr>
        <xdr:cNvPr id="3382" name="Rectangle 18983"/>
        <xdr:cNvSpPr/>
      </xdr:nvSpPr>
      <xdr:spPr>
        <a:xfrm>
          <a:off x="17924040" y="119016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</xdr:row>
      <xdr:rowOff>18720</xdr:rowOff>
    </xdr:from>
    <xdr:to>
      <xdr:col>54</xdr:col>
      <xdr:colOff>144360</xdr:colOff>
      <xdr:row>3</xdr:row>
      <xdr:rowOff>189720</xdr:rowOff>
    </xdr:to>
    <xdr:sp>
      <xdr:nvSpPr>
        <xdr:cNvPr id="3383" name="Rectangle 18982"/>
        <xdr:cNvSpPr/>
      </xdr:nvSpPr>
      <xdr:spPr>
        <a:xfrm>
          <a:off x="17924040" y="99036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</xdr:row>
      <xdr:rowOff>18720</xdr:rowOff>
    </xdr:from>
    <xdr:to>
      <xdr:col>54</xdr:col>
      <xdr:colOff>144360</xdr:colOff>
      <xdr:row>2</xdr:row>
      <xdr:rowOff>190080</xdr:rowOff>
    </xdr:to>
    <xdr:sp>
      <xdr:nvSpPr>
        <xdr:cNvPr id="3384" name="Rectangle 18981"/>
        <xdr:cNvSpPr/>
      </xdr:nvSpPr>
      <xdr:spPr>
        <a:xfrm>
          <a:off x="17924040" y="79020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2</xdr:row>
      <xdr:rowOff>18720</xdr:rowOff>
    </xdr:from>
    <xdr:to>
      <xdr:col>49</xdr:col>
      <xdr:colOff>144360</xdr:colOff>
      <xdr:row>32</xdr:row>
      <xdr:rowOff>189720</xdr:rowOff>
    </xdr:to>
    <xdr:sp>
      <xdr:nvSpPr>
        <xdr:cNvPr id="3385" name="Rectangle 18980"/>
        <xdr:cNvSpPr/>
      </xdr:nvSpPr>
      <xdr:spPr>
        <a:xfrm>
          <a:off x="16280640" y="679104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1</xdr:row>
      <xdr:rowOff>18720</xdr:rowOff>
    </xdr:from>
    <xdr:to>
      <xdr:col>49</xdr:col>
      <xdr:colOff>144360</xdr:colOff>
      <xdr:row>31</xdr:row>
      <xdr:rowOff>190080</xdr:rowOff>
    </xdr:to>
    <xdr:sp>
      <xdr:nvSpPr>
        <xdr:cNvPr id="3386" name="Rectangle 18979"/>
        <xdr:cNvSpPr/>
      </xdr:nvSpPr>
      <xdr:spPr>
        <a:xfrm>
          <a:off x="16280640" y="659088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0</xdr:row>
      <xdr:rowOff>18720</xdr:rowOff>
    </xdr:from>
    <xdr:to>
      <xdr:col>49</xdr:col>
      <xdr:colOff>144360</xdr:colOff>
      <xdr:row>30</xdr:row>
      <xdr:rowOff>189720</xdr:rowOff>
    </xdr:to>
    <xdr:sp>
      <xdr:nvSpPr>
        <xdr:cNvPr id="3387" name="Rectangle 18978"/>
        <xdr:cNvSpPr/>
      </xdr:nvSpPr>
      <xdr:spPr>
        <a:xfrm>
          <a:off x="16280640" y="639108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9</xdr:row>
      <xdr:rowOff>18720</xdr:rowOff>
    </xdr:from>
    <xdr:to>
      <xdr:col>49</xdr:col>
      <xdr:colOff>144360</xdr:colOff>
      <xdr:row>29</xdr:row>
      <xdr:rowOff>189720</xdr:rowOff>
    </xdr:to>
    <xdr:sp>
      <xdr:nvSpPr>
        <xdr:cNvPr id="3388" name="Rectangle 18977"/>
        <xdr:cNvSpPr/>
      </xdr:nvSpPr>
      <xdr:spPr>
        <a:xfrm>
          <a:off x="16280640" y="619092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8</xdr:row>
      <xdr:rowOff>18720</xdr:rowOff>
    </xdr:from>
    <xdr:to>
      <xdr:col>49</xdr:col>
      <xdr:colOff>144360</xdr:colOff>
      <xdr:row>28</xdr:row>
      <xdr:rowOff>190080</xdr:rowOff>
    </xdr:to>
    <xdr:sp>
      <xdr:nvSpPr>
        <xdr:cNvPr id="3389" name="Rectangle 18976"/>
        <xdr:cNvSpPr/>
      </xdr:nvSpPr>
      <xdr:spPr>
        <a:xfrm>
          <a:off x="16280640" y="599076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7</xdr:row>
      <xdr:rowOff>18720</xdr:rowOff>
    </xdr:from>
    <xdr:to>
      <xdr:col>49</xdr:col>
      <xdr:colOff>144360</xdr:colOff>
      <xdr:row>27</xdr:row>
      <xdr:rowOff>189720</xdr:rowOff>
    </xdr:to>
    <xdr:sp>
      <xdr:nvSpPr>
        <xdr:cNvPr id="3390" name="Rectangle 18975"/>
        <xdr:cNvSpPr/>
      </xdr:nvSpPr>
      <xdr:spPr>
        <a:xfrm>
          <a:off x="16280640" y="579096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6</xdr:row>
      <xdr:rowOff>18720</xdr:rowOff>
    </xdr:from>
    <xdr:to>
      <xdr:col>49</xdr:col>
      <xdr:colOff>144360</xdr:colOff>
      <xdr:row>26</xdr:row>
      <xdr:rowOff>190080</xdr:rowOff>
    </xdr:to>
    <xdr:sp>
      <xdr:nvSpPr>
        <xdr:cNvPr id="3391" name="Rectangle 18974"/>
        <xdr:cNvSpPr/>
      </xdr:nvSpPr>
      <xdr:spPr>
        <a:xfrm>
          <a:off x="16280640" y="559080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5</xdr:row>
      <xdr:rowOff>18720</xdr:rowOff>
    </xdr:from>
    <xdr:to>
      <xdr:col>49</xdr:col>
      <xdr:colOff>144360</xdr:colOff>
      <xdr:row>25</xdr:row>
      <xdr:rowOff>189720</xdr:rowOff>
    </xdr:to>
    <xdr:sp>
      <xdr:nvSpPr>
        <xdr:cNvPr id="3392" name="Rectangle 18973"/>
        <xdr:cNvSpPr/>
      </xdr:nvSpPr>
      <xdr:spPr>
        <a:xfrm>
          <a:off x="16280640" y="539100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5</xdr:row>
      <xdr:rowOff>18720</xdr:rowOff>
    </xdr:from>
    <xdr:to>
      <xdr:col>49</xdr:col>
      <xdr:colOff>144360</xdr:colOff>
      <xdr:row>15</xdr:row>
      <xdr:rowOff>190080</xdr:rowOff>
    </xdr:to>
    <xdr:sp>
      <xdr:nvSpPr>
        <xdr:cNvPr id="3393" name="Rectangle 18972"/>
        <xdr:cNvSpPr/>
      </xdr:nvSpPr>
      <xdr:spPr>
        <a:xfrm>
          <a:off x="16280640" y="3390480"/>
          <a:ext cx="14436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4</xdr:row>
      <xdr:rowOff>18720</xdr:rowOff>
    </xdr:from>
    <xdr:to>
      <xdr:col>49</xdr:col>
      <xdr:colOff>144360</xdr:colOff>
      <xdr:row>14</xdr:row>
      <xdr:rowOff>189720</xdr:rowOff>
    </xdr:to>
    <xdr:sp>
      <xdr:nvSpPr>
        <xdr:cNvPr id="3394" name="Rectangle 18971"/>
        <xdr:cNvSpPr/>
      </xdr:nvSpPr>
      <xdr:spPr>
        <a:xfrm>
          <a:off x="16280640" y="3190680"/>
          <a:ext cx="144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3</xdr:row>
      <xdr:rowOff>18720</xdr:rowOff>
    </xdr:from>
    <xdr:to>
      <xdr:col>49</xdr:col>
      <xdr:colOff>144360</xdr:colOff>
      <xdr:row>13</xdr:row>
      <xdr:rowOff>189720</xdr:rowOff>
    </xdr:to>
    <xdr:sp>
      <xdr:nvSpPr>
        <xdr:cNvPr id="3395" name="Rectangle 18970"/>
        <xdr:cNvSpPr/>
      </xdr:nvSpPr>
      <xdr:spPr>
        <a:xfrm>
          <a:off x="16280640" y="2990520"/>
          <a:ext cx="144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2</xdr:row>
      <xdr:rowOff>18720</xdr:rowOff>
    </xdr:from>
    <xdr:to>
      <xdr:col>49</xdr:col>
      <xdr:colOff>144360</xdr:colOff>
      <xdr:row>12</xdr:row>
      <xdr:rowOff>190080</xdr:rowOff>
    </xdr:to>
    <xdr:sp>
      <xdr:nvSpPr>
        <xdr:cNvPr id="3396" name="Rectangle 18969"/>
        <xdr:cNvSpPr/>
      </xdr:nvSpPr>
      <xdr:spPr>
        <a:xfrm>
          <a:off x="16280640" y="2790360"/>
          <a:ext cx="14436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1</xdr:row>
      <xdr:rowOff>18720</xdr:rowOff>
    </xdr:from>
    <xdr:to>
      <xdr:col>49</xdr:col>
      <xdr:colOff>144360</xdr:colOff>
      <xdr:row>11</xdr:row>
      <xdr:rowOff>189720</xdr:rowOff>
    </xdr:to>
    <xdr:sp>
      <xdr:nvSpPr>
        <xdr:cNvPr id="3397" name="Rectangle 18968"/>
        <xdr:cNvSpPr/>
      </xdr:nvSpPr>
      <xdr:spPr>
        <a:xfrm>
          <a:off x="16280640" y="2590560"/>
          <a:ext cx="144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0</xdr:row>
      <xdr:rowOff>18720</xdr:rowOff>
    </xdr:from>
    <xdr:to>
      <xdr:col>49</xdr:col>
      <xdr:colOff>144360</xdr:colOff>
      <xdr:row>10</xdr:row>
      <xdr:rowOff>190080</xdr:rowOff>
    </xdr:to>
    <xdr:sp>
      <xdr:nvSpPr>
        <xdr:cNvPr id="3398" name="Rectangle 18967"/>
        <xdr:cNvSpPr/>
      </xdr:nvSpPr>
      <xdr:spPr>
        <a:xfrm>
          <a:off x="16280640" y="2390400"/>
          <a:ext cx="14436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9</xdr:row>
      <xdr:rowOff>18720</xdr:rowOff>
    </xdr:from>
    <xdr:to>
      <xdr:col>49</xdr:col>
      <xdr:colOff>144360</xdr:colOff>
      <xdr:row>9</xdr:row>
      <xdr:rowOff>189720</xdr:rowOff>
    </xdr:to>
    <xdr:sp>
      <xdr:nvSpPr>
        <xdr:cNvPr id="3399" name="Rectangle 18966"/>
        <xdr:cNvSpPr/>
      </xdr:nvSpPr>
      <xdr:spPr>
        <a:xfrm>
          <a:off x="16280640" y="2190600"/>
          <a:ext cx="144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8</xdr:row>
      <xdr:rowOff>18720</xdr:rowOff>
    </xdr:from>
    <xdr:to>
      <xdr:col>49</xdr:col>
      <xdr:colOff>144360</xdr:colOff>
      <xdr:row>8</xdr:row>
      <xdr:rowOff>189720</xdr:rowOff>
    </xdr:to>
    <xdr:sp>
      <xdr:nvSpPr>
        <xdr:cNvPr id="3400" name="Rectangle 18965"/>
        <xdr:cNvSpPr/>
      </xdr:nvSpPr>
      <xdr:spPr>
        <a:xfrm>
          <a:off x="16280640" y="1990440"/>
          <a:ext cx="144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7</xdr:row>
      <xdr:rowOff>18720</xdr:rowOff>
    </xdr:from>
    <xdr:to>
      <xdr:col>49</xdr:col>
      <xdr:colOff>144360</xdr:colOff>
      <xdr:row>7</xdr:row>
      <xdr:rowOff>190080</xdr:rowOff>
    </xdr:to>
    <xdr:sp>
      <xdr:nvSpPr>
        <xdr:cNvPr id="3401" name="Rectangle 18964"/>
        <xdr:cNvSpPr/>
      </xdr:nvSpPr>
      <xdr:spPr>
        <a:xfrm>
          <a:off x="16280640" y="1790280"/>
          <a:ext cx="14436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6</xdr:row>
      <xdr:rowOff>18720</xdr:rowOff>
    </xdr:from>
    <xdr:to>
      <xdr:col>49</xdr:col>
      <xdr:colOff>144360</xdr:colOff>
      <xdr:row>6</xdr:row>
      <xdr:rowOff>189720</xdr:rowOff>
    </xdr:to>
    <xdr:sp>
      <xdr:nvSpPr>
        <xdr:cNvPr id="3402" name="Rectangle 18963"/>
        <xdr:cNvSpPr/>
      </xdr:nvSpPr>
      <xdr:spPr>
        <a:xfrm>
          <a:off x="16280640" y="1590480"/>
          <a:ext cx="144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5</xdr:row>
      <xdr:rowOff>18720</xdr:rowOff>
    </xdr:from>
    <xdr:to>
      <xdr:col>49</xdr:col>
      <xdr:colOff>144360</xdr:colOff>
      <xdr:row>5</xdr:row>
      <xdr:rowOff>189720</xdr:rowOff>
    </xdr:to>
    <xdr:sp>
      <xdr:nvSpPr>
        <xdr:cNvPr id="3403" name="Rectangle 18962"/>
        <xdr:cNvSpPr/>
      </xdr:nvSpPr>
      <xdr:spPr>
        <a:xfrm>
          <a:off x="16280640" y="1390320"/>
          <a:ext cx="14436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7</xdr:row>
      <xdr:rowOff>18720</xdr:rowOff>
    </xdr:from>
    <xdr:to>
      <xdr:col>44</xdr:col>
      <xdr:colOff>144360</xdr:colOff>
      <xdr:row>7</xdr:row>
      <xdr:rowOff>190080</xdr:rowOff>
    </xdr:to>
    <xdr:sp>
      <xdr:nvSpPr>
        <xdr:cNvPr id="3404" name="Rectangle 18961"/>
        <xdr:cNvSpPr/>
      </xdr:nvSpPr>
      <xdr:spPr>
        <a:xfrm>
          <a:off x="14637240" y="179028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</xdr:row>
      <xdr:rowOff>18720</xdr:rowOff>
    </xdr:from>
    <xdr:to>
      <xdr:col>44</xdr:col>
      <xdr:colOff>144360</xdr:colOff>
      <xdr:row>6</xdr:row>
      <xdr:rowOff>189720</xdr:rowOff>
    </xdr:to>
    <xdr:sp>
      <xdr:nvSpPr>
        <xdr:cNvPr id="3405" name="Rectangle 18960"/>
        <xdr:cNvSpPr/>
      </xdr:nvSpPr>
      <xdr:spPr>
        <a:xfrm>
          <a:off x="14637240" y="159048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5</xdr:row>
      <xdr:rowOff>18720</xdr:rowOff>
    </xdr:from>
    <xdr:to>
      <xdr:col>44</xdr:col>
      <xdr:colOff>144360</xdr:colOff>
      <xdr:row>5</xdr:row>
      <xdr:rowOff>189720</xdr:rowOff>
    </xdr:to>
    <xdr:sp>
      <xdr:nvSpPr>
        <xdr:cNvPr id="3406" name="Rectangle 18959"/>
        <xdr:cNvSpPr/>
      </xdr:nvSpPr>
      <xdr:spPr>
        <a:xfrm>
          <a:off x="14637240" y="139032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4</xdr:row>
      <xdr:rowOff>18720</xdr:rowOff>
    </xdr:from>
    <xdr:to>
      <xdr:col>44</xdr:col>
      <xdr:colOff>144360</xdr:colOff>
      <xdr:row>4</xdr:row>
      <xdr:rowOff>190080</xdr:rowOff>
    </xdr:to>
    <xdr:sp>
      <xdr:nvSpPr>
        <xdr:cNvPr id="3407" name="Rectangle 18958"/>
        <xdr:cNvSpPr/>
      </xdr:nvSpPr>
      <xdr:spPr>
        <a:xfrm>
          <a:off x="14637240" y="119016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3</xdr:row>
      <xdr:rowOff>18720</xdr:rowOff>
    </xdr:from>
    <xdr:to>
      <xdr:col>44</xdr:col>
      <xdr:colOff>144360</xdr:colOff>
      <xdr:row>3</xdr:row>
      <xdr:rowOff>189720</xdr:rowOff>
    </xdr:to>
    <xdr:sp>
      <xdr:nvSpPr>
        <xdr:cNvPr id="3408" name="Rectangle 18957"/>
        <xdr:cNvSpPr/>
      </xdr:nvSpPr>
      <xdr:spPr>
        <a:xfrm>
          <a:off x="14637240" y="99036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</xdr:row>
      <xdr:rowOff>18720</xdr:rowOff>
    </xdr:from>
    <xdr:to>
      <xdr:col>44</xdr:col>
      <xdr:colOff>144360</xdr:colOff>
      <xdr:row>2</xdr:row>
      <xdr:rowOff>190080</xdr:rowOff>
    </xdr:to>
    <xdr:sp>
      <xdr:nvSpPr>
        <xdr:cNvPr id="3409" name="Rectangle 18956"/>
        <xdr:cNvSpPr/>
      </xdr:nvSpPr>
      <xdr:spPr>
        <a:xfrm>
          <a:off x="14637240" y="79020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2</xdr:row>
      <xdr:rowOff>18720</xdr:rowOff>
    </xdr:from>
    <xdr:to>
      <xdr:col>39</xdr:col>
      <xdr:colOff>144360</xdr:colOff>
      <xdr:row>32</xdr:row>
      <xdr:rowOff>189720</xdr:rowOff>
    </xdr:to>
    <xdr:sp>
      <xdr:nvSpPr>
        <xdr:cNvPr id="3410" name="Rectangle 18955"/>
        <xdr:cNvSpPr/>
      </xdr:nvSpPr>
      <xdr:spPr>
        <a:xfrm>
          <a:off x="12993840" y="679104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1</xdr:row>
      <xdr:rowOff>18720</xdr:rowOff>
    </xdr:from>
    <xdr:to>
      <xdr:col>39</xdr:col>
      <xdr:colOff>144360</xdr:colOff>
      <xdr:row>31</xdr:row>
      <xdr:rowOff>190080</xdr:rowOff>
    </xdr:to>
    <xdr:sp>
      <xdr:nvSpPr>
        <xdr:cNvPr id="3411" name="Rectangle 18954"/>
        <xdr:cNvSpPr/>
      </xdr:nvSpPr>
      <xdr:spPr>
        <a:xfrm>
          <a:off x="12993840" y="659088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0</xdr:row>
      <xdr:rowOff>18720</xdr:rowOff>
    </xdr:from>
    <xdr:to>
      <xdr:col>39</xdr:col>
      <xdr:colOff>144360</xdr:colOff>
      <xdr:row>30</xdr:row>
      <xdr:rowOff>189720</xdr:rowOff>
    </xdr:to>
    <xdr:sp>
      <xdr:nvSpPr>
        <xdr:cNvPr id="3412" name="Rectangle 18953"/>
        <xdr:cNvSpPr/>
      </xdr:nvSpPr>
      <xdr:spPr>
        <a:xfrm>
          <a:off x="12993840" y="639108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9</xdr:row>
      <xdr:rowOff>18720</xdr:rowOff>
    </xdr:from>
    <xdr:to>
      <xdr:col>39</xdr:col>
      <xdr:colOff>144360</xdr:colOff>
      <xdr:row>29</xdr:row>
      <xdr:rowOff>189720</xdr:rowOff>
    </xdr:to>
    <xdr:sp>
      <xdr:nvSpPr>
        <xdr:cNvPr id="3413" name="Rectangle 18952"/>
        <xdr:cNvSpPr/>
      </xdr:nvSpPr>
      <xdr:spPr>
        <a:xfrm>
          <a:off x="12993840" y="619092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8</xdr:row>
      <xdr:rowOff>18720</xdr:rowOff>
    </xdr:from>
    <xdr:to>
      <xdr:col>39</xdr:col>
      <xdr:colOff>144360</xdr:colOff>
      <xdr:row>28</xdr:row>
      <xdr:rowOff>190080</xdr:rowOff>
    </xdr:to>
    <xdr:sp>
      <xdr:nvSpPr>
        <xdr:cNvPr id="3414" name="Rectangle 18951"/>
        <xdr:cNvSpPr/>
      </xdr:nvSpPr>
      <xdr:spPr>
        <a:xfrm>
          <a:off x="12993840" y="599076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7</xdr:row>
      <xdr:rowOff>18720</xdr:rowOff>
    </xdr:from>
    <xdr:to>
      <xdr:col>39</xdr:col>
      <xdr:colOff>144360</xdr:colOff>
      <xdr:row>27</xdr:row>
      <xdr:rowOff>189720</xdr:rowOff>
    </xdr:to>
    <xdr:sp>
      <xdr:nvSpPr>
        <xdr:cNvPr id="3415" name="Rectangle 18950"/>
        <xdr:cNvSpPr/>
      </xdr:nvSpPr>
      <xdr:spPr>
        <a:xfrm>
          <a:off x="12993840" y="579096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6</xdr:row>
      <xdr:rowOff>18720</xdr:rowOff>
    </xdr:from>
    <xdr:to>
      <xdr:col>39</xdr:col>
      <xdr:colOff>144360</xdr:colOff>
      <xdr:row>26</xdr:row>
      <xdr:rowOff>190080</xdr:rowOff>
    </xdr:to>
    <xdr:sp>
      <xdr:nvSpPr>
        <xdr:cNvPr id="3416" name="Rectangle 18949"/>
        <xdr:cNvSpPr/>
      </xdr:nvSpPr>
      <xdr:spPr>
        <a:xfrm>
          <a:off x="12993840" y="559080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5</xdr:row>
      <xdr:rowOff>18720</xdr:rowOff>
    </xdr:from>
    <xdr:to>
      <xdr:col>39</xdr:col>
      <xdr:colOff>144360</xdr:colOff>
      <xdr:row>25</xdr:row>
      <xdr:rowOff>189720</xdr:rowOff>
    </xdr:to>
    <xdr:sp>
      <xdr:nvSpPr>
        <xdr:cNvPr id="3417" name="Rectangle 18948"/>
        <xdr:cNvSpPr/>
      </xdr:nvSpPr>
      <xdr:spPr>
        <a:xfrm>
          <a:off x="12993840" y="539100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4</xdr:row>
      <xdr:rowOff>18720</xdr:rowOff>
    </xdr:from>
    <xdr:to>
      <xdr:col>39</xdr:col>
      <xdr:colOff>144360</xdr:colOff>
      <xdr:row>24</xdr:row>
      <xdr:rowOff>189720</xdr:rowOff>
    </xdr:to>
    <xdr:sp>
      <xdr:nvSpPr>
        <xdr:cNvPr id="3418" name="Rectangle 18947"/>
        <xdr:cNvSpPr/>
      </xdr:nvSpPr>
      <xdr:spPr>
        <a:xfrm>
          <a:off x="12993840" y="519084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3</xdr:row>
      <xdr:rowOff>18720</xdr:rowOff>
    </xdr:from>
    <xdr:to>
      <xdr:col>39</xdr:col>
      <xdr:colOff>144360</xdr:colOff>
      <xdr:row>23</xdr:row>
      <xdr:rowOff>190080</xdr:rowOff>
    </xdr:to>
    <xdr:sp>
      <xdr:nvSpPr>
        <xdr:cNvPr id="3419" name="Rectangle 18946"/>
        <xdr:cNvSpPr/>
      </xdr:nvSpPr>
      <xdr:spPr>
        <a:xfrm>
          <a:off x="12993840" y="499068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2</xdr:row>
      <xdr:rowOff>18720</xdr:rowOff>
    </xdr:from>
    <xdr:to>
      <xdr:col>39</xdr:col>
      <xdr:colOff>144360</xdr:colOff>
      <xdr:row>22</xdr:row>
      <xdr:rowOff>189720</xdr:rowOff>
    </xdr:to>
    <xdr:sp>
      <xdr:nvSpPr>
        <xdr:cNvPr id="3420" name="Rectangle 18945"/>
        <xdr:cNvSpPr/>
      </xdr:nvSpPr>
      <xdr:spPr>
        <a:xfrm>
          <a:off x="12993840" y="479088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1</xdr:row>
      <xdr:rowOff>18720</xdr:rowOff>
    </xdr:from>
    <xdr:to>
      <xdr:col>39</xdr:col>
      <xdr:colOff>144360</xdr:colOff>
      <xdr:row>21</xdr:row>
      <xdr:rowOff>189720</xdr:rowOff>
    </xdr:to>
    <xdr:sp>
      <xdr:nvSpPr>
        <xdr:cNvPr id="3421" name="Rectangle 18944"/>
        <xdr:cNvSpPr/>
      </xdr:nvSpPr>
      <xdr:spPr>
        <a:xfrm>
          <a:off x="12993840" y="459072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0</xdr:row>
      <xdr:rowOff>18720</xdr:rowOff>
    </xdr:from>
    <xdr:to>
      <xdr:col>39</xdr:col>
      <xdr:colOff>144360</xdr:colOff>
      <xdr:row>20</xdr:row>
      <xdr:rowOff>190080</xdr:rowOff>
    </xdr:to>
    <xdr:sp>
      <xdr:nvSpPr>
        <xdr:cNvPr id="3422" name="Rectangle 18943"/>
        <xdr:cNvSpPr/>
      </xdr:nvSpPr>
      <xdr:spPr>
        <a:xfrm>
          <a:off x="12993840" y="439056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9</xdr:row>
      <xdr:rowOff>18720</xdr:rowOff>
    </xdr:from>
    <xdr:to>
      <xdr:col>39</xdr:col>
      <xdr:colOff>144360</xdr:colOff>
      <xdr:row>19</xdr:row>
      <xdr:rowOff>189720</xdr:rowOff>
    </xdr:to>
    <xdr:sp>
      <xdr:nvSpPr>
        <xdr:cNvPr id="3423" name="Rectangle 18942"/>
        <xdr:cNvSpPr/>
      </xdr:nvSpPr>
      <xdr:spPr>
        <a:xfrm>
          <a:off x="12993840" y="419076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8</xdr:row>
      <xdr:rowOff>18720</xdr:rowOff>
    </xdr:from>
    <xdr:to>
      <xdr:col>39</xdr:col>
      <xdr:colOff>144360</xdr:colOff>
      <xdr:row>18</xdr:row>
      <xdr:rowOff>190080</xdr:rowOff>
    </xdr:to>
    <xdr:sp>
      <xdr:nvSpPr>
        <xdr:cNvPr id="3424" name="Rectangle 18941"/>
        <xdr:cNvSpPr/>
      </xdr:nvSpPr>
      <xdr:spPr>
        <a:xfrm>
          <a:off x="12993840" y="399060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7</xdr:row>
      <xdr:rowOff>18720</xdr:rowOff>
    </xdr:from>
    <xdr:to>
      <xdr:col>39</xdr:col>
      <xdr:colOff>144360</xdr:colOff>
      <xdr:row>17</xdr:row>
      <xdr:rowOff>189720</xdr:rowOff>
    </xdr:to>
    <xdr:sp>
      <xdr:nvSpPr>
        <xdr:cNvPr id="3425" name="Rectangle 18940"/>
        <xdr:cNvSpPr/>
      </xdr:nvSpPr>
      <xdr:spPr>
        <a:xfrm>
          <a:off x="12993840" y="379080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18720</xdr:rowOff>
    </xdr:from>
    <xdr:to>
      <xdr:col>39</xdr:col>
      <xdr:colOff>144360</xdr:colOff>
      <xdr:row>16</xdr:row>
      <xdr:rowOff>189720</xdr:rowOff>
    </xdr:to>
    <xdr:sp>
      <xdr:nvSpPr>
        <xdr:cNvPr id="3426" name="Rectangle 18939"/>
        <xdr:cNvSpPr/>
      </xdr:nvSpPr>
      <xdr:spPr>
        <a:xfrm>
          <a:off x="12993840" y="359064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5</xdr:row>
      <xdr:rowOff>18720</xdr:rowOff>
    </xdr:from>
    <xdr:to>
      <xdr:col>39</xdr:col>
      <xdr:colOff>144360</xdr:colOff>
      <xdr:row>15</xdr:row>
      <xdr:rowOff>190080</xdr:rowOff>
    </xdr:to>
    <xdr:sp>
      <xdr:nvSpPr>
        <xdr:cNvPr id="3427" name="Rectangle 18938"/>
        <xdr:cNvSpPr/>
      </xdr:nvSpPr>
      <xdr:spPr>
        <a:xfrm>
          <a:off x="12993840" y="339048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4</xdr:row>
      <xdr:rowOff>18720</xdr:rowOff>
    </xdr:from>
    <xdr:to>
      <xdr:col>39</xdr:col>
      <xdr:colOff>144360</xdr:colOff>
      <xdr:row>14</xdr:row>
      <xdr:rowOff>189720</xdr:rowOff>
    </xdr:to>
    <xdr:sp>
      <xdr:nvSpPr>
        <xdr:cNvPr id="3428" name="Rectangle 18937"/>
        <xdr:cNvSpPr/>
      </xdr:nvSpPr>
      <xdr:spPr>
        <a:xfrm>
          <a:off x="12993840" y="319068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8720</xdr:rowOff>
    </xdr:from>
    <xdr:to>
      <xdr:col>39</xdr:col>
      <xdr:colOff>144360</xdr:colOff>
      <xdr:row>13</xdr:row>
      <xdr:rowOff>189720</xdr:rowOff>
    </xdr:to>
    <xdr:sp>
      <xdr:nvSpPr>
        <xdr:cNvPr id="3429" name="Rectangle 18936"/>
        <xdr:cNvSpPr/>
      </xdr:nvSpPr>
      <xdr:spPr>
        <a:xfrm>
          <a:off x="12993840" y="299052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</xdr:row>
      <xdr:rowOff>18720</xdr:rowOff>
    </xdr:from>
    <xdr:to>
      <xdr:col>39</xdr:col>
      <xdr:colOff>144360</xdr:colOff>
      <xdr:row>12</xdr:row>
      <xdr:rowOff>190080</xdr:rowOff>
    </xdr:to>
    <xdr:sp>
      <xdr:nvSpPr>
        <xdr:cNvPr id="3430" name="Rectangle 18935"/>
        <xdr:cNvSpPr/>
      </xdr:nvSpPr>
      <xdr:spPr>
        <a:xfrm>
          <a:off x="12993840" y="279036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</xdr:row>
      <xdr:rowOff>18720</xdr:rowOff>
    </xdr:from>
    <xdr:to>
      <xdr:col>39</xdr:col>
      <xdr:colOff>144360</xdr:colOff>
      <xdr:row>11</xdr:row>
      <xdr:rowOff>189720</xdr:rowOff>
    </xdr:to>
    <xdr:sp>
      <xdr:nvSpPr>
        <xdr:cNvPr id="3431" name="Rectangle 18934"/>
        <xdr:cNvSpPr/>
      </xdr:nvSpPr>
      <xdr:spPr>
        <a:xfrm>
          <a:off x="12993840" y="259056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</xdr:row>
      <xdr:rowOff>18720</xdr:rowOff>
    </xdr:from>
    <xdr:to>
      <xdr:col>39</xdr:col>
      <xdr:colOff>144360</xdr:colOff>
      <xdr:row>10</xdr:row>
      <xdr:rowOff>190080</xdr:rowOff>
    </xdr:to>
    <xdr:sp>
      <xdr:nvSpPr>
        <xdr:cNvPr id="3432" name="Rectangle 18933"/>
        <xdr:cNvSpPr/>
      </xdr:nvSpPr>
      <xdr:spPr>
        <a:xfrm>
          <a:off x="12993840" y="239040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</xdr:row>
      <xdr:rowOff>18720</xdr:rowOff>
    </xdr:from>
    <xdr:to>
      <xdr:col>39</xdr:col>
      <xdr:colOff>144360</xdr:colOff>
      <xdr:row>9</xdr:row>
      <xdr:rowOff>189720</xdr:rowOff>
    </xdr:to>
    <xdr:sp>
      <xdr:nvSpPr>
        <xdr:cNvPr id="3433" name="Rectangle 18932"/>
        <xdr:cNvSpPr/>
      </xdr:nvSpPr>
      <xdr:spPr>
        <a:xfrm>
          <a:off x="12993840" y="219060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18720</xdr:rowOff>
    </xdr:from>
    <xdr:to>
      <xdr:col>39</xdr:col>
      <xdr:colOff>144360</xdr:colOff>
      <xdr:row>8</xdr:row>
      <xdr:rowOff>189720</xdr:rowOff>
    </xdr:to>
    <xdr:sp>
      <xdr:nvSpPr>
        <xdr:cNvPr id="3434" name="Rectangle 18931"/>
        <xdr:cNvSpPr/>
      </xdr:nvSpPr>
      <xdr:spPr>
        <a:xfrm>
          <a:off x="12993840" y="1990440"/>
          <a:ext cx="144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</xdr:row>
      <xdr:rowOff>18720</xdr:rowOff>
    </xdr:from>
    <xdr:to>
      <xdr:col>39</xdr:col>
      <xdr:colOff>144360</xdr:colOff>
      <xdr:row>7</xdr:row>
      <xdr:rowOff>190080</xdr:rowOff>
    </xdr:to>
    <xdr:sp>
      <xdr:nvSpPr>
        <xdr:cNvPr id="3435" name="Rectangle 18930"/>
        <xdr:cNvSpPr/>
      </xdr:nvSpPr>
      <xdr:spPr>
        <a:xfrm>
          <a:off x="12993840" y="1790280"/>
          <a:ext cx="144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2360</xdr:colOff>
      <xdr:row>6</xdr:row>
      <xdr:rowOff>18720</xdr:rowOff>
    </xdr:from>
    <xdr:to>
      <xdr:col>39</xdr:col>
      <xdr:colOff>144360</xdr:colOff>
      <xdr:row>6</xdr:row>
      <xdr:rowOff>189720</xdr:rowOff>
    </xdr:to>
    <xdr:sp>
      <xdr:nvSpPr>
        <xdr:cNvPr id="3436" name="Rectangle 18929"/>
        <xdr:cNvSpPr/>
      </xdr:nvSpPr>
      <xdr:spPr>
        <a:xfrm>
          <a:off x="13066200" y="159048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</xdr:row>
      <xdr:rowOff>18720</xdr:rowOff>
    </xdr:from>
    <xdr:to>
      <xdr:col>39</xdr:col>
      <xdr:colOff>72360</xdr:colOff>
      <xdr:row>6</xdr:row>
      <xdr:rowOff>189720</xdr:rowOff>
    </xdr:to>
    <xdr:sp>
      <xdr:nvSpPr>
        <xdr:cNvPr id="3437" name="Rectangle 18928"/>
        <xdr:cNvSpPr/>
      </xdr:nvSpPr>
      <xdr:spPr>
        <a:xfrm>
          <a:off x="12993840" y="1590480"/>
          <a:ext cx="72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2360</xdr:colOff>
      <xdr:row>5</xdr:row>
      <xdr:rowOff>18720</xdr:rowOff>
    </xdr:from>
    <xdr:to>
      <xdr:col>39</xdr:col>
      <xdr:colOff>144360</xdr:colOff>
      <xdr:row>5</xdr:row>
      <xdr:rowOff>189720</xdr:rowOff>
    </xdr:to>
    <xdr:sp>
      <xdr:nvSpPr>
        <xdr:cNvPr id="3438" name="Rectangle 18927"/>
        <xdr:cNvSpPr/>
      </xdr:nvSpPr>
      <xdr:spPr>
        <a:xfrm>
          <a:off x="13066200" y="139032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</xdr:row>
      <xdr:rowOff>18720</xdr:rowOff>
    </xdr:from>
    <xdr:to>
      <xdr:col>39</xdr:col>
      <xdr:colOff>72360</xdr:colOff>
      <xdr:row>5</xdr:row>
      <xdr:rowOff>189720</xdr:rowOff>
    </xdr:to>
    <xdr:sp>
      <xdr:nvSpPr>
        <xdr:cNvPr id="3439" name="Rectangle 18926"/>
        <xdr:cNvSpPr/>
      </xdr:nvSpPr>
      <xdr:spPr>
        <a:xfrm>
          <a:off x="12993840" y="1390320"/>
          <a:ext cx="72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2360</xdr:colOff>
      <xdr:row>4</xdr:row>
      <xdr:rowOff>18720</xdr:rowOff>
    </xdr:from>
    <xdr:to>
      <xdr:col>39</xdr:col>
      <xdr:colOff>144360</xdr:colOff>
      <xdr:row>4</xdr:row>
      <xdr:rowOff>190080</xdr:rowOff>
    </xdr:to>
    <xdr:sp>
      <xdr:nvSpPr>
        <xdr:cNvPr id="3440" name="Rectangle 18925"/>
        <xdr:cNvSpPr/>
      </xdr:nvSpPr>
      <xdr:spPr>
        <a:xfrm>
          <a:off x="13066200" y="119016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</xdr:row>
      <xdr:rowOff>18720</xdr:rowOff>
    </xdr:from>
    <xdr:to>
      <xdr:col>39</xdr:col>
      <xdr:colOff>72360</xdr:colOff>
      <xdr:row>4</xdr:row>
      <xdr:rowOff>190080</xdr:rowOff>
    </xdr:to>
    <xdr:sp>
      <xdr:nvSpPr>
        <xdr:cNvPr id="3441" name="Rectangle 18924"/>
        <xdr:cNvSpPr/>
      </xdr:nvSpPr>
      <xdr:spPr>
        <a:xfrm>
          <a:off x="12993840" y="1190160"/>
          <a:ext cx="72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2360</xdr:colOff>
      <xdr:row>3</xdr:row>
      <xdr:rowOff>18720</xdr:rowOff>
    </xdr:from>
    <xdr:to>
      <xdr:col>39</xdr:col>
      <xdr:colOff>144360</xdr:colOff>
      <xdr:row>3</xdr:row>
      <xdr:rowOff>189720</xdr:rowOff>
    </xdr:to>
    <xdr:sp>
      <xdr:nvSpPr>
        <xdr:cNvPr id="3442" name="Rectangle 18923"/>
        <xdr:cNvSpPr/>
      </xdr:nvSpPr>
      <xdr:spPr>
        <a:xfrm>
          <a:off x="13066200" y="99036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</xdr:row>
      <xdr:rowOff>18720</xdr:rowOff>
    </xdr:from>
    <xdr:to>
      <xdr:col>39</xdr:col>
      <xdr:colOff>72360</xdr:colOff>
      <xdr:row>3</xdr:row>
      <xdr:rowOff>189720</xdr:rowOff>
    </xdr:to>
    <xdr:sp>
      <xdr:nvSpPr>
        <xdr:cNvPr id="3443" name="Rectangle 18922"/>
        <xdr:cNvSpPr/>
      </xdr:nvSpPr>
      <xdr:spPr>
        <a:xfrm>
          <a:off x="12993840" y="990360"/>
          <a:ext cx="7236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2360</xdr:colOff>
      <xdr:row>2</xdr:row>
      <xdr:rowOff>18720</xdr:rowOff>
    </xdr:from>
    <xdr:to>
      <xdr:col>39</xdr:col>
      <xdr:colOff>144360</xdr:colOff>
      <xdr:row>2</xdr:row>
      <xdr:rowOff>190080</xdr:rowOff>
    </xdr:to>
    <xdr:sp>
      <xdr:nvSpPr>
        <xdr:cNvPr id="3444" name="Rectangle 18921"/>
        <xdr:cNvSpPr/>
      </xdr:nvSpPr>
      <xdr:spPr>
        <a:xfrm>
          <a:off x="13066200" y="79020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</xdr:row>
      <xdr:rowOff>18720</xdr:rowOff>
    </xdr:from>
    <xdr:to>
      <xdr:col>39</xdr:col>
      <xdr:colOff>72360</xdr:colOff>
      <xdr:row>2</xdr:row>
      <xdr:rowOff>190080</xdr:rowOff>
    </xdr:to>
    <xdr:sp>
      <xdr:nvSpPr>
        <xdr:cNvPr id="3445" name="Rectangle 18920"/>
        <xdr:cNvSpPr/>
      </xdr:nvSpPr>
      <xdr:spPr>
        <a:xfrm>
          <a:off x="12993840" y="790200"/>
          <a:ext cx="7236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32</xdr:row>
      <xdr:rowOff>18720</xdr:rowOff>
    </xdr:from>
    <xdr:to>
      <xdr:col>34</xdr:col>
      <xdr:colOff>144000</xdr:colOff>
      <xdr:row>32</xdr:row>
      <xdr:rowOff>189720</xdr:rowOff>
    </xdr:to>
    <xdr:sp>
      <xdr:nvSpPr>
        <xdr:cNvPr id="3446" name="Rectangle 18919"/>
        <xdr:cNvSpPr/>
      </xdr:nvSpPr>
      <xdr:spPr>
        <a:xfrm>
          <a:off x="11422800" y="679104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2</xdr:row>
      <xdr:rowOff>18720</xdr:rowOff>
    </xdr:from>
    <xdr:to>
      <xdr:col>34</xdr:col>
      <xdr:colOff>72000</xdr:colOff>
      <xdr:row>32</xdr:row>
      <xdr:rowOff>189720</xdr:rowOff>
    </xdr:to>
    <xdr:sp>
      <xdr:nvSpPr>
        <xdr:cNvPr id="3447" name="Rectangle 18918"/>
        <xdr:cNvSpPr/>
      </xdr:nvSpPr>
      <xdr:spPr>
        <a:xfrm>
          <a:off x="11350800" y="679104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31</xdr:row>
      <xdr:rowOff>18720</xdr:rowOff>
    </xdr:from>
    <xdr:to>
      <xdr:col>34</xdr:col>
      <xdr:colOff>144000</xdr:colOff>
      <xdr:row>31</xdr:row>
      <xdr:rowOff>190080</xdr:rowOff>
    </xdr:to>
    <xdr:sp>
      <xdr:nvSpPr>
        <xdr:cNvPr id="3448" name="Rectangle 18917"/>
        <xdr:cNvSpPr/>
      </xdr:nvSpPr>
      <xdr:spPr>
        <a:xfrm>
          <a:off x="11422800" y="659088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1</xdr:row>
      <xdr:rowOff>18720</xdr:rowOff>
    </xdr:from>
    <xdr:to>
      <xdr:col>34</xdr:col>
      <xdr:colOff>72000</xdr:colOff>
      <xdr:row>31</xdr:row>
      <xdr:rowOff>190080</xdr:rowOff>
    </xdr:to>
    <xdr:sp>
      <xdr:nvSpPr>
        <xdr:cNvPr id="3449" name="Rectangle 18916"/>
        <xdr:cNvSpPr/>
      </xdr:nvSpPr>
      <xdr:spPr>
        <a:xfrm>
          <a:off x="11350800" y="6590880"/>
          <a:ext cx="720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30</xdr:row>
      <xdr:rowOff>18720</xdr:rowOff>
    </xdr:from>
    <xdr:to>
      <xdr:col>34</xdr:col>
      <xdr:colOff>144000</xdr:colOff>
      <xdr:row>30</xdr:row>
      <xdr:rowOff>189720</xdr:rowOff>
    </xdr:to>
    <xdr:sp>
      <xdr:nvSpPr>
        <xdr:cNvPr id="3450" name="Rectangle 18915"/>
        <xdr:cNvSpPr/>
      </xdr:nvSpPr>
      <xdr:spPr>
        <a:xfrm>
          <a:off x="11422800" y="639108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0</xdr:row>
      <xdr:rowOff>18720</xdr:rowOff>
    </xdr:from>
    <xdr:to>
      <xdr:col>34</xdr:col>
      <xdr:colOff>72000</xdr:colOff>
      <xdr:row>30</xdr:row>
      <xdr:rowOff>189720</xdr:rowOff>
    </xdr:to>
    <xdr:sp>
      <xdr:nvSpPr>
        <xdr:cNvPr id="3451" name="Rectangle 18914"/>
        <xdr:cNvSpPr/>
      </xdr:nvSpPr>
      <xdr:spPr>
        <a:xfrm>
          <a:off x="11350800" y="639108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29</xdr:row>
      <xdr:rowOff>18720</xdr:rowOff>
    </xdr:from>
    <xdr:to>
      <xdr:col>34</xdr:col>
      <xdr:colOff>144000</xdr:colOff>
      <xdr:row>29</xdr:row>
      <xdr:rowOff>189720</xdr:rowOff>
    </xdr:to>
    <xdr:sp>
      <xdr:nvSpPr>
        <xdr:cNvPr id="3452" name="Rectangle 18913"/>
        <xdr:cNvSpPr/>
      </xdr:nvSpPr>
      <xdr:spPr>
        <a:xfrm>
          <a:off x="11422800" y="619092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9</xdr:row>
      <xdr:rowOff>18720</xdr:rowOff>
    </xdr:from>
    <xdr:to>
      <xdr:col>34</xdr:col>
      <xdr:colOff>72000</xdr:colOff>
      <xdr:row>29</xdr:row>
      <xdr:rowOff>189720</xdr:rowOff>
    </xdr:to>
    <xdr:sp>
      <xdr:nvSpPr>
        <xdr:cNvPr id="3453" name="Rectangle 18912"/>
        <xdr:cNvSpPr/>
      </xdr:nvSpPr>
      <xdr:spPr>
        <a:xfrm>
          <a:off x="11350800" y="619092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28</xdr:row>
      <xdr:rowOff>18720</xdr:rowOff>
    </xdr:from>
    <xdr:to>
      <xdr:col>34</xdr:col>
      <xdr:colOff>144000</xdr:colOff>
      <xdr:row>28</xdr:row>
      <xdr:rowOff>190080</xdr:rowOff>
    </xdr:to>
    <xdr:sp>
      <xdr:nvSpPr>
        <xdr:cNvPr id="3454" name="Rectangle 18911"/>
        <xdr:cNvSpPr/>
      </xdr:nvSpPr>
      <xdr:spPr>
        <a:xfrm>
          <a:off x="11422800" y="599076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8720</xdr:rowOff>
    </xdr:from>
    <xdr:to>
      <xdr:col>34</xdr:col>
      <xdr:colOff>72000</xdr:colOff>
      <xdr:row>28</xdr:row>
      <xdr:rowOff>190080</xdr:rowOff>
    </xdr:to>
    <xdr:sp>
      <xdr:nvSpPr>
        <xdr:cNvPr id="3455" name="Rectangle 18910"/>
        <xdr:cNvSpPr/>
      </xdr:nvSpPr>
      <xdr:spPr>
        <a:xfrm>
          <a:off x="11350800" y="5990760"/>
          <a:ext cx="720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27</xdr:row>
      <xdr:rowOff>18720</xdr:rowOff>
    </xdr:from>
    <xdr:to>
      <xdr:col>34</xdr:col>
      <xdr:colOff>144000</xdr:colOff>
      <xdr:row>27</xdr:row>
      <xdr:rowOff>189720</xdr:rowOff>
    </xdr:to>
    <xdr:sp>
      <xdr:nvSpPr>
        <xdr:cNvPr id="3456" name="Rectangle 18909"/>
        <xdr:cNvSpPr/>
      </xdr:nvSpPr>
      <xdr:spPr>
        <a:xfrm>
          <a:off x="11422800" y="579096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7</xdr:row>
      <xdr:rowOff>18720</xdr:rowOff>
    </xdr:from>
    <xdr:to>
      <xdr:col>34</xdr:col>
      <xdr:colOff>72000</xdr:colOff>
      <xdr:row>27</xdr:row>
      <xdr:rowOff>189720</xdr:rowOff>
    </xdr:to>
    <xdr:sp>
      <xdr:nvSpPr>
        <xdr:cNvPr id="3457" name="Rectangle 18908"/>
        <xdr:cNvSpPr/>
      </xdr:nvSpPr>
      <xdr:spPr>
        <a:xfrm>
          <a:off x="11350800" y="579096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26</xdr:row>
      <xdr:rowOff>18720</xdr:rowOff>
    </xdr:from>
    <xdr:to>
      <xdr:col>34</xdr:col>
      <xdr:colOff>144000</xdr:colOff>
      <xdr:row>26</xdr:row>
      <xdr:rowOff>190080</xdr:rowOff>
    </xdr:to>
    <xdr:sp>
      <xdr:nvSpPr>
        <xdr:cNvPr id="3458" name="Rectangle 18907"/>
        <xdr:cNvSpPr/>
      </xdr:nvSpPr>
      <xdr:spPr>
        <a:xfrm>
          <a:off x="11422800" y="559080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6</xdr:row>
      <xdr:rowOff>18720</xdr:rowOff>
    </xdr:from>
    <xdr:to>
      <xdr:col>34</xdr:col>
      <xdr:colOff>72000</xdr:colOff>
      <xdr:row>26</xdr:row>
      <xdr:rowOff>190080</xdr:rowOff>
    </xdr:to>
    <xdr:sp>
      <xdr:nvSpPr>
        <xdr:cNvPr id="3459" name="Rectangle 18906"/>
        <xdr:cNvSpPr/>
      </xdr:nvSpPr>
      <xdr:spPr>
        <a:xfrm>
          <a:off x="11350800" y="5590800"/>
          <a:ext cx="720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5</xdr:row>
      <xdr:rowOff>18720</xdr:rowOff>
    </xdr:from>
    <xdr:to>
      <xdr:col>34</xdr:col>
      <xdr:colOff>144000</xdr:colOff>
      <xdr:row>25</xdr:row>
      <xdr:rowOff>189720</xdr:rowOff>
    </xdr:to>
    <xdr:sp>
      <xdr:nvSpPr>
        <xdr:cNvPr id="3460" name="Rectangle 18905"/>
        <xdr:cNvSpPr/>
      </xdr:nvSpPr>
      <xdr:spPr>
        <a:xfrm>
          <a:off x="11350800" y="539100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4</xdr:row>
      <xdr:rowOff>18720</xdr:rowOff>
    </xdr:from>
    <xdr:to>
      <xdr:col>34</xdr:col>
      <xdr:colOff>144000</xdr:colOff>
      <xdr:row>24</xdr:row>
      <xdr:rowOff>189720</xdr:rowOff>
    </xdr:to>
    <xdr:sp>
      <xdr:nvSpPr>
        <xdr:cNvPr id="3461" name="Rectangle 18904"/>
        <xdr:cNvSpPr/>
      </xdr:nvSpPr>
      <xdr:spPr>
        <a:xfrm>
          <a:off x="11350800" y="519084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3</xdr:row>
      <xdr:rowOff>18720</xdr:rowOff>
    </xdr:from>
    <xdr:to>
      <xdr:col>34</xdr:col>
      <xdr:colOff>144000</xdr:colOff>
      <xdr:row>23</xdr:row>
      <xdr:rowOff>190080</xdr:rowOff>
    </xdr:to>
    <xdr:sp>
      <xdr:nvSpPr>
        <xdr:cNvPr id="3462" name="Rectangle 18903"/>
        <xdr:cNvSpPr/>
      </xdr:nvSpPr>
      <xdr:spPr>
        <a:xfrm>
          <a:off x="11350800" y="4990680"/>
          <a:ext cx="144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</xdr:row>
      <xdr:rowOff>18720</xdr:rowOff>
    </xdr:from>
    <xdr:to>
      <xdr:col>34</xdr:col>
      <xdr:colOff>144000</xdr:colOff>
      <xdr:row>22</xdr:row>
      <xdr:rowOff>189720</xdr:rowOff>
    </xdr:to>
    <xdr:sp>
      <xdr:nvSpPr>
        <xdr:cNvPr id="3463" name="Rectangle 18902"/>
        <xdr:cNvSpPr/>
      </xdr:nvSpPr>
      <xdr:spPr>
        <a:xfrm>
          <a:off x="11350800" y="479088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1</xdr:row>
      <xdr:rowOff>18720</xdr:rowOff>
    </xdr:from>
    <xdr:to>
      <xdr:col>34</xdr:col>
      <xdr:colOff>144000</xdr:colOff>
      <xdr:row>21</xdr:row>
      <xdr:rowOff>189720</xdr:rowOff>
    </xdr:to>
    <xdr:sp>
      <xdr:nvSpPr>
        <xdr:cNvPr id="3464" name="Rectangle 18901"/>
        <xdr:cNvSpPr/>
      </xdr:nvSpPr>
      <xdr:spPr>
        <a:xfrm>
          <a:off x="11350800" y="459072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</xdr:row>
      <xdr:rowOff>18720</xdr:rowOff>
    </xdr:from>
    <xdr:to>
      <xdr:col>34</xdr:col>
      <xdr:colOff>144000</xdr:colOff>
      <xdr:row>20</xdr:row>
      <xdr:rowOff>190080</xdr:rowOff>
    </xdr:to>
    <xdr:sp>
      <xdr:nvSpPr>
        <xdr:cNvPr id="3465" name="Rectangle 18900"/>
        <xdr:cNvSpPr/>
      </xdr:nvSpPr>
      <xdr:spPr>
        <a:xfrm>
          <a:off x="11350800" y="4390560"/>
          <a:ext cx="144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</xdr:row>
      <xdr:rowOff>18720</xdr:rowOff>
    </xdr:from>
    <xdr:to>
      <xdr:col>34</xdr:col>
      <xdr:colOff>144000</xdr:colOff>
      <xdr:row>19</xdr:row>
      <xdr:rowOff>189720</xdr:rowOff>
    </xdr:to>
    <xdr:sp>
      <xdr:nvSpPr>
        <xdr:cNvPr id="3466" name="Rectangle 18899"/>
        <xdr:cNvSpPr/>
      </xdr:nvSpPr>
      <xdr:spPr>
        <a:xfrm>
          <a:off x="11350800" y="419076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</xdr:row>
      <xdr:rowOff>18720</xdr:rowOff>
    </xdr:from>
    <xdr:to>
      <xdr:col>34</xdr:col>
      <xdr:colOff>144000</xdr:colOff>
      <xdr:row>18</xdr:row>
      <xdr:rowOff>190080</xdr:rowOff>
    </xdr:to>
    <xdr:sp>
      <xdr:nvSpPr>
        <xdr:cNvPr id="3467" name="Rectangle 18898"/>
        <xdr:cNvSpPr/>
      </xdr:nvSpPr>
      <xdr:spPr>
        <a:xfrm>
          <a:off x="11350800" y="3990600"/>
          <a:ext cx="144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18720</xdr:rowOff>
    </xdr:from>
    <xdr:to>
      <xdr:col>34</xdr:col>
      <xdr:colOff>144000</xdr:colOff>
      <xdr:row>17</xdr:row>
      <xdr:rowOff>189720</xdr:rowOff>
    </xdr:to>
    <xdr:sp>
      <xdr:nvSpPr>
        <xdr:cNvPr id="3468" name="Rectangle 18897"/>
        <xdr:cNvSpPr/>
      </xdr:nvSpPr>
      <xdr:spPr>
        <a:xfrm>
          <a:off x="11350800" y="379080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18720</xdr:rowOff>
    </xdr:from>
    <xdr:to>
      <xdr:col>34</xdr:col>
      <xdr:colOff>144000</xdr:colOff>
      <xdr:row>16</xdr:row>
      <xdr:rowOff>189720</xdr:rowOff>
    </xdr:to>
    <xdr:sp>
      <xdr:nvSpPr>
        <xdr:cNvPr id="3469" name="Rectangle 18896"/>
        <xdr:cNvSpPr/>
      </xdr:nvSpPr>
      <xdr:spPr>
        <a:xfrm>
          <a:off x="11350800" y="359064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</xdr:row>
      <xdr:rowOff>18720</xdr:rowOff>
    </xdr:from>
    <xdr:to>
      <xdr:col>34</xdr:col>
      <xdr:colOff>144000</xdr:colOff>
      <xdr:row>15</xdr:row>
      <xdr:rowOff>190080</xdr:rowOff>
    </xdr:to>
    <xdr:sp>
      <xdr:nvSpPr>
        <xdr:cNvPr id="3470" name="Rectangle 18895"/>
        <xdr:cNvSpPr/>
      </xdr:nvSpPr>
      <xdr:spPr>
        <a:xfrm>
          <a:off x="11350800" y="3390480"/>
          <a:ext cx="144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</xdr:row>
      <xdr:rowOff>18720</xdr:rowOff>
    </xdr:from>
    <xdr:to>
      <xdr:col>34</xdr:col>
      <xdr:colOff>144000</xdr:colOff>
      <xdr:row>14</xdr:row>
      <xdr:rowOff>189720</xdr:rowOff>
    </xdr:to>
    <xdr:sp>
      <xdr:nvSpPr>
        <xdr:cNvPr id="3471" name="Rectangle 18894"/>
        <xdr:cNvSpPr/>
      </xdr:nvSpPr>
      <xdr:spPr>
        <a:xfrm>
          <a:off x="11350800" y="319068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</xdr:row>
      <xdr:rowOff>18720</xdr:rowOff>
    </xdr:from>
    <xdr:to>
      <xdr:col>34</xdr:col>
      <xdr:colOff>144000</xdr:colOff>
      <xdr:row>13</xdr:row>
      <xdr:rowOff>189720</xdr:rowOff>
    </xdr:to>
    <xdr:sp>
      <xdr:nvSpPr>
        <xdr:cNvPr id="3472" name="Rectangle 18893"/>
        <xdr:cNvSpPr/>
      </xdr:nvSpPr>
      <xdr:spPr>
        <a:xfrm>
          <a:off x="11350800" y="299052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</xdr:row>
      <xdr:rowOff>18720</xdr:rowOff>
    </xdr:from>
    <xdr:to>
      <xdr:col>34</xdr:col>
      <xdr:colOff>144000</xdr:colOff>
      <xdr:row>12</xdr:row>
      <xdr:rowOff>190080</xdr:rowOff>
    </xdr:to>
    <xdr:sp>
      <xdr:nvSpPr>
        <xdr:cNvPr id="3473" name="Rectangle 18892"/>
        <xdr:cNvSpPr/>
      </xdr:nvSpPr>
      <xdr:spPr>
        <a:xfrm>
          <a:off x="11350800" y="2790360"/>
          <a:ext cx="144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</xdr:row>
      <xdr:rowOff>18720</xdr:rowOff>
    </xdr:from>
    <xdr:to>
      <xdr:col>34</xdr:col>
      <xdr:colOff>144000</xdr:colOff>
      <xdr:row>11</xdr:row>
      <xdr:rowOff>189720</xdr:rowOff>
    </xdr:to>
    <xdr:sp>
      <xdr:nvSpPr>
        <xdr:cNvPr id="3474" name="Rectangle 18891"/>
        <xdr:cNvSpPr/>
      </xdr:nvSpPr>
      <xdr:spPr>
        <a:xfrm>
          <a:off x="11350800" y="259056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</xdr:row>
      <xdr:rowOff>18720</xdr:rowOff>
    </xdr:from>
    <xdr:to>
      <xdr:col>34</xdr:col>
      <xdr:colOff>144000</xdr:colOff>
      <xdr:row>10</xdr:row>
      <xdr:rowOff>190080</xdr:rowOff>
    </xdr:to>
    <xdr:sp>
      <xdr:nvSpPr>
        <xdr:cNvPr id="3475" name="Rectangle 18890"/>
        <xdr:cNvSpPr/>
      </xdr:nvSpPr>
      <xdr:spPr>
        <a:xfrm>
          <a:off x="11350800" y="2390400"/>
          <a:ext cx="144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18720</xdr:rowOff>
    </xdr:from>
    <xdr:to>
      <xdr:col>34</xdr:col>
      <xdr:colOff>144000</xdr:colOff>
      <xdr:row>9</xdr:row>
      <xdr:rowOff>189720</xdr:rowOff>
    </xdr:to>
    <xdr:sp>
      <xdr:nvSpPr>
        <xdr:cNvPr id="3476" name="Rectangle 18889"/>
        <xdr:cNvSpPr/>
      </xdr:nvSpPr>
      <xdr:spPr>
        <a:xfrm>
          <a:off x="11350800" y="219060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18720</xdr:rowOff>
    </xdr:from>
    <xdr:to>
      <xdr:col>34</xdr:col>
      <xdr:colOff>144000</xdr:colOff>
      <xdr:row>8</xdr:row>
      <xdr:rowOff>189720</xdr:rowOff>
    </xdr:to>
    <xdr:sp>
      <xdr:nvSpPr>
        <xdr:cNvPr id="3477" name="Rectangle 18888"/>
        <xdr:cNvSpPr/>
      </xdr:nvSpPr>
      <xdr:spPr>
        <a:xfrm>
          <a:off x="11350800" y="199044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</xdr:row>
      <xdr:rowOff>18720</xdr:rowOff>
    </xdr:from>
    <xdr:to>
      <xdr:col>34</xdr:col>
      <xdr:colOff>144000</xdr:colOff>
      <xdr:row>7</xdr:row>
      <xdr:rowOff>190080</xdr:rowOff>
    </xdr:to>
    <xdr:sp>
      <xdr:nvSpPr>
        <xdr:cNvPr id="3478" name="Rectangle 18887"/>
        <xdr:cNvSpPr/>
      </xdr:nvSpPr>
      <xdr:spPr>
        <a:xfrm>
          <a:off x="11350800" y="1790280"/>
          <a:ext cx="144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</xdr:row>
      <xdr:rowOff>18720</xdr:rowOff>
    </xdr:from>
    <xdr:to>
      <xdr:col>34</xdr:col>
      <xdr:colOff>144000</xdr:colOff>
      <xdr:row>6</xdr:row>
      <xdr:rowOff>189720</xdr:rowOff>
    </xdr:to>
    <xdr:sp>
      <xdr:nvSpPr>
        <xdr:cNvPr id="3479" name="Rectangle 18886"/>
        <xdr:cNvSpPr/>
      </xdr:nvSpPr>
      <xdr:spPr>
        <a:xfrm>
          <a:off x="11350800" y="159048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</xdr:row>
      <xdr:rowOff>18720</xdr:rowOff>
    </xdr:from>
    <xdr:to>
      <xdr:col>34</xdr:col>
      <xdr:colOff>144000</xdr:colOff>
      <xdr:row>5</xdr:row>
      <xdr:rowOff>189720</xdr:rowOff>
    </xdr:to>
    <xdr:sp>
      <xdr:nvSpPr>
        <xdr:cNvPr id="3480" name="Rectangle 18885"/>
        <xdr:cNvSpPr/>
      </xdr:nvSpPr>
      <xdr:spPr>
        <a:xfrm>
          <a:off x="11350800" y="139032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</xdr:row>
      <xdr:rowOff>18720</xdr:rowOff>
    </xdr:from>
    <xdr:to>
      <xdr:col>34</xdr:col>
      <xdr:colOff>144000</xdr:colOff>
      <xdr:row>4</xdr:row>
      <xdr:rowOff>190080</xdr:rowOff>
    </xdr:to>
    <xdr:sp>
      <xdr:nvSpPr>
        <xdr:cNvPr id="3481" name="Rectangle 18884"/>
        <xdr:cNvSpPr/>
      </xdr:nvSpPr>
      <xdr:spPr>
        <a:xfrm>
          <a:off x="11350800" y="1190160"/>
          <a:ext cx="144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</xdr:row>
      <xdr:rowOff>18720</xdr:rowOff>
    </xdr:from>
    <xdr:to>
      <xdr:col>34</xdr:col>
      <xdr:colOff>144000</xdr:colOff>
      <xdr:row>3</xdr:row>
      <xdr:rowOff>189720</xdr:rowOff>
    </xdr:to>
    <xdr:sp>
      <xdr:nvSpPr>
        <xdr:cNvPr id="3482" name="Rectangle 18883"/>
        <xdr:cNvSpPr/>
      </xdr:nvSpPr>
      <xdr:spPr>
        <a:xfrm>
          <a:off x="11350800" y="99036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</xdr:row>
      <xdr:rowOff>18720</xdr:rowOff>
    </xdr:from>
    <xdr:to>
      <xdr:col>34</xdr:col>
      <xdr:colOff>144000</xdr:colOff>
      <xdr:row>2</xdr:row>
      <xdr:rowOff>190080</xdr:rowOff>
    </xdr:to>
    <xdr:sp>
      <xdr:nvSpPr>
        <xdr:cNvPr id="3483" name="Rectangle 18882"/>
        <xdr:cNvSpPr/>
      </xdr:nvSpPr>
      <xdr:spPr>
        <a:xfrm>
          <a:off x="11350800" y="790200"/>
          <a:ext cx="144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1</xdr:row>
      <xdr:rowOff>18720</xdr:rowOff>
    </xdr:from>
    <xdr:to>
      <xdr:col>29</xdr:col>
      <xdr:colOff>144000</xdr:colOff>
      <xdr:row>31</xdr:row>
      <xdr:rowOff>190080</xdr:rowOff>
    </xdr:to>
    <xdr:sp>
      <xdr:nvSpPr>
        <xdr:cNvPr id="3484" name="Rectangle 18881"/>
        <xdr:cNvSpPr/>
      </xdr:nvSpPr>
      <xdr:spPr>
        <a:xfrm>
          <a:off x="9707400" y="6590880"/>
          <a:ext cx="144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0</xdr:row>
      <xdr:rowOff>18720</xdr:rowOff>
    </xdr:from>
    <xdr:to>
      <xdr:col>29</xdr:col>
      <xdr:colOff>144000</xdr:colOff>
      <xdr:row>30</xdr:row>
      <xdr:rowOff>189720</xdr:rowOff>
    </xdr:to>
    <xdr:sp>
      <xdr:nvSpPr>
        <xdr:cNvPr id="3485" name="Rectangle 18880"/>
        <xdr:cNvSpPr/>
      </xdr:nvSpPr>
      <xdr:spPr>
        <a:xfrm>
          <a:off x="9707400" y="639108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9</xdr:row>
      <xdr:rowOff>18720</xdr:rowOff>
    </xdr:from>
    <xdr:to>
      <xdr:col>29</xdr:col>
      <xdr:colOff>144000</xdr:colOff>
      <xdr:row>29</xdr:row>
      <xdr:rowOff>189720</xdr:rowOff>
    </xdr:to>
    <xdr:sp>
      <xdr:nvSpPr>
        <xdr:cNvPr id="3486" name="Rectangle 18879"/>
        <xdr:cNvSpPr/>
      </xdr:nvSpPr>
      <xdr:spPr>
        <a:xfrm>
          <a:off x="9707400" y="6190920"/>
          <a:ext cx="144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8</xdr:row>
      <xdr:rowOff>18720</xdr:rowOff>
    </xdr:from>
    <xdr:to>
      <xdr:col>29</xdr:col>
      <xdr:colOff>144000</xdr:colOff>
      <xdr:row>28</xdr:row>
      <xdr:rowOff>190080</xdr:rowOff>
    </xdr:to>
    <xdr:sp>
      <xdr:nvSpPr>
        <xdr:cNvPr id="3487" name="Rectangle 18878"/>
        <xdr:cNvSpPr/>
      </xdr:nvSpPr>
      <xdr:spPr>
        <a:xfrm>
          <a:off x="9707400" y="5990760"/>
          <a:ext cx="144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18720</xdr:rowOff>
    </xdr:from>
    <xdr:to>
      <xdr:col>19</xdr:col>
      <xdr:colOff>144000</xdr:colOff>
      <xdr:row>31</xdr:row>
      <xdr:rowOff>190080</xdr:rowOff>
    </xdr:to>
    <xdr:sp>
      <xdr:nvSpPr>
        <xdr:cNvPr id="3488" name="Rectangle 18877"/>
        <xdr:cNvSpPr/>
      </xdr:nvSpPr>
      <xdr:spPr>
        <a:xfrm>
          <a:off x="6420600" y="6590880"/>
          <a:ext cx="1440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30</xdr:row>
      <xdr:rowOff>18720</xdr:rowOff>
    </xdr:from>
    <xdr:to>
      <xdr:col>19</xdr:col>
      <xdr:colOff>144000</xdr:colOff>
      <xdr:row>30</xdr:row>
      <xdr:rowOff>189720</xdr:rowOff>
    </xdr:to>
    <xdr:sp>
      <xdr:nvSpPr>
        <xdr:cNvPr id="3489" name="Rectangle 18876"/>
        <xdr:cNvSpPr/>
      </xdr:nvSpPr>
      <xdr:spPr>
        <a:xfrm>
          <a:off x="6492600" y="639108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0</xdr:row>
      <xdr:rowOff>18720</xdr:rowOff>
    </xdr:from>
    <xdr:to>
      <xdr:col>19</xdr:col>
      <xdr:colOff>72000</xdr:colOff>
      <xdr:row>30</xdr:row>
      <xdr:rowOff>189720</xdr:rowOff>
    </xdr:to>
    <xdr:sp>
      <xdr:nvSpPr>
        <xdr:cNvPr id="3490" name="Rectangle 18875"/>
        <xdr:cNvSpPr/>
      </xdr:nvSpPr>
      <xdr:spPr>
        <a:xfrm>
          <a:off x="6420600" y="639108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9</xdr:row>
      <xdr:rowOff>18720</xdr:rowOff>
    </xdr:from>
    <xdr:to>
      <xdr:col>19</xdr:col>
      <xdr:colOff>144000</xdr:colOff>
      <xdr:row>29</xdr:row>
      <xdr:rowOff>189720</xdr:rowOff>
    </xdr:to>
    <xdr:sp>
      <xdr:nvSpPr>
        <xdr:cNvPr id="3491" name="Rectangle 18874"/>
        <xdr:cNvSpPr/>
      </xdr:nvSpPr>
      <xdr:spPr>
        <a:xfrm>
          <a:off x="6492600" y="619092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9</xdr:row>
      <xdr:rowOff>18720</xdr:rowOff>
    </xdr:from>
    <xdr:to>
      <xdr:col>19</xdr:col>
      <xdr:colOff>72000</xdr:colOff>
      <xdr:row>29</xdr:row>
      <xdr:rowOff>189720</xdr:rowOff>
    </xdr:to>
    <xdr:sp>
      <xdr:nvSpPr>
        <xdr:cNvPr id="3492" name="Rectangle 18873"/>
        <xdr:cNvSpPr/>
      </xdr:nvSpPr>
      <xdr:spPr>
        <a:xfrm>
          <a:off x="6420600" y="619092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8</xdr:row>
      <xdr:rowOff>18720</xdr:rowOff>
    </xdr:from>
    <xdr:to>
      <xdr:col>19</xdr:col>
      <xdr:colOff>144000</xdr:colOff>
      <xdr:row>28</xdr:row>
      <xdr:rowOff>190080</xdr:rowOff>
    </xdr:to>
    <xdr:sp>
      <xdr:nvSpPr>
        <xdr:cNvPr id="3493" name="Rectangle 18872"/>
        <xdr:cNvSpPr/>
      </xdr:nvSpPr>
      <xdr:spPr>
        <a:xfrm>
          <a:off x="6492600" y="599076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</xdr:row>
      <xdr:rowOff>18720</xdr:rowOff>
    </xdr:from>
    <xdr:to>
      <xdr:col>19</xdr:col>
      <xdr:colOff>72000</xdr:colOff>
      <xdr:row>28</xdr:row>
      <xdr:rowOff>190080</xdr:rowOff>
    </xdr:to>
    <xdr:sp>
      <xdr:nvSpPr>
        <xdr:cNvPr id="3494" name="Rectangle 18871"/>
        <xdr:cNvSpPr/>
      </xdr:nvSpPr>
      <xdr:spPr>
        <a:xfrm>
          <a:off x="6420600" y="5990760"/>
          <a:ext cx="720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7</xdr:row>
      <xdr:rowOff>18720</xdr:rowOff>
    </xdr:from>
    <xdr:to>
      <xdr:col>19</xdr:col>
      <xdr:colOff>144000</xdr:colOff>
      <xdr:row>27</xdr:row>
      <xdr:rowOff>189720</xdr:rowOff>
    </xdr:to>
    <xdr:sp>
      <xdr:nvSpPr>
        <xdr:cNvPr id="3495" name="Rectangle 18870"/>
        <xdr:cNvSpPr/>
      </xdr:nvSpPr>
      <xdr:spPr>
        <a:xfrm>
          <a:off x="6492600" y="579096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18720</xdr:rowOff>
    </xdr:from>
    <xdr:to>
      <xdr:col>19</xdr:col>
      <xdr:colOff>72000</xdr:colOff>
      <xdr:row>27</xdr:row>
      <xdr:rowOff>189720</xdr:rowOff>
    </xdr:to>
    <xdr:sp>
      <xdr:nvSpPr>
        <xdr:cNvPr id="3496" name="Rectangle 18869"/>
        <xdr:cNvSpPr/>
      </xdr:nvSpPr>
      <xdr:spPr>
        <a:xfrm>
          <a:off x="6420600" y="579096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6</xdr:row>
      <xdr:rowOff>18720</xdr:rowOff>
    </xdr:from>
    <xdr:to>
      <xdr:col>19</xdr:col>
      <xdr:colOff>144000</xdr:colOff>
      <xdr:row>26</xdr:row>
      <xdr:rowOff>190080</xdr:rowOff>
    </xdr:to>
    <xdr:sp>
      <xdr:nvSpPr>
        <xdr:cNvPr id="3497" name="Rectangle 18868"/>
        <xdr:cNvSpPr/>
      </xdr:nvSpPr>
      <xdr:spPr>
        <a:xfrm>
          <a:off x="6492600" y="559080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6</xdr:row>
      <xdr:rowOff>18720</xdr:rowOff>
    </xdr:from>
    <xdr:to>
      <xdr:col>19</xdr:col>
      <xdr:colOff>72000</xdr:colOff>
      <xdr:row>26</xdr:row>
      <xdr:rowOff>190080</xdr:rowOff>
    </xdr:to>
    <xdr:sp>
      <xdr:nvSpPr>
        <xdr:cNvPr id="3498" name="Rectangle 18867"/>
        <xdr:cNvSpPr/>
      </xdr:nvSpPr>
      <xdr:spPr>
        <a:xfrm>
          <a:off x="6420600" y="5590800"/>
          <a:ext cx="720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5</xdr:row>
      <xdr:rowOff>18720</xdr:rowOff>
    </xdr:from>
    <xdr:to>
      <xdr:col>19</xdr:col>
      <xdr:colOff>144000</xdr:colOff>
      <xdr:row>25</xdr:row>
      <xdr:rowOff>189720</xdr:rowOff>
    </xdr:to>
    <xdr:sp>
      <xdr:nvSpPr>
        <xdr:cNvPr id="3499" name="Rectangle 18866"/>
        <xdr:cNvSpPr/>
      </xdr:nvSpPr>
      <xdr:spPr>
        <a:xfrm>
          <a:off x="6492600" y="539100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18720</xdr:rowOff>
    </xdr:from>
    <xdr:to>
      <xdr:col>19</xdr:col>
      <xdr:colOff>72000</xdr:colOff>
      <xdr:row>25</xdr:row>
      <xdr:rowOff>189720</xdr:rowOff>
    </xdr:to>
    <xdr:sp>
      <xdr:nvSpPr>
        <xdr:cNvPr id="3500" name="Rectangle 18865"/>
        <xdr:cNvSpPr/>
      </xdr:nvSpPr>
      <xdr:spPr>
        <a:xfrm>
          <a:off x="6420600" y="539100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4</xdr:row>
      <xdr:rowOff>18720</xdr:rowOff>
    </xdr:from>
    <xdr:to>
      <xdr:col>19</xdr:col>
      <xdr:colOff>144000</xdr:colOff>
      <xdr:row>24</xdr:row>
      <xdr:rowOff>189720</xdr:rowOff>
    </xdr:to>
    <xdr:sp>
      <xdr:nvSpPr>
        <xdr:cNvPr id="3501" name="Rectangle 18864"/>
        <xdr:cNvSpPr/>
      </xdr:nvSpPr>
      <xdr:spPr>
        <a:xfrm>
          <a:off x="6492600" y="519084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18720</xdr:rowOff>
    </xdr:from>
    <xdr:to>
      <xdr:col>19</xdr:col>
      <xdr:colOff>72000</xdr:colOff>
      <xdr:row>24</xdr:row>
      <xdr:rowOff>189720</xdr:rowOff>
    </xdr:to>
    <xdr:sp>
      <xdr:nvSpPr>
        <xdr:cNvPr id="3502" name="Rectangle 18863"/>
        <xdr:cNvSpPr/>
      </xdr:nvSpPr>
      <xdr:spPr>
        <a:xfrm>
          <a:off x="6420600" y="519084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3</xdr:row>
      <xdr:rowOff>18720</xdr:rowOff>
    </xdr:from>
    <xdr:to>
      <xdr:col>19</xdr:col>
      <xdr:colOff>144000</xdr:colOff>
      <xdr:row>23</xdr:row>
      <xdr:rowOff>190080</xdr:rowOff>
    </xdr:to>
    <xdr:sp>
      <xdr:nvSpPr>
        <xdr:cNvPr id="3503" name="Rectangle 18862"/>
        <xdr:cNvSpPr/>
      </xdr:nvSpPr>
      <xdr:spPr>
        <a:xfrm>
          <a:off x="6492600" y="499068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18720</xdr:rowOff>
    </xdr:from>
    <xdr:to>
      <xdr:col>19</xdr:col>
      <xdr:colOff>72000</xdr:colOff>
      <xdr:row>23</xdr:row>
      <xdr:rowOff>190080</xdr:rowOff>
    </xdr:to>
    <xdr:sp>
      <xdr:nvSpPr>
        <xdr:cNvPr id="3504" name="Rectangle 18861"/>
        <xdr:cNvSpPr/>
      </xdr:nvSpPr>
      <xdr:spPr>
        <a:xfrm>
          <a:off x="6420600" y="4990680"/>
          <a:ext cx="720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2</xdr:row>
      <xdr:rowOff>18720</xdr:rowOff>
    </xdr:from>
    <xdr:to>
      <xdr:col>19</xdr:col>
      <xdr:colOff>144000</xdr:colOff>
      <xdr:row>22</xdr:row>
      <xdr:rowOff>189720</xdr:rowOff>
    </xdr:to>
    <xdr:sp>
      <xdr:nvSpPr>
        <xdr:cNvPr id="3505" name="Rectangle 18860"/>
        <xdr:cNvSpPr/>
      </xdr:nvSpPr>
      <xdr:spPr>
        <a:xfrm>
          <a:off x="6492600" y="479088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18720</xdr:rowOff>
    </xdr:from>
    <xdr:to>
      <xdr:col>19</xdr:col>
      <xdr:colOff>72000</xdr:colOff>
      <xdr:row>22</xdr:row>
      <xdr:rowOff>189720</xdr:rowOff>
    </xdr:to>
    <xdr:sp>
      <xdr:nvSpPr>
        <xdr:cNvPr id="3506" name="Rectangle 18859"/>
        <xdr:cNvSpPr/>
      </xdr:nvSpPr>
      <xdr:spPr>
        <a:xfrm>
          <a:off x="6420600" y="479088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1</xdr:row>
      <xdr:rowOff>18720</xdr:rowOff>
    </xdr:from>
    <xdr:to>
      <xdr:col>19</xdr:col>
      <xdr:colOff>144000</xdr:colOff>
      <xdr:row>21</xdr:row>
      <xdr:rowOff>189720</xdr:rowOff>
    </xdr:to>
    <xdr:sp>
      <xdr:nvSpPr>
        <xdr:cNvPr id="3507" name="Rectangle 18858"/>
        <xdr:cNvSpPr/>
      </xdr:nvSpPr>
      <xdr:spPr>
        <a:xfrm>
          <a:off x="6492600" y="459072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18720</xdr:rowOff>
    </xdr:from>
    <xdr:to>
      <xdr:col>19</xdr:col>
      <xdr:colOff>72000</xdr:colOff>
      <xdr:row>21</xdr:row>
      <xdr:rowOff>189720</xdr:rowOff>
    </xdr:to>
    <xdr:sp>
      <xdr:nvSpPr>
        <xdr:cNvPr id="3508" name="Rectangle 18857"/>
        <xdr:cNvSpPr/>
      </xdr:nvSpPr>
      <xdr:spPr>
        <a:xfrm>
          <a:off x="6420600" y="459072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0</xdr:row>
      <xdr:rowOff>18720</xdr:rowOff>
    </xdr:from>
    <xdr:to>
      <xdr:col>19</xdr:col>
      <xdr:colOff>144000</xdr:colOff>
      <xdr:row>20</xdr:row>
      <xdr:rowOff>190080</xdr:rowOff>
    </xdr:to>
    <xdr:sp>
      <xdr:nvSpPr>
        <xdr:cNvPr id="3509" name="Rectangle 18856"/>
        <xdr:cNvSpPr/>
      </xdr:nvSpPr>
      <xdr:spPr>
        <a:xfrm>
          <a:off x="6492600" y="439056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18720</xdr:rowOff>
    </xdr:from>
    <xdr:to>
      <xdr:col>19</xdr:col>
      <xdr:colOff>72000</xdr:colOff>
      <xdr:row>20</xdr:row>
      <xdr:rowOff>190080</xdr:rowOff>
    </xdr:to>
    <xdr:sp>
      <xdr:nvSpPr>
        <xdr:cNvPr id="3510" name="Rectangle 18855"/>
        <xdr:cNvSpPr/>
      </xdr:nvSpPr>
      <xdr:spPr>
        <a:xfrm>
          <a:off x="6420600" y="4390560"/>
          <a:ext cx="720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19</xdr:row>
      <xdr:rowOff>18720</xdr:rowOff>
    </xdr:from>
    <xdr:to>
      <xdr:col>19</xdr:col>
      <xdr:colOff>144000</xdr:colOff>
      <xdr:row>19</xdr:row>
      <xdr:rowOff>189720</xdr:rowOff>
    </xdr:to>
    <xdr:sp>
      <xdr:nvSpPr>
        <xdr:cNvPr id="3511" name="Rectangle 18854"/>
        <xdr:cNvSpPr/>
      </xdr:nvSpPr>
      <xdr:spPr>
        <a:xfrm>
          <a:off x="6492600" y="419076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18720</xdr:rowOff>
    </xdr:from>
    <xdr:to>
      <xdr:col>19</xdr:col>
      <xdr:colOff>72000</xdr:colOff>
      <xdr:row>19</xdr:row>
      <xdr:rowOff>189720</xdr:rowOff>
    </xdr:to>
    <xdr:sp>
      <xdr:nvSpPr>
        <xdr:cNvPr id="3512" name="Rectangle 18853"/>
        <xdr:cNvSpPr/>
      </xdr:nvSpPr>
      <xdr:spPr>
        <a:xfrm>
          <a:off x="6420600" y="419076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8720</xdr:rowOff>
    </xdr:from>
    <xdr:to>
      <xdr:col>4</xdr:col>
      <xdr:colOff>144000</xdr:colOff>
      <xdr:row>9</xdr:row>
      <xdr:rowOff>189720</xdr:rowOff>
    </xdr:to>
    <xdr:sp>
      <xdr:nvSpPr>
        <xdr:cNvPr id="3513" name="Rectangle 18852"/>
        <xdr:cNvSpPr/>
      </xdr:nvSpPr>
      <xdr:spPr>
        <a:xfrm>
          <a:off x="1490400" y="2190600"/>
          <a:ext cx="144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8</xdr:row>
      <xdr:rowOff>18720</xdr:rowOff>
    </xdr:from>
    <xdr:to>
      <xdr:col>4</xdr:col>
      <xdr:colOff>144000</xdr:colOff>
      <xdr:row>8</xdr:row>
      <xdr:rowOff>189720</xdr:rowOff>
    </xdr:to>
    <xdr:sp>
      <xdr:nvSpPr>
        <xdr:cNvPr id="3514" name="Rectangle 18851"/>
        <xdr:cNvSpPr/>
      </xdr:nvSpPr>
      <xdr:spPr>
        <a:xfrm>
          <a:off x="1562400" y="199044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8720</xdr:rowOff>
    </xdr:from>
    <xdr:to>
      <xdr:col>4</xdr:col>
      <xdr:colOff>72000</xdr:colOff>
      <xdr:row>8</xdr:row>
      <xdr:rowOff>189720</xdr:rowOff>
    </xdr:to>
    <xdr:sp>
      <xdr:nvSpPr>
        <xdr:cNvPr id="3515" name="Rectangle 18850"/>
        <xdr:cNvSpPr/>
      </xdr:nvSpPr>
      <xdr:spPr>
        <a:xfrm>
          <a:off x="1490400" y="199044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7</xdr:row>
      <xdr:rowOff>18720</xdr:rowOff>
    </xdr:from>
    <xdr:to>
      <xdr:col>4</xdr:col>
      <xdr:colOff>144000</xdr:colOff>
      <xdr:row>7</xdr:row>
      <xdr:rowOff>190080</xdr:rowOff>
    </xdr:to>
    <xdr:sp>
      <xdr:nvSpPr>
        <xdr:cNvPr id="3516" name="Rectangle 18849"/>
        <xdr:cNvSpPr/>
      </xdr:nvSpPr>
      <xdr:spPr>
        <a:xfrm>
          <a:off x="1562400" y="179028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8720</xdr:rowOff>
    </xdr:from>
    <xdr:to>
      <xdr:col>4</xdr:col>
      <xdr:colOff>72000</xdr:colOff>
      <xdr:row>7</xdr:row>
      <xdr:rowOff>190080</xdr:rowOff>
    </xdr:to>
    <xdr:sp>
      <xdr:nvSpPr>
        <xdr:cNvPr id="3517" name="Rectangle 18848"/>
        <xdr:cNvSpPr/>
      </xdr:nvSpPr>
      <xdr:spPr>
        <a:xfrm>
          <a:off x="1490400" y="1790280"/>
          <a:ext cx="720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6</xdr:row>
      <xdr:rowOff>18720</xdr:rowOff>
    </xdr:from>
    <xdr:to>
      <xdr:col>4</xdr:col>
      <xdr:colOff>144000</xdr:colOff>
      <xdr:row>6</xdr:row>
      <xdr:rowOff>189720</xdr:rowOff>
    </xdr:to>
    <xdr:sp>
      <xdr:nvSpPr>
        <xdr:cNvPr id="3518" name="Rectangle 18847"/>
        <xdr:cNvSpPr/>
      </xdr:nvSpPr>
      <xdr:spPr>
        <a:xfrm>
          <a:off x="1562400" y="159048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8720</xdr:rowOff>
    </xdr:from>
    <xdr:to>
      <xdr:col>4</xdr:col>
      <xdr:colOff>72000</xdr:colOff>
      <xdr:row>6</xdr:row>
      <xdr:rowOff>189720</xdr:rowOff>
    </xdr:to>
    <xdr:sp>
      <xdr:nvSpPr>
        <xdr:cNvPr id="3519" name="Rectangle 18846"/>
        <xdr:cNvSpPr/>
      </xdr:nvSpPr>
      <xdr:spPr>
        <a:xfrm>
          <a:off x="1490400" y="159048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5</xdr:row>
      <xdr:rowOff>18720</xdr:rowOff>
    </xdr:from>
    <xdr:to>
      <xdr:col>4</xdr:col>
      <xdr:colOff>144000</xdr:colOff>
      <xdr:row>5</xdr:row>
      <xdr:rowOff>189720</xdr:rowOff>
    </xdr:to>
    <xdr:sp>
      <xdr:nvSpPr>
        <xdr:cNvPr id="3520" name="Rectangle 18845"/>
        <xdr:cNvSpPr/>
      </xdr:nvSpPr>
      <xdr:spPr>
        <a:xfrm>
          <a:off x="1562400" y="139032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8720</xdr:rowOff>
    </xdr:from>
    <xdr:to>
      <xdr:col>4</xdr:col>
      <xdr:colOff>72000</xdr:colOff>
      <xdr:row>5</xdr:row>
      <xdr:rowOff>189720</xdr:rowOff>
    </xdr:to>
    <xdr:sp>
      <xdr:nvSpPr>
        <xdr:cNvPr id="3521" name="Rectangle 18844"/>
        <xdr:cNvSpPr/>
      </xdr:nvSpPr>
      <xdr:spPr>
        <a:xfrm>
          <a:off x="1490400" y="139032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4</xdr:row>
      <xdr:rowOff>18720</xdr:rowOff>
    </xdr:from>
    <xdr:to>
      <xdr:col>4</xdr:col>
      <xdr:colOff>144000</xdr:colOff>
      <xdr:row>4</xdr:row>
      <xdr:rowOff>190080</xdr:rowOff>
    </xdr:to>
    <xdr:sp>
      <xdr:nvSpPr>
        <xdr:cNvPr id="3522" name="Rectangle 18843"/>
        <xdr:cNvSpPr/>
      </xdr:nvSpPr>
      <xdr:spPr>
        <a:xfrm>
          <a:off x="1562400" y="119016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18720</xdr:rowOff>
    </xdr:from>
    <xdr:to>
      <xdr:col>4</xdr:col>
      <xdr:colOff>72000</xdr:colOff>
      <xdr:row>4</xdr:row>
      <xdr:rowOff>190080</xdr:rowOff>
    </xdr:to>
    <xdr:sp>
      <xdr:nvSpPr>
        <xdr:cNvPr id="3523" name="Rectangle 18842"/>
        <xdr:cNvSpPr/>
      </xdr:nvSpPr>
      <xdr:spPr>
        <a:xfrm>
          <a:off x="1490400" y="1190160"/>
          <a:ext cx="720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3</xdr:row>
      <xdr:rowOff>18720</xdr:rowOff>
    </xdr:from>
    <xdr:to>
      <xdr:col>4</xdr:col>
      <xdr:colOff>144000</xdr:colOff>
      <xdr:row>3</xdr:row>
      <xdr:rowOff>189720</xdr:rowOff>
    </xdr:to>
    <xdr:sp>
      <xdr:nvSpPr>
        <xdr:cNvPr id="3524" name="Rectangle 18841"/>
        <xdr:cNvSpPr/>
      </xdr:nvSpPr>
      <xdr:spPr>
        <a:xfrm>
          <a:off x="1562400" y="990360"/>
          <a:ext cx="72000" cy="171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8720</xdr:rowOff>
    </xdr:from>
    <xdr:to>
      <xdr:col>4</xdr:col>
      <xdr:colOff>72000</xdr:colOff>
      <xdr:row>3</xdr:row>
      <xdr:rowOff>189720</xdr:rowOff>
    </xdr:to>
    <xdr:sp>
      <xdr:nvSpPr>
        <xdr:cNvPr id="3525" name="Rectangle 18840"/>
        <xdr:cNvSpPr/>
      </xdr:nvSpPr>
      <xdr:spPr>
        <a:xfrm>
          <a:off x="1490400" y="990360"/>
          <a:ext cx="72000" cy="171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2</xdr:row>
      <xdr:rowOff>18720</xdr:rowOff>
    </xdr:from>
    <xdr:to>
      <xdr:col>4</xdr:col>
      <xdr:colOff>144000</xdr:colOff>
      <xdr:row>2</xdr:row>
      <xdr:rowOff>190080</xdr:rowOff>
    </xdr:to>
    <xdr:sp>
      <xdr:nvSpPr>
        <xdr:cNvPr id="3526" name="Rectangle 18839"/>
        <xdr:cNvSpPr/>
      </xdr:nvSpPr>
      <xdr:spPr>
        <a:xfrm>
          <a:off x="1562400" y="790200"/>
          <a:ext cx="72000" cy="1713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18720</xdr:rowOff>
    </xdr:from>
    <xdr:to>
      <xdr:col>4</xdr:col>
      <xdr:colOff>72000</xdr:colOff>
      <xdr:row>2</xdr:row>
      <xdr:rowOff>190080</xdr:rowOff>
    </xdr:to>
    <xdr:sp>
      <xdr:nvSpPr>
        <xdr:cNvPr id="3527" name="Rectangle 18838"/>
        <xdr:cNvSpPr/>
      </xdr:nvSpPr>
      <xdr:spPr>
        <a:xfrm>
          <a:off x="1490400" y="790200"/>
          <a:ext cx="720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6960</xdr:colOff>
      <xdr:row>2</xdr:row>
      <xdr:rowOff>0</xdr:rowOff>
    </xdr:from>
    <xdr:to>
      <xdr:col>5</xdr:col>
      <xdr:colOff>360</xdr:colOff>
      <xdr:row>2</xdr:row>
      <xdr:rowOff>200160</xdr:rowOff>
    </xdr:to>
    <xdr:sp>
      <xdr:nvSpPr>
        <xdr:cNvPr id="3528" name="Text 18697"/>
        <xdr:cNvSpPr/>
      </xdr:nvSpPr>
      <xdr:spPr>
        <a:xfrm>
          <a:off x="1427040" y="77148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6960</xdr:colOff>
      <xdr:row>4</xdr:row>
      <xdr:rowOff>0</xdr:rowOff>
    </xdr:from>
    <xdr:to>
      <xdr:col>5</xdr:col>
      <xdr:colOff>360</xdr:colOff>
      <xdr:row>4</xdr:row>
      <xdr:rowOff>200160</xdr:rowOff>
    </xdr:to>
    <xdr:sp>
      <xdr:nvSpPr>
        <xdr:cNvPr id="3529" name="Text 18698"/>
        <xdr:cNvSpPr/>
      </xdr:nvSpPr>
      <xdr:spPr>
        <a:xfrm>
          <a:off x="1427040" y="117144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6960</xdr:colOff>
      <xdr:row>11</xdr:row>
      <xdr:rowOff>0</xdr:rowOff>
    </xdr:from>
    <xdr:to>
      <xdr:col>5</xdr:col>
      <xdr:colOff>360</xdr:colOff>
      <xdr:row>11</xdr:row>
      <xdr:rowOff>199800</xdr:rowOff>
    </xdr:to>
    <xdr:sp>
      <xdr:nvSpPr>
        <xdr:cNvPr id="3530" name="Text 18699"/>
        <xdr:cNvSpPr/>
      </xdr:nvSpPr>
      <xdr:spPr>
        <a:xfrm>
          <a:off x="1427040" y="2571840"/>
          <a:ext cx="21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6960</xdr:colOff>
      <xdr:row>18</xdr:row>
      <xdr:rowOff>0</xdr:rowOff>
    </xdr:from>
    <xdr:to>
      <xdr:col>5</xdr:col>
      <xdr:colOff>360</xdr:colOff>
      <xdr:row>18</xdr:row>
      <xdr:rowOff>200160</xdr:rowOff>
    </xdr:to>
    <xdr:sp>
      <xdr:nvSpPr>
        <xdr:cNvPr id="3531" name="Text 18700"/>
        <xdr:cNvSpPr/>
      </xdr:nvSpPr>
      <xdr:spPr>
        <a:xfrm>
          <a:off x="1427040" y="397188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6960</xdr:colOff>
      <xdr:row>25</xdr:row>
      <xdr:rowOff>0</xdr:rowOff>
    </xdr:from>
    <xdr:to>
      <xdr:col>5</xdr:col>
      <xdr:colOff>360</xdr:colOff>
      <xdr:row>25</xdr:row>
      <xdr:rowOff>199800</xdr:rowOff>
    </xdr:to>
    <xdr:sp>
      <xdr:nvSpPr>
        <xdr:cNvPr id="3532" name="Text 18701"/>
        <xdr:cNvSpPr/>
      </xdr:nvSpPr>
      <xdr:spPr>
        <a:xfrm>
          <a:off x="1427040" y="5372280"/>
          <a:ext cx="21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6960</xdr:colOff>
      <xdr:row>32</xdr:row>
      <xdr:rowOff>0</xdr:rowOff>
    </xdr:from>
    <xdr:to>
      <xdr:col>5</xdr:col>
      <xdr:colOff>360</xdr:colOff>
      <xdr:row>32</xdr:row>
      <xdr:rowOff>200160</xdr:rowOff>
    </xdr:to>
    <xdr:sp>
      <xdr:nvSpPr>
        <xdr:cNvPr id="3533" name="Text 18702"/>
        <xdr:cNvSpPr/>
      </xdr:nvSpPr>
      <xdr:spPr>
        <a:xfrm>
          <a:off x="1427040" y="677232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320</xdr:colOff>
      <xdr:row>2</xdr:row>
      <xdr:rowOff>0</xdr:rowOff>
    </xdr:from>
    <xdr:to>
      <xdr:col>9</xdr:col>
      <xdr:colOff>153000</xdr:colOff>
      <xdr:row>2</xdr:row>
      <xdr:rowOff>200160</xdr:rowOff>
    </xdr:to>
    <xdr:sp>
      <xdr:nvSpPr>
        <xdr:cNvPr id="3534" name="Text 18703"/>
        <xdr:cNvSpPr/>
      </xdr:nvSpPr>
      <xdr:spPr>
        <a:xfrm>
          <a:off x="3070440" y="77148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320</xdr:colOff>
      <xdr:row>8</xdr:row>
      <xdr:rowOff>0</xdr:rowOff>
    </xdr:from>
    <xdr:to>
      <xdr:col>9</xdr:col>
      <xdr:colOff>153000</xdr:colOff>
      <xdr:row>8</xdr:row>
      <xdr:rowOff>200160</xdr:rowOff>
    </xdr:to>
    <xdr:sp>
      <xdr:nvSpPr>
        <xdr:cNvPr id="3535" name="Text 18704"/>
        <xdr:cNvSpPr/>
      </xdr:nvSpPr>
      <xdr:spPr>
        <a:xfrm>
          <a:off x="3070440" y="197172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320</xdr:colOff>
      <xdr:row>15</xdr:row>
      <xdr:rowOff>0</xdr:rowOff>
    </xdr:from>
    <xdr:to>
      <xdr:col>9</xdr:col>
      <xdr:colOff>153000</xdr:colOff>
      <xdr:row>15</xdr:row>
      <xdr:rowOff>200160</xdr:rowOff>
    </xdr:to>
    <xdr:sp>
      <xdr:nvSpPr>
        <xdr:cNvPr id="3536" name="Text 18705"/>
        <xdr:cNvSpPr/>
      </xdr:nvSpPr>
      <xdr:spPr>
        <a:xfrm>
          <a:off x="3070440" y="337176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320</xdr:colOff>
      <xdr:row>22</xdr:row>
      <xdr:rowOff>0</xdr:rowOff>
    </xdr:from>
    <xdr:to>
      <xdr:col>9</xdr:col>
      <xdr:colOff>153000</xdr:colOff>
      <xdr:row>22</xdr:row>
      <xdr:rowOff>199800</xdr:rowOff>
    </xdr:to>
    <xdr:sp>
      <xdr:nvSpPr>
        <xdr:cNvPr id="3537" name="Text 18706"/>
        <xdr:cNvSpPr/>
      </xdr:nvSpPr>
      <xdr:spPr>
        <a:xfrm>
          <a:off x="3070440" y="4772160"/>
          <a:ext cx="216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320</xdr:colOff>
      <xdr:row>29</xdr:row>
      <xdr:rowOff>0</xdr:rowOff>
    </xdr:from>
    <xdr:to>
      <xdr:col>9</xdr:col>
      <xdr:colOff>153000</xdr:colOff>
      <xdr:row>29</xdr:row>
      <xdr:rowOff>200160</xdr:rowOff>
    </xdr:to>
    <xdr:sp>
      <xdr:nvSpPr>
        <xdr:cNvPr id="3538" name="Text 18707"/>
        <xdr:cNvSpPr/>
      </xdr:nvSpPr>
      <xdr:spPr>
        <a:xfrm>
          <a:off x="3070440" y="617220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7320</xdr:colOff>
      <xdr:row>2</xdr:row>
      <xdr:rowOff>0</xdr:rowOff>
    </xdr:from>
    <xdr:to>
      <xdr:col>14</xdr:col>
      <xdr:colOff>153000</xdr:colOff>
      <xdr:row>2</xdr:row>
      <xdr:rowOff>200160</xdr:rowOff>
    </xdr:to>
    <xdr:sp>
      <xdr:nvSpPr>
        <xdr:cNvPr id="3539" name="Text 18708"/>
        <xdr:cNvSpPr/>
      </xdr:nvSpPr>
      <xdr:spPr>
        <a:xfrm>
          <a:off x="4713840" y="77148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7320</xdr:colOff>
      <xdr:row>8</xdr:row>
      <xdr:rowOff>0</xdr:rowOff>
    </xdr:from>
    <xdr:to>
      <xdr:col>14</xdr:col>
      <xdr:colOff>153000</xdr:colOff>
      <xdr:row>8</xdr:row>
      <xdr:rowOff>200160</xdr:rowOff>
    </xdr:to>
    <xdr:sp>
      <xdr:nvSpPr>
        <xdr:cNvPr id="3540" name="Text 18709"/>
        <xdr:cNvSpPr/>
      </xdr:nvSpPr>
      <xdr:spPr>
        <a:xfrm>
          <a:off x="4713840" y="197172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7320</xdr:colOff>
      <xdr:row>15</xdr:row>
      <xdr:rowOff>0</xdr:rowOff>
    </xdr:from>
    <xdr:to>
      <xdr:col>14</xdr:col>
      <xdr:colOff>153000</xdr:colOff>
      <xdr:row>15</xdr:row>
      <xdr:rowOff>200160</xdr:rowOff>
    </xdr:to>
    <xdr:sp>
      <xdr:nvSpPr>
        <xdr:cNvPr id="3541" name="Text 18710"/>
        <xdr:cNvSpPr/>
      </xdr:nvSpPr>
      <xdr:spPr>
        <a:xfrm>
          <a:off x="4713840" y="337176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7320</xdr:colOff>
      <xdr:row>22</xdr:row>
      <xdr:rowOff>0</xdr:rowOff>
    </xdr:from>
    <xdr:to>
      <xdr:col>14</xdr:col>
      <xdr:colOff>153000</xdr:colOff>
      <xdr:row>22</xdr:row>
      <xdr:rowOff>199800</xdr:rowOff>
    </xdr:to>
    <xdr:sp>
      <xdr:nvSpPr>
        <xdr:cNvPr id="3542" name="Text 18711"/>
        <xdr:cNvSpPr/>
      </xdr:nvSpPr>
      <xdr:spPr>
        <a:xfrm>
          <a:off x="4713840" y="4772160"/>
          <a:ext cx="216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7320</xdr:colOff>
      <xdr:row>29</xdr:row>
      <xdr:rowOff>0</xdr:rowOff>
    </xdr:from>
    <xdr:to>
      <xdr:col>14</xdr:col>
      <xdr:colOff>153000</xdr:colOff>
      <xdr:row>29</xdr:row>
      <xdr:rowOff>200160</xdr:rowOff>
    </xdr:to>
    <xdr:sp>
      <xdr:nvSpPr>
        <xdr:cNvPr id="3543" name="Text 18712"/>
        <xdr:cNvSpPr/>
      </xdr:nvSpPr>
      <xdr:spPr>
        <a:xfrm>
          <a:off x="4713840" y="617220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77320</xdr:colOff>
      <xdr:row>2</xdr:row>
      <xdr:rowOff>0</xdr:rowOff>
    </xdr:from>
    <xdr:to>
      <xdr:col>19</xdr:col>
      <xdr:colOff>153000</xdr:colOff>
      <xdr:row>2</xdr:row>
      <xdr:rowOff>200160</xdr:rowOff>
    </xdr:to>
    <xdr:sp>
      <xdr:nvSpPr>
        <xdr:cNvPr id="3544" name="Text 18713"/>
        <xdr:cNvSpPr/>
      </xdr:nvSpPr>
      <xdr:spPr>
        <a:xfrm>
          <a:off x="6357240" y="77148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77320</xdr:colOff>
      <xdr:row>5</xdr:row>
      <xdr:rowOff>0</xdr:rowOff>
    </xdr:from>
    <xdr:to>
      <xdr:col>19</xdr:col>
      <xdr:colOff>153000</xdr:colOff>
      <xdr:row>5</xdr:row>
      <xdr:rowOff>200160</xdr:rowOff>
    </xdr:to>
    <xdr:sp>
      <xdr:nvSpPr>
        <xdr:cNvPr id="3545" name="Text 18714"/>
        <xdr:cNvSpPr/>
      </xdr:nvSpPr>
      <xdr:spPr>
        <a:xfrm>
          <a:off x="6357240" y="137160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77320</xdr:colOff>
      <xdr:row>12</xdr:row>
      <xdr:rowOff>0</xdr:rowOff>
    </xdr:from>
    <xdr:to>
      <xdr:col>19</xdr:col>
      <xdr:colOff>153000</xdr:colOff>
      <xdr:row>12</xdr:row>
      <xdr:rowOff>200160</xdr:rowOff>
    </xdr:to>
    <xdr:sp>
      <xdr:nvSpPr>
        <xdr:cNvPr id="3546" name="Text 18715"/>
        <xdr:cNvSpPr/>
      </xdr:nvSpPr>
      <xdr:spPr>
        <a:xfrm>
          <a:off x="6357240" y="277164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77320</xdr:colOff>
      <xdr:row>19</xdr:row>
      <xdr:rowOff>0</xdr:rowOff>
    </xdr:from>
    <xdr:to>
      <xdr:col>19</xdr:col>
      <xdr:colOff>153000</xdr:colOff>
      <xdr:row>19</xdr:row>
      <xdr:rowOff>199800</xdr:rowOff>
    </xdr:to>
    <xdr:sp>
      <xdr:nvSpPr>
        <xdr:cNvPr id="3547" name="Text 18716"/>
        <xdr:cNvSpPr/>
      </xdr:nvSpPr>
      <xdr:spPr>
        <a:xfrm>
          <a:off x="6357240" y="4172040"/>
          <a:ext cx="216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77320</xdr:colOff>
      <xdr:row>26</xdr:row>
      <xdr:rowOff>0</xdr:rowOff>
    </xdr:from>
    <xdr:to>
      <xdr:col>19</xdr:col>
      <xdr:colOff>153000</xdr:colOff>
      <xdr:row>26</xdr:row>
      <xdr:rowOff>200160</xdr:rowOff>
    </xdr:to>
    <xdr:sp>
      <xdr:nvSpPr>
        <xdr:cNvPr id="3548" name="Text 18717"/>
        <xdr:cNvSpPr/>
      </xdr:nvSpPr>
      <xdr:spPr>
        <a:xfrm>
          <a:off x="6357240" y="557208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2</xdr:row>
      <xdr:rowOff>0</xdr:rowOff>
    </xdr:from>
    <xdr:to>
      <xdr:col>24</xdr:col>
      <xdr:colOff>153000</xdr:colOff>
      <xdr:row>2</xdr:row>
      <xdr:rowOff>200160</xdr:rowOff>
    </xdr:to>
    <xdr:sp>
      <xdr:nvSpPr>
        <xdr:cNvPr id="3549" name="Text 18718"/>
        <xdr:cNvSpPr/>
      </xdr:nvSpPr>
      <xdr:spPr>
        <a:xfrm>
          <a:off x="8000640" y="77148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3</xdr:row>
      <xdr:rowOff>0</xdr:rowOff>
    </xdr:from>
    <xdr:to>
      <xdr:col>24</xdr:col>
      <xdr:colOff>153000</xdr:colOff>
      <xdr:row>3</xdr:row>
      <xdr:rowOff>199800</xdr:rowOff>
    </xdr:to>
    <xdr:sp>
      <xdr:nvSpPr>
        <xdr:cNvPr id="3550" name="Text 18719"/>
        <xdr:cNvSpPr/>
      </xdr:nvSpPr>
      <xdr:spPr>
        <a:xfrm>
          <a:off x="8000640" y="971640"/>
          <a:ext cx="216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10</xdr:row>
      <xdr:rowOff>0</xdr:rowOff>
    </xdr:from>
    <xdr:to>
      <xdr:col>24</xdr:col>
      <xdr:colOff>153000</xdr:colOff>
      <xdr:row>10</xdr:row>
      <xdr:rowOff>200160</xdr:rowOff>
    </xdr:to>
    <xdr:sp>
      <xdr:nvSpPr>
        <xdr:cNvPr id="3551" name="Text 18720"/>
        <xdr:cNvSpPr/>
      </xdr:nvSpPr>
      <xdr:spPr>
        <a:xfrm>
          <a:off x="8000640" y="237168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17</xdr:row>
      <xdr:rowOff>0</xdr:rowOff>
    </xdr:from>
    <xdr:to>
      <xdr:col>24</xdr:col>
      <xdr:colOff>153000</xdr:colOff>
      <xdr:row>17</xdr:row>
      <xdr:rowOff>199800</xdr:rowOff>
    </xdr:to>
    <xdr:sp>
      <xdr:nvSpPr>
        <xdr:cNvPr id="3552" name="Text 18721"/>
        <xdr:cNvSpPr/>
      </xdr:nvSpPr>
      <xdr:spPr>
        <a:xfrm>
          <a:off x="8000640" y="3772080"/>
          <a:ext cx="216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24</xdr:row>
      <xdr:rowOff>0</xdr:rowOff>
    </xdr:from>
    <xdr:to>
      <xdr:col>24</xdr:col>
      <xdr:colOff>153000</xdr:colOff>
      <xdr:row>24</xdr:row>
      <xdr:rowOff>200160</xdr:rowOff>
    </xdr:to>
    <xdr:sp>
      <xdr:nvSpPr>
        <xdr:cNvPr id="3553" name="Text 18722"/>
        <xdr:cNvSpPr/>
      </xdr:nvSpPr>
      <xdr:spPr>
        <a:xfrm>
          <a:off x="8000640" y="517212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31</xdr:row>
      <xdr:rowOff>0</xdr:rowOff>
    </xdr:from>
    <xdr:to>
      <xdr:col>24</xdr:col>
      <xdr:colOff>153000</xdr:colOff>
      <xdr:row>31</xdr:row>
      <xdr:rowOff>200160</xdr:rowOff>
    </xdr:to>
    <xdr:sp>
      <xdr:nvSpPr>
        <xdr:cNvPr id="3554" name="Text 18723"/>
        <xdr:cNvSpPr/>
      </xdr:nvSpPr>
      <xdr:spPr>
        <a:xfrm>
          <a:off x="8000640" y="657216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77320</xdr:colOff>
      <xdr:row>2</xdr:row>
      <xdr:rowOff>0</xdr:rowOff>
    </xdr:from>
    <xdr:to>
      <xdr:col>29</xdr:col>
      <xdr:colOff>153000</xdr:colOff>
      <xdr:row>2</xdr:row>
      <xdr:rowOff>200160</xdr:rowOff>
    </xdr:to>
    <xdr:sp>
      <xdr:nvSpPr>
        <xdr:cNvPr id="3555" name="Text 18724"/>
        <xdr:cNvSpPr/>
      </xdr:nvSpPr>
      <xdr:spPr>
        <a:xfrm>
          <a:off x="9644040" y="77148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77320</xdr:colOff>
      <xdr:row>7</xdr:row>
      <xdr:rowOff>0</xdr:rowOff>
    </xdr:from>
    <xdr:to>
      <xdr:col>29</xdr:col>
      <xdr:colOff>153000</xdr:colOff>
      <xdr:row>7</xdr:row>
      <xdr:rowOff>200160</xdr:rowOff>
    </xdr:to>
    <xdr:sp>
      <xdr:nvSpPr>
        <xdr:cNvPr id="3556" name="Text 18725"/>
        <xdr:cNvSpPr/>
      </xdr:nvSpPr>
      <xdr:spPr>
        <a:xfrm>
          <a:off x="9644040" y="177156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77320</xdr:colOff>
      <xdr:row>14</xdr:row>
      <xdr:rowOff>0</xdr:rowOff>
    </xdr:from>
    <xdr:to>
      <xdr:col>29</xdr:col>
      <xdr:colOff>153000</xdr:colOff>
      <xdr:row>14</xdr:row>
      <xdr:rowOff>199800</xdr:rowOff>
    </xdr:to>
    <xdr:sp>
      <xdr:nvSpPr>
        <xdr:cNvPr id="3557" name="Text 18726"/>
        <xdr:cNvSpPr/>
      </xdr:nvSpPr>
      <xdr:spPr>
        <a:xfrm>
          <a:off x="9644040" y="3171960"/>
          <a:ext cx="216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77320</xdr:colOff>
      <xdr:row>21</xdr:row>
      <xdr:rowOff>0</xdr:rowOff>
    </xdr:from>
    <xdr:to>
      <xdr:col>29</xdr:col>
      <xdr:colOff>153000</xdr:colOff>
      <xdr:row>21</xdr:row>
      <xdr:rowOff>200160</xdr:rowOff>
    </xdr:to>
    <xdr:sp>
      <xdr:nvSpPr>
        <xdr:cNvPr id="3558" name="Text 18727"/>
        <xdr:cNvSpPr/>
      </xdr:nvSpPr>
      <xdr:spPr>
        <a:xfrm>
          <a:off x="9644040" y="457200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77320</xdr:colOff>
      <xdr:row>28</xdr:row>
      <xdr:rowOff>0</xdr:rowOff>
    </xdr:from>
    <xdr:to>
      <xdr:col>29</xdr:col>
      <xdr:colOff>153000</xdr:colOff>
      <xdr:row>28</xdr:row>
      <xdr:rowOff>200160</xdr:rowOff>
    </xdr:to>
    <xdr:sp>
      <xdr:nvSpPr>
        <xdr:cNvPr id="3559" name="Text 18728"/>
        <xdr:cNvSpPr/>
      </xdr:nvSpPr>
      <xdr:spPr>
        <a:xfrm>
          <a:off x="9644040" y="5972040"/>
          <a:ext cx="216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6960</xdr:colOff>
      <xdr:row>2</xdr:row>
      <xdr:rowOff>0</xdr:rowOff>
    </xdr:from>
    <xdr:to>
      <xdr:col>34</xdr:col>
      <xdr:colOff>153000</xdr:colOff>
      <xdr:row>2</xdr:row>
      <xdr:rowOff>200160</xdr:rowOff>
    </xdr:to>
    <xdr:sp>
      <xdr:nvSpPr>
        <xdr:cNvPr id="3560" name="Text 18729"/>
        <xdr:cNvSpPr/>
      </xdr:nvSpPr>
      <xdr:spPr>
        <a:xfrm>
          <a:off x="11287080" y="77148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6960</xdr:colOff>
      <xdr:row>5</xdr:row>
      <xdr:rowOff>0</xdr:rowOff>
    </xdr:from>
    <xdr:to>
      <xdr:col>34</xdr:col>
      <xdr:colOff>153000</xdr:colOff>
      <xdr:row>5</xdr:row>
      <xdr:rowOff>200160</xdr:rowOff>
    </xdr:to>
    <xdr:sp>
      <xdr:nvSpPr>
        <xdr:cNvPr id="3561" name="Text 18730"/>
        <xdr:cNvSpPr/>
      </xdr:nvSpPr>
      <xdr:spPr>
        <a:xfrm>
          <a:off x="11287080" y="137160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6960</xdr:colOff>
      <xdr:row>12</xdr:row>
      <xdr:rowOff>0</xdr:rowOff>
    </xdr:from>
    <xdr:to>
      <xdr:col>34</xdr:col>
      <xdr:colOff>153000</xdr:colOff>
      <xdr:row>12</xdr:row>
      <xdr:rowOff>200160</xdr:rowOff>
    </xdr:to>
    <xdr:sp>
      <xdr:nvSpPr>
        <xdr:cNvPr id="3562" name="Text 18731"/>
        <xdr:cNvSpPr/>
      </xdr:nvSpPr>
      <xdr:spPr>
        <a:xfrm>
          <a:off x="11287080" y="277164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6960</xdr:colOff>
      <xdr:row>19</xdr:row>
      <xdr:rowOff>0</xdr:rowOff>
    </xdr:from>
    <xdr:to>
      <xdr:col>34</xdr:col>
      <xdr:colOff>153000</xdr:colOff>
      <xdr:row>19</xdr:row>
      <xdr:rowOff>199800</xdr:rowOff>
    </xdr:to>
    <xdr:sp>
      <xdr:nvSpPr>
        <xdr:cNvPr id="3563" name="Text 18732"/>
        <xdr:cNvSpPr/>
      </xdr:nvSpPr>
      <xdr:spPr>
        <a:xfrm>
          <a:off x="11287080" y="4172040"/>
          <a:ext cx="21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6960</xdr:colOff>
      <xdr:row>26</xdr:row>
      <xdr:rowOff>0</xdr:rowOff>
    </xdr:from>
    <xdr:to>
      <xdr:col>34</xdr:col>
      <xdr:colOff>153000</xdr:colOff>
      <xdr:row>26</xdr:row>
      <xdr:rowOff>200160</xdr:rowOff>
    </xdr:to>
    <xdr:sp>
      <xdr:nvSpPr>
        <xdr:cNvPr id="3564" name="Text 18733"/>
        <xdr:cNvSpPr/>
      </xdr:nvSpPr>
      <xdr:spPr>
        <a:xfrm>
          <a:off x="11287080" y="557208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76960</xdr:colOff>
      <xdr:row>2</xdr:row>
      <xdr:rowOff>0</xdr:rowOff>
    </xdr:from>
    <xdr:to>
      <xdr:col>39</xdr:col>
      <xdr:colOff>153360</xdr:colOff>
      <xdr:row>2</xdr:row>
      <xdr:rowOff>200160</xdr:rowOff>
    </xdr:to>
    <xdr:sp>
      <xdr:nvSpPr>
        <xdr:cNvPr id="3565" name="Text 18734"/>
        <xdr:cNvSpPr/>
      </xdr:nvSpPr>
      <xdr:spPr>
        <a:xfrm>
          <a:off x="12930480" y="77148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76960</xdr:colOff>
      <xdr:row>9</xdr:row>
      <xdr:rowOff>0</xdr:rowOff>
    </xdr:from>
    <xdr:to>
      <xdr:col>39</xdr:col>
      <xdr:colOff>153360</xdr:colOff>
      <xdr:row>9</xdr:row>
      <xdr:rowOff>199800</xdr:rowOff>
    </xdr:to>
    <xdr:sp>
      <xdr:nvSpPr>
        <xdr:cNvPr id="3566" name="Text 18735"/>
        <xdr:cNvSpPr/>
      </xdr:nvSpPr>
      <xdr:spPr>
        <a:xfrm>
          <a:off x="12930480" y="2171880"/>
          <a:ext cx="21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76960</xdr:colOff>
      <xdr:row>16</xdr:row>
      <xdr:rowOff>0</xdr:rowOff>
    </xdr:from>
    <xdr:to>
      <xdr:col>39</xdr:col>
      <xdr:colOff>153360</xdr:colOff>
      <xdr:row>16</xdr:row>
      <xdr:rowOff>200160</xdr:rowOff>
    </xdr:to>
    <xdr:sp>
      <xdr:nvSpPr>
        <xdr:cNvPr id="3567" name="Text 18736"/>
        <xdr:cNvSpPr/>
      </xdr:nvSpPr>
      <xdr:spPr>
        <a:xfrm>
          <a:off x="12930480" y="357192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76960</xdr:colOff>
      <xdr:row>23</xdr:row>
      <xdr:rowOff>0</xdr:rowOff>
    </xdr:from>
    <xdr:to>
      <xdr:col>39</xdr:col>
      <xdr:colOff>153360</xdr:colOff>
      <xdr:row>23</xdr:row>
      <xdr:rowOff>200160</xdr:rowOff>
    </xdr:to>
    <xdr:sp>
      <xdr:nvSpPr>
        <xdr:cNvPr id="3568" name="Text 18737"/>
        <xdr:cNvSpPr/>
      </xdr:nvSpPr>
      <xdr:spPr>
        <a:xfrm>
          <a:off x="12930480" y="497196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76960</xdr:colOff>
      <xdr:row>30</xdr:row>
      <xdr:rowOff>0</xdr:rowOff>
    </xdr:from>
    <xdr:to>
      <xdr:col>39</xdr:col>
      <xdr:colOff>153360</xdr:colOff>
      <xdr:row>30</xdr:row>
      <xdr:rowOff>199800</xdr:rowOff>
    </xdr:to>
    <xdr:sp>
      <xdr:nvSpPr>
        <xdr:cNvPr id="3569" name="Text 18738"/>
        <xdr:cNvSpPr/>
      </xdr:nvSpPr>
      <xdr:spPr>
        <a:xfrm>
          <a:off x="12930480" y="6372360"/>
          <a:ext cx="21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76960</xdr:colOff>
      <xdr:row>2</xdr:row>
      <xdr:rowOff>0</xdr:rowOff>
    </xdr:from>
    <xdr:to>
      <xdr:col>44</xdr:col>
      <xdr:colOff>153360</xdr:colOff>
      <xdr:row>2</xdr:row>
      <xdr:rowOff>200160</xdr:rowOff>
    </xdr:to>
    <xdr:sp>
      <xdr:nvSpPr>
        <xdr:cNvPr id="3570" name="Text 18739"/>
        <xdr:cNvSpPr/>
      </xdr:nvSpPr>
      <xdr:spPr>
        <a:xfrm>
          <a:off x="14573880" y="77148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76960</xdr:colOff>
      <xdr:row>6</xdr:row>
      <xdr:rowOff>0</xdr:rowOff>
    </xdr:from>
    <xdr:to>
      <xdr:col>44</xdr:col>
      <xdr:colOff>153360</xdr:colOff>
      <xdr:row>6</xdr:row>
      <xdr:rowOff>199800</xdr:rowOff>
    </xdr:to>
    <xdr:sp>
      <xdr:nvSpPr>
        <xdr:cNvPr id="3571" name="Text 18740"/>
        <xdr:cNvSpPr/>
      </xdr:nvSpPr>
      <xdr:spPr>
        <a:xfrm>
          <a:off x="14573880" y="1571760"/>
          <a:ext cx="21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76960</xdr:colOff>
      <xdr:row>13</xdr:row>
      <xdr:rowOff>0</xdr:rowOff>
    </xdr:from>
    <xdr:to>
      <xdr:col>44</xdr:col>
      <xdr:colOff>153360</xdr:colOff>
      <xdr:row>13</xdr:row>
      <xdr:rowOff>200160</xdr:rowOff>
    </xdr:to>
    <xdr:sp>
      <xdr:nvSpPr>
        <xdr:cNvPr id="3572" name="Text 18741"/>
        <xdr:cNvSpPr/>
      </xdr:nvSpPr>
      <xdr:spPr>
        <a:xfrm>
          <a:off x="14573880" y="297180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76960</xdr:colOff>
      <xdr:row>20</xdr:row>
      <xdr:rowOff>0</xdr:rowOff>
    </xdr:from>
    <xdr:to>
      <xdr:col>44</xdr:col>
      <xdr:colOff>153360</xdr:colOff>
      <xdr:row>20</xdr:row>
      <xdr:rowOff>200160</xdr:rowOff>
    </xdr:to>
    <xdr:sp>
      <xdr:nvSpPr>
        <xdr:cNvPr id="3573" name="Text 18742"/>
        <xdr:cNvSpPr/>
      </xdr:nvSpPr>
      <xdr:spPr>
        <a:xfrm>
          <a:off x="14573880" y="437184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76960</xdr:colOff>
      <xdr:row>27</xdr:row>
      <xdr:rowOff>0</xdr:rowOff>
    </xdr:from>
    <xdr:to>
      <xdr:col>44</xdr:col>
      <xdr:colOff>153360</xdr:colOff>
      <xdr:row>27</xdr:row>
      <xdr:rowOff>199800</xdr:rowOff>
    </xdr:to>
    <xdr:sp>
      <xdr:nvSpPr>
        <xdr:cNvPr id="3574" name="Text 18743"/>
        <xdr:cNvSpPr/>
      </xdr:nvSpPr>
      <xdr:spPr>
        <a:xfrm>
          <a:off x="14573880" y="5772240"/>
          <a:ext cx="21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2</xdr:row>
      <xdr:rowOff>0</xdr:rowOff>
    </xdr:from>
    <xdr:to>
      <xdr:col>49</xdr:col>
      <xdr:colOff>153360</xdr:colOff>
      <xdr:row>2</xdr:row>
      <xdr:rowOff>200160</xdr:rowOff>
    </xdr:to>
    <xdr:sp>
      <xdr:nvSpPr>
        <xdr:cNvPr id="3575" name="Text 18744"/>
        <xdr:cNvSpPr/>
      </xdr:nvSpPr>
      <xdr:spPr>
        <a:xfrm>
          <a:off x="16217280" y="77148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4</xdr:row>
      <xdr:rowOff>0</xdr:rowOff>
    </xdr:from>
    <xdr:to>
      <xdr:col>49</xdr:col>
      <xdr:colOff>153360</xdr:colOff>
      <xdr:row>4</xdr:row>
      <xdr:rowOff>200160</xdr:rowOff>
    </xdr:to>
    <xdr:sp>
      <xdr:nvSpPr>
        <xdr:cNvPr id="3576" name="Text 18745"/>
        <xdr:cNvSpPr/>
      </xdr:nvSpPr>
      <xdr:spPr>
        <a:xfrm>
          <a:off x="16217280" y="117144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11</xdr:row>
      <xdr:rowOff>0</xdr:rowOff>
    </xdr:from>
    <xdr:to>
      <xdr:col>49</xdr:col>
      <xdr:colOff>153360</xdr:colOff>
      <xdr:row>11</xdr:row>
      <xdr:rowOff>199800</xdr:rowOff>
    </xdr:to>
    <xdr:sp>
      <xdr:nvSpPr>
        <xdr:cNvPr id="3577" name="Text 18746"/>
        <xdr:cNvSpPr/>
      </xdr:nvSpPr>
      <xdr:spPr>
        <a:xfrm>
          <a:off x="16217280" y="2571840"/>
          <a:ext cx="21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18</xdr:row>
      <xdr:rowOff>0</xdr:rowOff>
    </xdr:from>
    <xdr:to>
      <xdr:col>49</xdr:col>
      <xdr:colOff>153360</xdr:colOff>
      <xdr:row>18</xdr:row>
      <xdr:rowOff>200160</xdr:rowOff>
    </xdr:to>
    <xdr:sp>
      <xdr:nvSpPr>
        <xdr:cNvPr id="3578" name="Text 18747"/>
        <xdr:cNvSpPr/>
      </xdr:nvSpPr>
      <xdr:spPr>
        <a:xfrm>
          <a:off x="16217280" y="397188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25</xdr:row>
      <xdr:rowOff>0</xdr:rowOff>
    </xdr:from>
    <xdr:to>
      <xdr:col>49</xdr:col>
      <xdr:colOff>153360</xdr:colOff>
      <xdr:row>25</xdr:row>
      <xdr:rowOff>199800</xdr:rowOff>
    </xdr:to>
    <xdr:sp>
      <xdr:nvSpPr>
        <xdr:cNvPr id="3579" name="Text 18748"/>
        <xdr:cNvSpPr/>
      </xdr:nvSpPr>
      <xdr:spPr>
        <a:xfrm>
          <a:off x="16217280" y="5372280"/>
          <a:ext cx="21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32</xdr:row>
      <xdr:rowOff>0</xdr:rowOff>
    </xdr:from>
    <xdr:to>
      <xdr:col>49</xdr:col>
      <xdr:colOff>153360</xdr:colOff>
      <xdr:row>32</xdr:row>
      <xdr:rowOff>200160</xdr:rowOff>
    </xdr:to>
    <xdr:sp>
      <xdr:nvSpPr>
        <xdr:cNvPr id="3580" name="Text 18749"/>
        <xdr:cNvSpPr/>
      </xdr:nvSpPr>
      <xdr:spPr>
        <a:xfrm>
          <a:off x="16217280" y="677232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76960</xdr:colOff>
      <xdr:row>2</xdr:row>
      <xdr:rowOff>0</xdr:rowOff>
    </xdr:from>
    <xdr:to>
      <xdr:col>54</xdr:col>
      <xdr:colOff>153360</xdr:colOff>
      <xdr:row>2</xdr:row>
      <xdr:rowOff>200160</xdr:rowOff>
    </xdr:to>
    <xdr:sp>
      <xdr:nvSpPr>
        <xdr:cNvPr id="3581" name="Text 18750"/>
        <xdr:cNvSpPr/>
      </xdr:nvSpPr>
      <xdr:spPr>
        <a:xfrm>
          <a:off x="17860680" y="77148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76960</xdr:colOff>
      <xdr:row>8</xdr:row>
      <xdr:rowOff>0</xdr:rowOff>
    </xdr:from>
    <xdr:to>
      <xdr:col>54</xdr:col>
      <xdr:colOff>153360</xdr:colOff>
      <xdr:row>8</xdr:row>
      <xdr:rowOff>200160</xdr:rowOff>
    </xdr:to>
    <xdr:sp>
      <xdr:nvSpPr>
        <xdr:cNvPr id="3582" name="Text 18751"/>
        <xdr:cNvSpPr/>
      </xdr:nvSpPr>
      <xdr:spPr>
        <a:xfrm>
          <a:off x="17860680" y="197172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76960</xdr:colOff>
      <xdr:row>15</xdr:row>
      <xdr:rowOff>0</xdr:rowOff>
    </xdr:from>
    <xdr:to>
      <xdr:col>54</xdr:col>
      <xdr:colOff>153360</xdr:colOff>
      <xdr:row>15</xdr:row>
      <xdr:rowOff>200160</xdr:rowOff>
    </xdr:to>
    <xdr:sp>
      <xdr:nvSpPr>
        <xdr:cNvPr id="3583" name="Text 18752"/>
        <xdr:cNvSpPr/>
      </xdr:nvSpPr>
      <xdr:spPr>
        <a:xfrm>
          <a:off x="17860680" y="337176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76960</xdr:colOff>
      <xdr:row>22</xdr:row>
      <xdr:rowOff>0</xdr:rowOff>
    </xdr:from>
    <xdr:to>
      <xdr:col>54</xdr:col>
      <xdr:colOff>153360</xdr:colOff>
      <xdr:row>22</xdr:row>
      <xdr:rowOff>199800</xdr:rowOff>
    </xdr:to>
    <xdr:sp>
      <xdr:nvSpPr>
        <xdr:cNvPr id="3584" name="Text 18753"/>
        <xdr:cNvSpPr/>
      </xdr:nvSpPr>
      <xdr:spPr>
        <a:xfrm>
          <a:off x="17860680" y="4772160"/>
          <a:ext cx="216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76960</xdr:colOff>
      <xdr:row>29</xdr:row>
      <xdr:rowOff>0</xdr:rowOff>
    </xdr:from>
    <xdr:to>
      <xdr:col>54</xdr:col>
      <xdr:colOff>153360</xdr:colOff>
      <xdr:row>29</xdr:row>
      <xdr:rowOff>200160</xdr:rowOff>
    </xdr:to>
    <xdr:sp>
      <xdr:nvSpPr>
        <xdr:cNvPr id="3585" name="Text 18754"/>
        <xdr:cNvSpPr/>
      </xdr:nvSpPr>
      <xdr:spPr>
        <a:xfrm>
          <a:off x="17860680" y="6172200"/>
          <a:ext cx="216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876960</xdr:colOff>
      <xdr:row>2</xdr:row>
      <xdr:rowOff>0</xdr:rowOff>
    </xdr:from>
    <xdr:to>
      <xdr:col>60</xdr:col>
      <xdr:colOff>720</xdr:colOff>
      <xdr:row>2</xdr:row>
      <xdr:rowOff>200160</xdr:rowOff>
    </xdr:to>
    <xdr:sp>
      <xdr:nvSpPr>
        <xdr:cNvPr id="3586" name="Text 18755"/>
        <xdr:cNvSpPr/>
      </xdr:nvSpPr>
      <xdr:spPr>
        <a:xfrm>
          <a:off x="19504080" y="771480"/>
          <a:ext cx="217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876960</xdr:colOff>
      <xdr:row>6</xdr:row>
      <xdr:rowOff>0</xdr:rowOff>
    </xdr:from>
    <xdr:to>
      <xdr:col>60</xdr:col>
      <xdr:colOff>720</xdr:colOff>
      <xdr:row>6</xdr:row>
      <xdr:rowOff>199800</xdr:rowOff>
    </xdr:to>
    <xdr:sp>
      <xdr:nvSpPr>
        <xdr:cNvPr id="3587" name="Text 18756"/>
        <xdr:cNvSpPr/>
      </xdr:nvSpPr>
      <xdr:spPr>
        <a:xfrm>
          <a:off x="19504080" y="1571760"/>
          <a:ext cx="217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876960</xdr:colOff>
      <xdr:row>13</xdr:row>
      <xdr:rowOff>0</xdr:rowOff>
    </xdr:from>
    <xdr:to>
      <xdr:col>60</xdr:col>
      <xdr:colOff>720</xdr:colOff>
      <xdr:row>13</xdr:row>
      <xdr:rowOff>200160</xdr:rowOff>
    </xdr:to>
    <xdr:sp>
      <xdr:nvSpPr>
        <xdr:cNvPr id="3588" name="Text 18757"/>
        <xdr:cNvSpPr/>
      </xdr:nvSpPr>
      <xdr:spPr>
        <a:xfrm>
          <a:off x="19504080" y="2971800"/>
          <a:ext cx="217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876960</xdr:colOff>
      <xdr:row>20</xdr:row>
      <xdr:rowOff>0</xdr:rowOff>
    </xdr:from>
    <xdr:to>
      <xdr:col>60</xdr:col>
      <xdr:colOff>720</xdr:colOff>
      <xdr:row>20</xdr:row>
      <xdr:rowOff>200160</xdr:rowOff>
    </xdr:to>
    <xdr:sp>
      <xdr:nvSpPr>
        <xdr:cNvPr id="3589" name="Text 18758"/>
        <xdr:cNvSpPr/>
      </xdr:nvSpPr>
      <xdr:spPr>
        <a:xfrm>
          <a:off x="19504080" y="4371840"/>
          <a:ext cx="217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876960</xdr:colOff>
      <xdr:row>27</xdr:row>
      <xdr:rowOff>0</xdr:rowOff>
    </xdr:from>
    <xdr:to>
      <xdr:col>60</xdr:col>
      <xdr:colOff>720</xdr:colOff>
      <xdr:row>27</xdr:row>
      <xdr:rowOff>199800</xdr:rowOff>
    </xdr:to>
    <xdr:sp>
      <xdr:nvSpPr>
        <xdr:cNvPr id="3590" name="Text 18759"/>
        <xdr:cNvSpPr/>
      </xdr:nvSpPr>
      <xdr:spPr>
        <a:xfrm>
          <a:off x="19504080" y="5772240"/>
          <a:ext cx="217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00</xdr:colOff>
      <xdr:row>4</xdr:row>
      <xdr:rowOff>18720</xdr:rowOff>
    </xdr:from>
    <xdr:to>
      <xdr:col>3</xdr:col>
      <xdr:colOff>10080</xdr:colOff>
      <xdr:row>4</xdr:row>
      <xdr:rowOff>190800</xdr:rowOff>
    </xdr:to>
    <xdr:sp>
      <xdr:nvSpPr>
        <xdr:cNvPr id="3591" name="Rectangle 18760"/>
        <xdr:cNvSpPr/>
      </xdr:nvSpPr>
      <xdr:spPr>
        <a:xfrm>
          <a:off x="451080" y="1190160"/>
          <a:ext cx="10908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8</xdr:row>
      <xdr:rowOff>18720</xdr:rowOff>
    </xdr:from>
    <xdr:to>
      <xdr:col>3</xdr:col>
      <xdr:colOff>10080</xdr:colOff>
      <xdr:row>8</xdr:row>
      <xdr:rowOff>104760</xdr:rowOff>
    </xdr:to>
    <xdr:sp>
      <xdr:nvSpPr>
        <xdr:cNvPr id="3592" name="Rectangle 18761"/>
        <xdr:cNvSpPr/>
      </xdr:nvSpPr>
      <xdr:spPr>
        <a:xfrm>
          <a:off x="451080" y="1990440"/>
          <a:ext cx="109080" cy="86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8</xdr:row>
      <xdr:rowOff>104760</xdr:rowOff>
    </xdr:from>
    <xdr:to>
      <xdr:col>3</xdr:col>
      <xdr:colOff>10080</xdr:colOff>
      <xdr:row>8</xdr:row>
      <xdr:rowOff>190440</xdr:rowOff>
    </xdr:to>
    <xdr:sp>
      <xdr:nvSpPr>
        <xdr:cNvPr id="3593" name="Rectangle 18762"/>
        <xdr:cNvSpPr/>
      </xdr:nvSpPr>
      <xdr:spPr>
        <a:xfrm>
          <a:off x="451080" y="2076480"/>
          <a:ext cx="109080" cy="85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12</xdr:row>
      <xdr:rowOff>18720</xdr:rowOff>
    </xdr:from>
    <xdr:to>
      <xdr:col>3</xdr:col>
      <xdr:colOff>10080</xdr:colOff>
      <xdr:row>12</xdr:row>
      <xdr:rowOff>190800</xdr:rowOff>
    </xdr:to>
    <xdr:sp>
      <xdr:nvSpPr>
        <xdr:cNvPr id="3594" name="Rectangle 18763"/>
        <xdr:cNvSpPr/>
      </xdr:nvSpPr>
      <xdr:spPr>
        <a:xfrm>
          <a:off x="451080" y="2790360"/>
          <a:ext cx="10908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18</xdr:row>
      <xdr:rowOff>18720</xdr:rowOff>
    </xdr:from>
    <xdr:to>
      <xdr:col>3</xdr:col>
      <xdr:colOff>10080</xdr:colOff>
      <xdr:row>18</xdr:row>
      <xdr:rowOff>190800</xdr:rowOff>
    </xdr:to>
    <xdr:sp>
      <xdr:nvSpPr>
        <xdr:cNvPr id="3595" name="Rectangle 18764"/>
        <xdr:cNvSpPr/>
      </xdr:nvSpPr>
      <xdr:spPr>
        <a:xfrm>
          <a:off x="451080" y="3990600"/>
          <a:ext cx="10908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25</xdr:row>
      <xdr:rowOff>18720</xdr:rowOff>
    </xdr:from>
    <xdr:to>
      <xdr:col>3</xdr:col>
      <xdr:colOff>10080</xdr:colOff>
      <xdr:row>25</xdr:row>
      <xdr:rowOff>190440</xdr:rowOff>
    </xdr:to>
    <xdr:sp>
      <xdr:nvSpPr>
        <xdr:cNvPr id="3596" name="Rectangle 18765"/>
        <xdr:cNvSpPr/>
      </xdr:nvSpPr>
      <xdr:spPr>
        <a:xfrm>
          <a:off x="451080" y="5391000"/>
          <a:ext cx="109080" cy="171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32</xdr:row>
      <xdr:rowOff>18720</xdr:rowOff>
    </xdr:from>
    <xdr:to>
      <xdr:col>3</xdr:col>
      <xdr:colOff>10080</xdr:colOff>
      <xdr:row>32</xdr:row>
      <xdr:rowOff>190440</xdr:rowOff>
    </xdr:to>
    <xdr:sp>
      <xdr:nvSpPr>
        <xdr:cNvPr id="3597" name="Rectangle 18766"/>
        <xdr:cNvSpPr/>
      </xdr:nvSpPr>
      <xdr:spPr>
        <a:xfrm>
          <a:off x="451080" y="6791040"/>
          <a:ext cx="10908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5</xdr:row>
      <xdr:rowOff>18720</xdr:rowOff>
    </xdr:from>
    <xdr:to>
      <xdr:col>8</xdr:col>
      <xdr:colOff>10440</xdr:colOff>
      <xdr:row>5</xdr:row>
      <xdr:rowOff>76680</xdr:rowOff>
    </xdr:to>
    <xdr:sp>
      <xdr:nvSpPr>
        <xdr:cNvPr id="3598" name="Rectangle 18767"/>
        <xdr:cNvSpPr/>
      </xdr:nvSpPr>
      <xdr:spPr>
        <a:xfrm>
          <a:off x="2094480" y="1390320"/>
          <a:ext cx="109080" cy="579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5</xdr:row>
      <xdr:rowOff>76680</xdr:rowOff>
    </xdr:from>
    <xdr:to>
      <xdr:col>8</xdr:col>
      <xdr:colOff>10440</xdr:colOff>
      <xdr:row>5</xdr:row>
      <xdr:rowOff>133560</xdr:rowOff>
    </xdr:to>
    <xdr:sp>
      <xdr:nvSpPr>
        <xdr:cNvPr id="3599" name="Rectangle 18768"/>
        <xdr:cNvSpPr/>
      </xdr:nvSpPr>
      <xdr:spPr>
        <a:xfrm>
          <a:off x="2094480" y="1448280"/>
          <a:ext cx="109080" cy="56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5</xdr:row>
      <xdr:rowOff>133560</xdr:rowOff>
    </xdr:from>
    <xdr:to>
      <xdr:col>8</xdr:col>
      <xdr:colOff>10440</xdr:colOff>
      <xdr:row>5</xdr:row>
      <xdr:rowOff>190800</xdr:rowOff>
    </xdr:to>
    <xdr:sp>
      <xdr:nvSpPr>
        <xdr:cNvPr id="3600" name="Rectangle 18769"/>
        <xdr:cNvSpPr/>
      </xdr:nvSpPr>
      <xdr:spPr>
        <a:xfrm>
          <a:off x="2094480" y="1505160"/>
          <a:ext cx="109080" cy="572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8</xdr:row>
      <xdr:rowOff>18720</xdr:rowOff>
    </xdr:from>
    <xdr:to>
      <xdr:col>8</xdr:col>
      <xdr:colOff>10440</xdr:colOff>
      <xdr:row>8</xdr:row>
      <xdr:rowOff>190440</xdr:rowOff>
    </xdr:to>
    <xdr:sp>
      <xdr:nvSpPr>
        <xdr:cNvPr id="3601" name="Rectangle 18770"/>
        <xdr:cNvSpPr/>
      </xdr:nvSpPr>
      <xdr:spPr>
        <a:xfrm>
          <a:off x="2094480" y="1990440"/>
          <a:ext cx="109080" cy="171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15</xdr:row>
      <xdr:rowOff>18720</xdr:rowOff>
    </xdr:from>
    <xdr:to>
      <xdr:col>8</xdr:col>
      <xdr:colOff>10440</xdr:colOff>
      <xdr:row>15</xdr:row>
      <xdr:rowOff>190800</xdr:rowOff>
    </xdr:to>
    <xdr:sp>
      <xdr:nvSpPr>
        <xdr:cNvPr id="3602" name="Rectangle 18771"/>
        <xdr:cNvSpPr/>
      </xdr:nvSpPr>
      <xdr:spPr>
        <a:xfrm>
          <a:off x="2094480" y="3390480"/>
          <a:ext cx="10908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22</xdr:row>
      <xdr:rowOff>18720</xdr:rowOff>
    </xdr:from>
    <xdr:to>
      <xdr:col>8</xdr:col>
      <xdr:colOff>10440</xdr:colOff>
      <xdr:row>22</xdr:row>
      <xdr:rowOff>190440</xdr:rowOff>
    </xdr:to>
    <xdr:sp>
      <xdr:nvSpPr>
        <xdr:cNvPr id="3603" name="Rectangle 18772"/>
        <xdr:cNvSpPr/>
      </xdr:nvSpPr>
      <xdr:spPr>
        <a:xfrm>
          <a:off x="2094480" y="4790880"/>
          <a:ext cx="109080" cy="171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29</xdr:row>
      <xdr:rowOff>18720</xdr:rowOff>
    </xdr:from>
    <xdr:to>
      <xdr:col>8</xdr:col>
      <xdr:colOff>10440</xdr:colOff>
      <xdr:row>29</xdr:row>
      <xdr:rowOff>190800</xdr:rowOff>
    </xdr:to>
    <xdr:sp>
      <xdr:nvSpPr>
        <xdr:cNvPr id="3604" name="Rectangle 18773"/>
        <xdr:cNvSpPr/>
      </xdr:nvSpPr>
      <xdr:spPr>
        <a:xfrm>
          <a:off x="2094480" y="6190920"/>
          <a:ext cx="10908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0</xdr:row>
      <xdr:rowOff>18720</xdr:rowOff>
    </xdr:from>
    <xdr:to>
      <xdr:col>13</xdr:col>
      <xdr:colOff>10080</xdr:colOff>
      <xdr:row>10</xdr:row>
      <xdr:rowOff>104760</xdr:rowOff>
    </xdr:to>
    <xdr:sp>
      <xdr:nvSpPr>
        <xdr:cNvPr id="3605" name="Rectangle 18774"/>
        <xdr:cNvSpPr/>
      </xdr:nvSpPr>
      <xdr:spPr>
        <a:xfrm>
          <a:off x="3737880" y="2390400"/>
          <a:ext cx="108720" cy="86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0</xdr:row>
      <xdr:rowOff>104760</xdr:rowOff>
    </xdr:from>
    <xdr:to>
      <xdr:col>13</xdr:col>
      <xdr:colOff>10080</xdr:colOff>
      <xdr:row>10</xdr:row>
      <xdr:rowOff>190800</xdr:rowOff>
    </xdr:to>
    <xdr:sp>
      <xdr:nvSpPr>
        <xdr:cNvPr id="3606" name="Rectangle 18775"/>
        <xdr:cNvSpPr/>
      </xdr:nvSpPr>
      <xdr:spPr>
        <a:xfrm>
          <a:off x="3737880" y="2476440"/>
          <a:ext cx="108720" cy="86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2</xdr:row>
      <xdr:rowOff>18720</xdr:rowOff>
    </xdr:from>
    <xdr:to>
      <xdr:col>13</xdr:col>
      <xdr:colOff>10080</xdr:colOff>
      <xdr:row>12</xdr:row>
      <xdr:rowOff>190800</xdr:rowOff>
    </xdr:to>
    <xdr:sp>
      <xdr:nvSpPr>
        <xdr:cNvPr id="3607" name="Rectangle 18776"/>
        <xdr:cNvSpPr/>
      </xdr:nvSpPr>
      <xdr:spPr>
        <a:xfrm>
          <a:off x="3737880" y="2790360"/>
          <a:ext cx="10872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5</xdr:row>
      <xdr:rowOff>18720</xdr:rowOff>
    </xdr:from>
    <xdr:to>
      <xdr:col>13</xdr:col>
      <xdr:colOff>10080</xdr:colOff>
      <xdr:row>15</xdr:row>
      <xdr:rowOff>190800</xdr:rowOff>
    </xdr:to>
    <xdr:sp>
      <xdr:nvSpPr>
        <xdr:cNvPr id="3608" name="Rectangle 18777"/>
        <xdr:cNvSpPr/>
      </xdr:nvSpPr>
      <xdr:spPr>
        <a:xfrm>
          <a:off x="3737880" y="3390480"/>
          <a:ext cx="10872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26</xdr:row>
      <xdr:rowOff>18720</xdr:rowOff>
    </xdr:from>
    <xdr:to>
      <xdr:col>13</xdr:col>
      <xdr:colOff>10080</xdr:colOff>
      <xdr:row>26</xdr:row>
      <xdr:rowOff>190800</xdr:rowOff>
    </xdr:to>
    <xdr:sp>
      <xdr:nvSpPr>
        <xdr:cNvPr id="3609" name="Rectangle 18778"/>
        <xdr:cNvSpPr/>
      </xdr:nvSpPr>
      <xdr:spPr>
        <a:xfrm>
          <a:off x="3737880" y="5590800"/>
          <a:ext cx="10872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29</xdr:row>
      <xdr:rowOff>18720</xdr:rowOff>
    </xdr:from>
    <xdr:to>
      <xdr:col>13</xdr:col>
      <xdr:colOff>10080</xdr:colOff>
      <xdr:row>29</xdr:row>
      <xdr:rowOff>190800</xdr:rowOff>
    </xdr:to>
    <xdr:sp>
      <xdr:nvSpPr>
        <xdr:cNvPr id="3610" name="Rectangle 18779"/>
        <xdr:cNvSpPr/>
      </xdr:nvSpPr>
      <xdr:spPr>
        <a:xfrm>
          <a:off x="3737880" y="6190920"/>
          <a:ext cx="10872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7</xdr:row>
      <xdr:rowOff>18720</xdr:rowOff>
    </xdr:from>
    <xdr:to>
      <xdr:col>18</xdr:col>
      <xdr:colOff>10080</xdr:colOff>
      <xdr:row>7</xdr:row>
      <xdr:rowOff>104760</xdr:rowOff>
    </xdr:to>
    <xdr:sp>
      <xdr:nvSpPr>
        <xdr:cNvPr id="3611" name="Rectangle 18780"/>
        <xdr:cNvSpPr/>
      </xdr:nvSpPr>
      <xdr:spPr>
        <a:xfrm>
          <a:off x="5381280" y="1790280"/>
          <a:ext cx="108720" cy="86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7</xdr:row>
      <xdr:rowOff>104760</xdr:rowOff>
    </xdr:from>
    <xdr:to>
      <xdr:col>18</xdr:col>
      <xdr:colOff>10080</xdr:colOff>
      <xdr:row>7</xdr:row>
      <xdr:rowOff>190800</xdr:rowOff>
    </xdr:to>
    <xdr:sp>
      <xdr:nvSpPr>
        <xdr:cNvPr id="3612" name="Rectangle 18781"/>
        <xdr:cNvSpPr/>
      </xdr:nvSpPr>
      <xdr:spPr>
        <a:xfrm>
          <a:off x="5381280" y="1876320"/>
          <a:ext cx="108720" cy="86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9</xdr:row>
      <xdr:rowOff>18720</xdr:rowOff>
    </xdr:from>
    <xdr:to>
      <xdr:col>18</xdr:col>
      <xdr:colOff>10080</xdr:colOff>
      <xdr:row>9</xdr:row>
      <xdr:rowOff>190440</xdr:rowOff>
    </xdr:to>
    <xdr:sp>
      <xdr:nvSpPr>
        <xdr:cNvPr id="3613" name="Rectangle 18782"/>
        <xdr:cNvSpPr/>
      </xdr:nvSpPr>
      <xdr:spPr>
        <a:xfrm>
          <a:off x="5381280" y="2190600"/>
          <a:ext cx="108720" cy="171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12</xdr:row>
      <xdr:rowOff>18720</xdr:rowOff>
    </xdr:from>
    <xdr:to>
      <xdr:col>18</xdr:col>
      <xdr:colOff>10080</xdr:colOff>
      <xdr:row>12</xdr:row>
      <xdr:rowOff>190800</xdr:rowOff>
    </xdr:to>
    <xdr:sp>
      <xdr:nvSpPr>
        <xdr:cNvPr id="3614" name="Rectangle 18783"/>
        <xdr:cNvSpPr/>
      </xdr:nvSpPr>
      <xdr:spPr>
        <a:xfrm>
          <a:off x="5381280" y="2790360"/>
          <a:ext cx="10872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22</xdr:row>
      <xdr:rowOff>18720</xdr:rowOff>
    </xdr:from>
    <xdr:to>
      <xdr:col>18</xdr:col>
      <xdr:colOff>10080</xdr:colOff>
      <xdr:row>22</xdr:row>
      <xdr:rowOff>190440</xdr:rowOff>
    </xdr:to>
    <xdr:sp>
      <xdr:nvSpPr>
        <xdr:cNvPr id="3615" name="Rectangle 18784"/>
        <xdr:cNvSpPr/>
      </xdr:nvSpPr>
      <xdr:spPr>
        <a:xfrm>
          <a:off x="5381280" y="4790880"/>
          <a:ext cx="108720" cy="1717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27</xdr:row>
      <xdr:rowOff>18720</xdr:rowOff>
    </xdr:from>
    <xdr:to>
      <xdr:col>18</xdr:col>
      <xdr:colOff>10080</xdr:colOff>
      <xdr:row>27</xdr:row>
      <xdr:rowOff>104760</xdr:rowOff>
    </xdr:to>
    <xdr:sp>
      <xdr:nvSpPr>
        <xdr:cNvPr id="3616" name="Rectangle 18785"/>
        <xdr:cNvSpPr/>
      </xdr:nvSpPr>
      <xdr:spPr>
        <a:xfrm>
          <a:off x="5381280" y="5790960"/>
          <a:ext cx="10872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27</xdr:row>
      <xdr:rowOff>104760</xdr:rowOff>
    </xdr:from>
    <xdr:to>
      <xdr:col>18</xdr:col>
      <xdr:colOff>10080</xdr:colOff>
      <xdr:row>27</xdr:row>
      <xdr:rowOff>190440</xdr:rowOff>
    </xdr:to>
    <xdr:sp>
      <xdr:nvSpPr>
        <xdr:cNvPr id="3617" name="Rectangle 18786"/>
        <xdr:cNvSpPr/>
      </xdr:nvSpPr>
      <xdr:spPr>
        <a:xfrm>
          <a:off x="5381280" y="5877000"/>
          <a:ext cx="108720" cy="85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7</xdr:row>
      <xdr:rowOff>18720</xdr:rowOff>
    </xdr:from>
    <xdr:to>
      <xdr:col>23</xdr:col>
      <xdr:colOff>10080</xdr:colOff>
      <xdr:row>7</xdr:row>
      <xdr:rowOff>104760</xdr:rowOff>
    </xdr:to>
    <xdr:sp>
      <xdr:nvSpPr>
        <xdr:cNvPr id="3618" name="Rectangle 18787"/>
        <xdr:cNvSpPr/>
      </xdr:nvSpPr>
      <xdr:spPr>
        <a:xfrm>
          <a:off x="7024680" y="1790280"/>
          <a:ext cx="108720" cy="86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7</xdr:row>
      <xdr:rowOff>104760</xdr:rowOff>
    </xdr:from>
    <xdr:to>
      <xdr:col>23</xdr:col>
      <xdr:colOff>10080</xdr:colOff>
      <xdr:row>7</xdr:row>
      <xdr:rowOff>190800</xdr:rowOff>
    </xdr:to>
    <xdr:sp>
      <xdr:nvSpPr>
        <xdr:cNvPr id="3619" name="Rectangle 18788"/>
        <xdr:cNvSpPr/>
      </xdr:nvSpPr>
      <xdr:spPr>
        <a:xfrm>
          <a:off x="7024680" y="1876320"/>
          <a:ext cx="108720" cy="86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10</xdr:row>
      <xdr:rowOff>18720</xdr:rowOff>
    </xdr:from>
    <xdr:to>
      <xdr:col>23</xdr:col>
      <xdr:colOff>10080</xdr:colOff>
      <xdr:row>10</xdr:row>
      <xdr:rowOff>190800</xdr:rowOff>
    </xdr:to>
    <xdr:sp>
      <xdr:nvSpPr>
        <xdr:cNvPr id="3620" name="Rectangle 18789"/>
        <xdr:cNvSpPr/>
      </xdr:nvSpPr>
      <xdr:spPr>
        <a:xfrm>
          <a:off x="7024680" y="2390400"/>
          <a:ext cx="10872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12</xdr:row>
      <xdr:rowOff>18720</xdr:rowOff>
    </xdr:from>
    <xdr:to>
      <xdr:col>23</xdr:col>
      <xdr:colOff>10080</xdr:colOff>
      <xdr:row>12</xdr:row>
      <xdr:rowOff>190800</xdr:rowOff>
    </xdr:to>
    <xdr:sp>
      <xdr:nvSpPr>
        <xdr:cNvPr id="3621" name="Rectangle 18790"/>
        <xdr:cNvSpPr/>
      </xdr:nvSpPr>
      <xdr:spPr>
        <a:xfrm>
          <a:off x="7024680" y="2790360"/>
          <a:ext cx="10872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24</xdr:row>
      <xdr:rowOff>18720</xdr:rowOff>
    </xdr:from>
    <xdr:to>
      <xdr:col>23</xdr:col>
      <xdr:colOff>10080</xdr:colOff>
      <xdr:row>24</xdr:row>
      <xdr:rowOff>190440</xdr:rowOff>
    </xdr:to>
    <xdr:sp>
      <xdr:nvSpPr>
        <xdr:cNvPr id="3622" name="Rectangle 18791"/>
        <xdr:cNvSpPr/>
      </xdr:nvSpPr>
      <xdr:spPr>
        <a:xfrm>
          <a:off x="7024680" y="5190840"/>
          <a:ext cx="1087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25</xdr:row>
      <xdr:rowOff>18720</xdr:rowOff>
    </xdr:from>
    <xdr:to>
      <xdr:col>23</xdr:col>
      <xdr:colOff>10080</xdr:colOff>
      <xdr:row>25</xdr:row>
      <xdr:rowOff>190440</xdr:rowOff>
    </xdr:to>
    <xdr:sp>
      <xdr:nvSpPr>
        <xdr:cNvPr id="3623" name="Rectangle 18792"/>
        <xdr:cNvSpPr/>
      </xdr:nvSpPr>
      <xdr:spPr>
        <a:xfrm>
          <a:off x="7024680" y="5391000"/>
          <a:ext cx="108720" cy="171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7</xdr:row>
      <xdr:rowOff>18720</xdr:rowOff>
    </xdr:from>
    <xdr:to>
      <xdr:col>28</xdr:col>
      <xdr:colOff>10080</xdr:colOff>
      <xdr:row>7</xdr:row>
      <xdr:rowOff>190800</xdr:rowOff>
    </xdr:to>
    <xdr:sp>
      <xdr:nvSpPr>
        <xdr:cNvPr id="3624" name="Rectangle 18793"/>
        <xdr:cNvSpPr/>
      </xdr:nvSpPr>
      <xdr:spPr>
        <a:xfrm>
          <a:off x="8668080" y="1790280"/>
          <a:ext cx="10872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8</xdr:row>
      <xdr:rowOff>18720</xdr:rowOff>
    </xdr:from>
    <xdr:to>
      <xdr:col>28</xdr:col>
      <xdr:colOff>10080</xdr:colOff>
      <xdr:row>8</xdr:row>
      <xdr:rowOff>104760</xdr:rowOff>
    </xdr:to>
    <xdr:sp>
      <xdr:nvSpPr>
        <xdr:cNvPr id="3625" name="Rectangle 18794"/>
        <xdr:cNvSpPr/>
      </xdr:nvSpPr>
      <xdr:spPr>
        <a:xfrm>
          <a:off x="8668080" y="1990440"/>
          <a:ext cx="108720" cy="86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8</xdr:row>
      <xdr:rowOff>104760</xdr:rowOff>
    </xdr:from>
    <xdr:to>
      <xdr:col>28</xdr:col>
      <xdr:colOff>10080</xdr:colOff>
      <xdr:row>8</xdr:row>
      <xdr:rowOff>190440</xdr:rowOff>
    </xdr:to>
    <xdr:sp>
      <xdr:nvSpPr>
        <xdr:cNvPr id="3626" name="Rectangle 18795"/>
        <xdr:cNvSpPr/>
      </xdr:nvSpPr>
      <xdr:spPr>
        <a:xfrm>
          <a:off x="8668080" y="2076480"/>
          <a:ext cx="108720" cy="85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10</xdr:row>
      <xdr:rowOff>18720</xdr:rowOff>
    </xdr:from>
    <xdr:to>
      <xdr:col>28</xdr:col>
      <xdr:colOff>10080</xdr:colOff>
      <xdr:row>10</xdr:row>
      <xdr:rowOff>190800</xdr:rowOff>
    </xdr:to>
    <xdr:sp>
      <xdr:nvSpPr>
        <xdr:cNvPr id="3627" name="Rectangle 18796"/>
        <xdr:cNvSpPr/>
      </xdr:nvSpPr>
      <xdr:spPr>
        <a:xfrm>
          <a:off x="8668080" y="2390400"/>
          <a:ext cx="10872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21</xdr:row>
      <xdr:rowOff>18720</xdr:rowOff>
    </xdr:from>
    <xdr:to>
      <xdr:col>28</xdr:col>
      <xdr:colOff>10080</xdr:colOff>
      <xdr:row>21</xdr:row>
      <xdr:rowOff>190800</xdr:rowOff>
    </xdr:to>
    <xdr:sp>
      <xdr:nvSpPr>
        <xdr:cNvPr id="3628" name="Rectangle 18797"/>
        <xdr:cNvSpPr/>
      </xdr:nvSpPr>
      <xdr:spPr>
        <a:xfrm>
          <a:off x="8668080" y="4590720"/>
          <a:ext cx="10872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29</xdr:row>
      <xdr:rowOff>18720</xdr:rowOff>
    </xdr:from>
    <xdr:to>
      <xdr:col>28</xdr:col>
      <xdr:colOff>10080</xdr:colOff>
      <xdr:row>29</xdr:row>
      <xdr:rowOff>190800</xdr:rowOff>
    </xdr:to>
    <xdr:sp>
      <xdr:nvSpPr>
        <xdr:cNvPr id="3629" name="Rectangle 18798"/>
        <xdr:cNvSpPr/>
      </xdr:nvSpPr>
      <xdr:spPr>
        <a:xfrm>
          <a:off x="8668080" y="6190920"/>
          <a:ext cx="10872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5</xdr:row>
      <xdr:rowOff>18720</xdr:rowOff>
    </xdr:from>
    <xdr:to>
      <xdr:col>33</xdr:col>
      <xdr:colOff>10080</xdr:colOff>
      <xdr:row>5</xdr:row>
      <xdr:rowOff>190800</xdr:rowOff>
    </xdr:to>
    <xdr:sp>
      <xdr:nvSpPr>
        <xdr:cNvPr id="3630" name="Rectangle 18799"/>
        <xdr:cNvSpPr/>
      </xdr:nvSpPr>
      <xdr:spPr>
        <a:xfrm>
          <a:off x="10311480" y="1390320"/>
          <a:ext cx="10872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12</xdr:row>
      <xdr:rowOff>18720</xdr:rowOff>
    </xdr:from>
    <xdr:to>
      <xdr:col>33</xdr:col>
      <xdr:colOff>10080</xdr:colOff>
      <xdr:row>12</xdr:row>
      <xdr:rowOff>76680</xdr:rowOff>
    </xdr:to>
    <xdr:sp>
      <xdr:nvSpPr>
        <xdr:cNvPr id="3631" name="Rectangle 18800"/>
        <xdr:cNvSpPr/>
      </xdr:nvSpPr>
      <xdr:spPr>
        <a:xfrm>
          <a:off x="10311480" y="2790360"/>
          <a:ext cx="108720" cy="57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12</xdr:row>
      <xdr:rowOff>76680</xdr:rowOff>
    </xdr:from>
    <xdr:to>
      <xdr:col>33</xdr:col>
      <xdr:colOff>10080</xdr:colOff>
      <xdr:row>12</xdr:row>
      <xdr:rowOff>133920</xdr:rowOff>
    </xdr:to>
    <xdr:sp>
      <xdr:nvSpPr>
        <xdr:cNvPr id="3632" name="Rectangle 18801"/>
        <xdr:cNvSpPr/>
      </xdr:nvSpPr>
      <xdr:spPr>
        <a:xfrm>
          <a:off x="10311480" y="2848320"/>
          <a:ext cx="108720" cy="572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12</xdr:row>
      <xdr:rowOff>133920</xdr:rowOff>
    </xdr:from>
    <xdr:to>
      <xdr:col>33</xdr:col>
      <xdr:colOff>10080</xdr:colOff>
      <xdr:row>12</xdr:row>
      <xdr:rowOff>190800</xdr:rowOff>
    </xdr:to>
    <xdr:sp>
      <xdr:nvSpPr>
        <xdr:cNvPr id="3633" name="Rectangle 18802"/>
        <xdr:cNvSpPr/>
      </xdr:nvSpPr>
      <xdr:spPr>
        <a:xfrm>
          <a:off x="10311480" y="2905560"/>
          <a:ext cx="108720" cy="568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14</xdr:row>
      <xdr:rowOff>18720</xdr:rowOff>
    </xdr:from>
    <xdr:to>
      <xdr:col>33</xdr:col>
      <xdr:colOff>10080</xdr:colOff>
      <xdr:row>14</xdr:row>
      <xdr:rowOff>190440</xdr:rowOff>
    </xdr:to>
    <xdr:sp>
      <xdr:nvSpPr>
        <xdr:cNvPr id="3634" name="Rectangle 18803"/>
        <xdr:cNvSpPr/>
      </xdr:nvSpPr>
      <xdr:spPr>
        <a:xfrm>
          <a:off x="10311480" y="3190680"/>
          <a:ext cx="108720" cy="171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19</xdr:row>
      <xdr:rowOff>18720</xdr:rowOff>
    </xdr:from>
    <xdr:to>
      <xdr:col>33</xdr:col>
      <xdr:colOff>10080</xdr:colOff>
      <xdr:row>19</xdr:row>
      <xdr:rowOff>190440</xdr:rowOff>
    </xdr:to>
    <xdr:sp>
      <xdr:nvSpPr>
        <xdr:cNvPr id="3635" name="Rectangle 18804"/>
        <xdr:cNvSpPr/>
      </xdr:nvSpPr>
      <xdr:spPr>
        <a:xfrm>
          <a:off x="10311480" y="4190760"/>
          <a:ext cx="1087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28</xdr:row>
      <xdr:rowOff>18720</xdr:rowOff>
    </xdr:from>
    <xdr:to>
      <xdr:col>33</xdr:col>
      <xdr:colOff>10080</xdr:colOff>
      <xdr:row>28</xdr:row>
      <xdr:rowOff>190800</xdr:rowOff>
    </xdr:to>
    <xdr:sp>
      <xdr:nvSpPr>
        <xdr:cNvPr id="3636" name="Rectangle 18805"/>
        <xdr:cNvSpPr/>
      </xdr:nvSpPr>
      <xdr:spPr>
        <a:xfrm>
          <a:off x="10311480" y="5990760"/>
          <a:ext cx="10872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2</xdr:row>
      <xdr:rowOff>18720</xdr:rowOff>
    </xdr:from>
    <xdr:to>
      <xdr:col>38</xdr:col>
      <xdr:colOff>10080</xdr:colOff>
      <xdr:row>2</xdr:row>
      <xdr:rowOff>190800</xdr:rowOff>
    </xdr:to>
    <xdr:sp>
      <xdr:nvSpPr>
        <xdr:cNvPr id="3637" name="Rectangle 18806"/>
        <xdr:cNvSpPr/>
      </xdr:nvSpPr>
      <xdr:spPr>
        <a:xfrm>
          <a:off x="11954880" y="790200"/>
          <a:ext cx="10872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9</xdr:row>
      <xdr:rowOff>18720</xdr:rowOff>
    </xdr:from>
    <xdr:to>
      <xdr:col>38</xdr:col>
      <xdr:colOff>10080</xdr:colOff>
      <xdr:row>9</xdr:row>
      <xdr:rowOff>104400</xdr:rowOff>
    </xdr:to>
    <xdr:sp>
      <xdr:nvSpPr>
        <xdr:cNvPr id="3638" name="Rectangle 18807"/>
        <xdr:cNvSpPr/>
      </xdr:nvSpPr>
      <xdr:spPr>
        <a:xfrm>
          <a:off x="11954880" y="2190600"/>
          <a:ext cx="108720" cy="85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9</xdr:row>
      <xdr:rowOff>104400</xdr:rowOff>
    </xdr:from>
    <xdr:to>
      <xdr:col>38</xdr:col>
      <xdr:colOff>10080</xdr:colOff>
      <xdr:row>9</xdr:row>
      <xdr:rowOff>190440</xdr:rowOff>
    </xdr:to>
    <xdr:sp>
      <xdr:nvSpPr>
        <xdr:cNvPr id="3639" name="Rectangle 18808"/>
        <xdr:cNvSpPr/>
      </xdr:nvSpPr>
      <xdr:spPr>
        <a:xfrm>
          <a:off x="11954880" y="2276280"/>
          <a:ext cx="108720" cy="86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11</xdr:row>
      <xdr:rowOff>18720</xdr:rowOff>
    </xdr:from>
    <xdr:to>
      <xdr:col>38</xdr:col>
      <xdr:colOff>10080</xdr:colOff>
      <xdr:row>11</xdr:row>
      <xdr:rowOff>190440</xdr:rowOff>
    </xdr:to>
    <xdr:sp>
      <xdr:nvSpPr>
        <xdr:cNvPr id="3640" name="Rectangle 18809"/>
        <xdr:cNvSpPr/>
      </xdr:nvSpPr>
      <xdr:spPr>
        <a:xfrm>
          <a:off x="11954880" y="2590560"/>
          <a:ext cx="108720" cy="171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16</xdr:row>
      <xdr:rowOff>18720</xdr:rowOff>
    </xdr:from>
    <xdr:to>
      <xdr:col>38</xdr:col>
      <xdr:colOff>10080</xdr:colOff>
      <xdr:row>16</xdr:row>
      <xdr:rowOff>190440</xdr:rowOff>
    </xdr:to>
    <xdr:sp>
      <xdr:nvSpPr>
        <xdr:cNvPr id="3641" name="Rectangle 18810"/>
        <xdr:cNvSpPr/>
      </xdr:nvSpPr>
      <xdr:spPr>
        <a:xfrm>
          <a:off x="11954880" y="3590640"/>
          <a:ext cx="1087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25</xdr:row>
      <xdr:rowOff>18720</xdr:rowOff>
    </xdr:from>
    <xdr:to>
      <xdr:col>38</xdr:col>
      <xdr:colOff>10080</xdr:colOff>
      <xdr:row>25</xdr:row>
      <xdr:rowOff>190440</xdr:rowOff>
    </xdr:to>
    <xdr:sp>
      <xdr:nvSpPr>
        <xdr:cNvPr id="3642" name="Rectangle 18811"/>
        <xdr:cNvSpPr/>
      </xdr:nvSpPr>
      <xdr:spPr>
        <a:xfrm>
          <a:off x="11954880" y="5391000"/>
          <a:ext cx="108720" cy="171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30</xdr:row>
      <xdr:rowOff>18720</xdr:rowOff>
    </xdr:from>
    <xdr:to>
      <xdr:col>38</xdr:col>
      <xdr:colOff>10080</xdr:colOff>
      <xdr:row>30</xdr:row>
      <xdr:rowOff>190440</xdr:rowOff>
    </xdr:to>
    <xdr:sp>
      <xdr:nvSpPr>
        <xdr:cNvPr id="3643" name="Rectangle 18812"/>
        <xdr:cNvSpPr/>
      </xdr:nvSpPr>
      <xdr:spPr>
        <a:xfrm>
          <a:off x="11954880" y="6391080"/>
          <a:ext cx="1087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7</xdr:row>
      <xdr:rowOff>18720</xdr:rowOff>
    </xdr:from>
    <xdr:to>
      <xdr:col>43</xdr:col>
      <xdr:colOff>10080</xdr:colOff>
      <xdr:row>7</xdr:row>
      <xdr:rowOff>104760</xdr:rowOff>
    </xdr:to>
    <xdr:sp>
      <xdr:nvSpPr>
        <xdr:cNvPr id="3644" name="Rectangle 18813"/>
        <xdr:cNvSpPr/>
      </xdr:nvSpPr>
      <xdr:spPr>
        <a:xfrm>
          <a:off x="13598280" y="1790280"/>
          <a:ext cx="108720" cy="86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7</xdr:row>
      <xdr:rowOff>104760</xdr:rowOff>
    </xdr:from>
    <xdr:to>
      <xdr:col>43</xdr:col>
      <xdr:colOff>10080</xdr:colOff>
      <xdr:row>7</xdr:row>
      <xdr:rowOff>190800</xdr:rowOff>
    </xdr:to>
    <xdr:sp>
      <xdr:nvSpPr>
        <xdr:cNvPr id="3645" name="Rectangle 18814"/>
        <xdr:cNvSpPr/>
      </xdr:nvSpPr>
      <xdr:spPr>
        <a:xfrm>
          <a:off x="13598280" y="1876320"/>
          <a:ext cx="108720" cy="86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8</xdr:row>
      <xdr:rowOff>18720</xdr:rowOff>
    </xdr:from>
    <xdr:to>
      <xdr:col>43</xdr:col>
      <xdr:colOff>10080</xdr:colOff>
      <xdr:row>8</xdr:row>
      <xdr:rowOff>190440</xdr:rowOff>
    </xdr:to>
    <xdr:sp>
      <xdr:nvSpPr>
        <xdr:cNvPr id="3646" name="Rectangle 18815"/>
        <xdr:cNvSpPr/>
      </xdr:nvSpPr>
      <xdr:spPr>
        <a:xfrm>
          <a:off x="13598280" y="1990440"/>
          <a:ext cx="108720" cy="171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13</xdr:row>
      <xdr:rowOff>18720</xdr:rowOff>
    </xdr:from>
    <xdr:to>
      <xdr:col>43</xdr:col>
      <xdr:colOff>10080</xdr:colOff>
      <xdr:row>13</xdr:row>
      <xdr:rowOff>190800</xdr:rowOff>
    </xdr:to>
    <xdr:sp>
      <xdr:nvSpPr>
        <xdr:cNvPr id="3647" name="Rectangle 18816"/>
        <xdr:cNvSpPr/>
      </xdr:nvSpPr>
      <xdr:spPr>
        <a:xfrm>
          <a:off x="13598280" y="2990520"/>
          <a:ext cx="10872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22</xdr:row>
      <xdr:rowOff>18720</xdr:rowOff>
    </xdr:from>
    <xdr:to>
      <xdr:col>43</xdr:col>
      <xdr:colOff>10080</xdr:colOff>
      <xdr:row>22</xdr:row>
      <xdr:rowOff>190440</xdr:rowOff>
    </xdr:to>
    <xdr:sp>
      <xdr:nvSpPr>
        <xdr:cNvPr id="3648" name="Rectangle 18817"/>
        <xdr:cNvSpPr/>
      </xdr:nvSpPr>
      <xdr:spPr>
        <a:xfrm>
          <a:off x="13598280" y="4790880"/>
          <a:ext cx="108720" cy="171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27</xdr:row>
      <xdr:rowOff>18720</xdr:rowOff>
    </xdr:from>
    <xdr:to>
      <xdr:col>43</xdr:col>
      <xdr:colOff>10080</xdr:colOff>
      <xdr:row>27</xdr:row>
      <xdr:rowOff>190440</xdr:rowOff>
    </xdr:to>
    <xdr:sp>
      <xdr:nvSpPr>
        <xdr:cNvPr id="3649" name="Rectangle 18818"/>
        <xdr:cNvSpPr/>
      </xdr:nvSpPr>
      <xdr:spPr>
        <a:xfrm>
          <a:off x="13598280" y="5790960"/>
          <a:ext cx="1087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6</xdr:row>
      <xdr:rowOff>18720</xdr:rowOff>
    </xdr:from>
    <xdr:to>
      <xdr:col>48</xdr:col>
      <xdr:colOff>10080</xdr:colOff>
      <xdr:row>6</xdr:row>
      <xdr:rowOff>104400</xdr:rowOff>
    </xdr:to>
    <xdr:sp>
      <xdr:nvSpPr>
        <xdr:cNvPr id="3650" name="Rectangle 18819"/>
        <xdr:cNvSpPr/>
      </xdr:nvSpPr>
      <xdr:spPr>
        <a:xfrm>
          <a:off x="15241680" y="1590480"/>
          <a:ext cx="108720" cy="85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6</xdr:row>
      <xdr:rowOff>104400</xdr:rowOff>
    </xdr:from>
    <xdr:to>
      <xdr:col>48</xdr:col>
      <xdr:colOff>10080</xdr:colOff>
      <xdr:row>6</xdr:row>
      <xdr:rowOff>190440</xdr:rowOff>
    </xdr:to>
    <xdr:sp>
      <xdr:nvSpPr>
        <xdr:cNvPr id="3651" name="Rectangle 18820"/>
        <xdr:cNvSpPr/>
      </xdr:nvSpPr>
      <xdr:spPr>
        <a:xfrm>
          <a:off x="15241680" y="1676160"/>
          <a:ext cx="108720" cy="86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7</xdr:row>
      <xdr:rowOff>18720</xdr:rowOff>
    </xdr:from>
    <xdr:to>
      <xdr:col>48</xdr:col>
      <xdr:colOff>10080</xdr:colOff>
      <xdr:row>7</xdr:row>
      <xdr:rowOff>190800</xdr:rowOff>
    </xdr:to>
    <xdr:sp>
      <xdr:nvSpPr>
        <xdr:cNvPr id="3652" name="Rectangle 18821"/>
        <xdr:cNvSpPr/>
      </xdr:nvSpPr>
      <xdr:spPr>
        <a:xfrm>
          <a:off x="15241680" y="1790280"/>
          <a:ext cx="10872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11</xdr:row>
      <xdr:rowOff>18720</xdr:rowOff>
    </xdr:from>
    <xdr:to>
      <xdr:col>48</xdr:col>
      <xdr:colOff>10080</xdr:colOff>
      <xdr:row>11</xdr:row>
      <xdr:rowOff>190440</xdr:rowOff>
    </xdr:to>
    <xdr:sp>
      <xdr:nvSpPr>
        <xdr:cNvPr id="3653" name="Rectangle 18822"/>
        <xdr:cNvSpPr/>
      </xdr:nvSpPr>
      <xdr:spPr>
        <a:xfrm>
          <a:off x="15241680" y="2590560"/>
          <a:ext cx="1087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21</xdr:row>
      <xdr:rowOff>18720</xdr:rowOff>
    </xdr:from>
    <xdr:to>
      <xdr:col>48</xdr:col>
      <xdr:colOff>10080</xdr:colOff>
      <xdr:row>21</xdr:row>
      <xdr:rowOff>190800</xdr:rowOff>
    </xdr:to>
    <xdr:sp>
      <xdr:nvSpPr>
        <xdr:cNvPr id="3654" name="Rectangle 18823"/>
        <xdr:cNvSpPr/>
      </xdr:nvSpPr>
      <xdr:spPr>
        <a:xfrm>
          <a:off x="15241680" y="4590720"/>
          <a:ext cx="10872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25</xdr:row>
      <xdr:rowOff>18720</xdr:rowOff>
    </xdr:from>
    <xdr:to>
      <xdr:col>48</xdr:col>
      <xdr:colOff>10080</xdr:colOff>
      <xdr:row>25</xdr:row>
      <xdr:rowOff>190440</xdr:rowOff>
    </xdr:to>
    <xdr:sp>
      <xdr:nvSpPr>
        <xdr:cNvPr id="3655" name="Rectangle 18824"/>
        <xdr:cNvSpPr/>
      </xdr:nvSpPr>
      <xdr:spPr>
        <a:xfrm>
          <a:off x="15241680" y="5391000"/>
          <a:ext cx="10872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8</xdr:row>
      <xdr:rowOff>18720</xdr:rowOff>
    </xdr:from>
    <xdr:to>
      <xdr:col>53</xdr:col>
      <xdr:colOff>10080</xdr:colOff>
      <xdr:row>8</xdr:row>
      <xdr:rowOff>190440</xdr:rowOff>
    </xdr:to>
    <xdr:sp>
      <xdr:nvSpPr>
        <xdr:cNvPr id="3656" name="Rectangle 18825"/>
        <xdr:cNvSpPr/>
      </xdr:nvSpPr>
      <xdr:spPr>
        <a:xfrm>
          <a:off x="16884720" y="1990440"/>
          <a:ext cx="10908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10</xdr:row>
      <xdr:rowOff>18720</xdr:rowOff>
    </xdr:from>
    <xdr:to>
      <xdr:col>53</xdr:col>
      <xdr:colOff>10080</xdr:colOff>
      <xdr:row>10</xdr:row>
      <xdr:rowOff>104760</xdr:rowOff>
    </xdr:to>
    <xdr:sp>
      <xdr:nvSpPr>
        <xdr:cNvPr id="3657" name="Rectangle 18826"/>
        <xdr:cNvSpPr/>
      </xdr:nvSpPr>
      <xdr:spPr>
        <a:xfrm>
          <a:off x="16884720" y="2390400"/>
          <a:ext cx="109080" cy="86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10</xdr:row>
      <xdr:rowOff>104760</xdr:rowOff>
    </xdr:from>
    <xdr:to>
      <xdr:col>53</xdr:col>
      <xdr:colOff>10080</xdr:colOff>
      <xdr:row>10</xdr:row>
      <xdr:rowOff>190800</xdr:rowOff>
    </xdr:to>
    <xdr:sp>
      <xdr:nvSpPr>
        <xdr:cNvPr id="3658" name="Rectangle 18827"/>
        <xdr:cNvSpPr/>
      </xdr:nvSpPr>
      <xdr:spPr>
        <a:xfrm>
          <a:off x="16884720" y="2476440"/>
          <a:ext cx="109080" cy="86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12</xdr:row>
      <xdr:rowOff>18720</xdr:rowOff>
    </xdr:from>
    <xdr:to>
      <xdr:col>53</xdr:col>
      <xdr:colOff>10080</xdr:colOff>
      <xdr:row>12</xdr:row>
      <xdr:rowOff>190800</xdr:rowOff>
    </xdr:to>
    <xdr:sp>
      <xdr:nvSpPr>
        <xdr:cNvPr id="3659" name="Rectangle 18828"/>
        <xdr:cNvSpPr/>
      </xdr:nvSpPr>
      <xdr:spPr>
        <a:xfrm>
          <a:off x="16884720" y="2790360"/>
          <a:ext cx="10908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19</xdr:row>
      <xdr:rowOff>18720</xdr:rowOff>
    </xdr:from>
    <xdr:to>
      <xdr:col>53</xdr:col>
      <xdr:colOff>10080</xdr:colOff>
      <xdr:row>19</xdr:row>
      <xdr:rowOff>190440</xdr:rowOff>
    </xdr:to>
    <xdr:sp>
      <xdr:nvSpPr>
        <xdr:cNvPr id="3660" name="Rectangle 18829"/>
        <xdr:cNvSpPr/>
      </xdr:nvSpPr>
      <xdr:spPr>
        <a:xfrm>
          <a:off x="16884720" y="4190760"/>
          <a:ext cx="109080" cy="1717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22</xdr:row>
      <xdr:rowOff>18720</xdr:rowOff>
    </xdr:from>
    <xdr:to>
      <xdr:col>53</xdr:col>
      <xdr:colOff>10080</xdr:colOff>
      <xdr:row>22</xdr:row>
      <xdr:rowOff>190440</xdr:rowOff>
    </xdr:to>
    <xdr:sp>
      <xdr:nvSpPr>
        <xdr:cNvPr id="3661" name="Rectangle 18830"/>
        <xdr:cNvSpPr/>
      </xdr:nvSpPr>
      <xdr:spPr>
        <a:xfrm>
          <a:off x="16884720" y="4790880"/>
          <a:ext cx="10908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26</xdr:row>
      <xdr:rowOff>18720</xdr:rowOff>
    </xdr:from>
    <xdr:to>
      <xdr:col>53</xdr:col>
      <xdr:colOff>10080</xdr:colOff>
      <xdr:row>26</xdr:row>
      <xdr:rowOff>190800</xdr:rowOff>
    </xdr:to>
    <xdr:sp>
      <xdr:nvSpPr>
        <xdr:cNvPr id="3662" name="Rectangle 18831"/>
        <xdr:cNvSpPr/>
      </xdr:nvSpPr>
      <xdr:spPr>
        <a:xfrm>
          <a:off x="16884720" y="5590800"/>
          <a:ext cx="10908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6</xdr:row>
      <xdr:rowOff>18720</xdr:rowOff>
    </xdr:from>
    <xdr:to>
      <xdr:col>58</xdr:col>
      <xdr:colOff>10080</xdr:colOff>
      <xdr:row>6</xdr:row>
      <xdr:rowOff>190440</xdr:rowOff>
    </xdr:to>
    <xdr:sp>
      <xdr:nvSpPr>
        <xdr:cNvPr id="3663" name="Rectangle 18832"/>
        <xdr:cNvSpPr/>
      </xdr:nvSpPr>
      <xdr:spPr>
        <a:xfrm>
          <a:off x="18528120" y="1590480"/>
          <a:ext cx="109080" cy="171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8</xdr:row>
      <xdr:rowOff>18720</xdr:rowOff>
    </xdr:from>
    <xdr:to>
      <xdr:col>58</xdr:col>
      <xdr:colOff>10080</xdr:colOff>
      <xdr:row>8</xdr:row>
      <xdr:rowOff>104760</xdr:rowOff>
    </xdr:to>
    <xdr:sp>
      <xdr:nvSpPr>
        <xdr:cNvPr id="3664" name="Rectangle 18833"/>
        <xdr:cNvSpPr/>
      </xdr:nvSpPr>
      <xdr:spPr>
        <a:xfrm>
          <a:off x="18528120" y="1990440"/>
          <a:ext cx="109080" cy="86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8</xdr:row>
      <xdr:rowOff>104760</xdr:rowOff>
    </xdr:from>
    <xdr:to>
      <xdr:col>58</xdr:col>
      <xdr:colOff>10080</xdr:colOff>
      <xdr:row>8</xdr:row>
      <xdr:rowOff>190440</xdr:rowOff>
    </xdr:to>
    <xdr:sp>
      <xdr:nvSpPr>
        <xdr:cNvPr id="3665" name="Rectangle 18834"/>
        <xdr:cNvSpPr/>
      </xdr:nvSpPr>
      <xdr:spPr>
        <a:xfrm>
          <a:off x="18528120" y="2076480"/>
          <a:ext cx="109080" cy="85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10</xdr:row>
      <xdr:rowOff>18720</xdr:rowOff>
    </xdr:from>
    <xdr:to>
      <xdr:col>58</xdr:col>
      <xdr:colOff>10080</xdr:colOff>
      <xdr:row>10</xdr:row>
      <xdr:rowOff>190800</xdr:rowOff>
    </xdr:to>
    <xdr:sp>
      <xdr:nvSpPr>
        <xdr:cNvPr id="3666" name="Rectangle 18835"/>
        <xdr:cNvSpPr/>
      </xdr:nvSpPr>
      <xdr:spPr>
        <a:xfrm>
          <a:off x="18528120" y="2390400"/>
          <a:ext cx="109080" cy="1720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20</xdr:row>
      <xdr:rowOff>18720</xdr:rowOff>
    </xdr:from>
    <xdr:to>
      <xdr:col>58</xdr:col>
      <xdr:colOff>10080</xdr:colOff>
      <xdr:row>20</xdr:row>
      <xdr:rowOff>190800</xdr:rowOff>
    </xdr:to>
    <xdr:sp>
      <xdr:nvSpPr>
        <xdr:cNvPr id="3667" name="Rectangle 18836"/>
        <xdr:cNvSpPr/>
      </xdr:nvSpPr>
      <xdr:spPr>
        <a:xfrm>
          <a:off x="18528120" y="4390560"/>
          <a:ext cx="109080" cy="17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24</xdr:row>
      <xdr:rowOff>18720</xdr:rowOff>
    </xdr:from>
    <xdr:to>
      <xdr:col>58</xdr:col>
      <xdr:colOff>10080</xdr:colOff>
      <xdr:row>24</xdr:row>
      <xdr:rowOff>190440</xdr:rowOff>
    </xdr:to>
    <xdr:sp>
      <xdr:nvSpPr>
        <xdr:cNvPr id="3668" name="Rectangle 18837"/>
        <xdr:cNvSpPr/>
      </xdr:nvSpPr>
      <xdr:spPr>
        <a:xfrm>
          <a:off x="18528120" y="5190840"/>
          <a:ext cx="109080" cy="171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72000</xdr:colOff>
      <xdr:row>35</xdr:row>
      <xdr:rowOff>18720</xdr:rowOff>
    </xdr:from>
    <xdr:to>
      <xdr:col>59</xdr:col>
      <xdr:colOff>144360</xdr:colOff>
      <xdr:row>35</xdr:row>
      <xdr:rowOff>161640</xdr:rowOff>
    </xdr:to>
    <xdr:sp>
      <xdr:nvSpPr>
        <xdr:cNvPr id="3669" name="Rectangle 15338"/>
        <xdr:cNvSpPr/>
      </xdr:nvSpPr>
      <xdr:spPr>
        <a:xfrm>
          <a:off x="19639440" y="6447960"/>
          <a:ext cx="7236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5</xdr:row>
      <xdr:rowOff>18720</xdr:rowOff>
    </xdr:from>
    <xdr:to>
      <xdr:col>59</xdr:col>
      <xdr:colOff>72360</xdr:colOff>
      <xdr:row>35</xdr:row>
      <xdr:rowOff>161640</xdr:rowOff>
    </xdr:to>
    <xdr:sp>
      <xdr:nvSpPr>
        <xdr:cNvPr id="3670" name="Rectangle 15337"/>
        <xdr:cNvSpPr/>
      </xdr:nvSpPr>
      <xdr:spPr>
        <a:xfrm>
          <a:off x="19567440" y="6447960"/>
          <a:ext cx="72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34</xdr:row>
      <xdr:rowOff>18720</xdr:rowOff>
    </xdr:from>
    <xdr:to>
      <xdr:col>59</xdr:col>
      <xdr:colOff>144360</xdr:colOff>
      <xdr:row>34</xdr:row>
      <xdr:rowOff>161280</xdr:rowOff>
    </xdr:to>
    <xdr:sp>
      <xdr:nvSpPr>
        <xdr:cNvPr id="3671" name="Rectangle 15336"/>
        <xdr:cNvSpPr/>
      </xdr:nvSpPr>
      <xdr:spPr>
        <a:xfrm>
          <a:off x="19639440" y="6276600"/>
          <a:ext cx="72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4</xdr:row>
      <xdr:rowOff>18720</xdr:rowOff>
    </xdr:from>
    <xdr:to>
      <xdr:col>59</xdr:col>
      <xdr:colOff>72360</xdr:colOff>
      <xdr:row>34</xdr:row>
      <xdr:rowOff>161280</xdr:rowOff>
    </xdr:to>
    <xdr:sp>
      <xdr:nvSpPr>
        <xdr:cNvPr id="3672" name="Rectangle 15335"/>
        <xdr:cNvSpPr/>
      </xdr:nvSpPr>
      <xdr:spPr>
        <a:xfrm>
          <a:off x="19567440" y="6276600"/>
          <a:ext cx="72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33</xdr:row>
      <xdr:rowOff>18720</xdr:rowOff>
    </xdr:from>
    <xdr:to>
      <xdr:col>59</xdr:col>
      <xdr:colOff>144360</xdr:colOff>
      <xdr:row>33</xdr:row>
      <xdr:rowOff>161280</xdr:rowOff>
    </xdr:to>
    <xdr:sp>
      <xdr:nvSpPr>
        <xdr:cNvPr id="3673" name="Rectangle 15334"/>
        <xdr:cNvSpPr/>
      </xdr:nvSpPr>
      <xdr:spPr>
        <a:xfrm>
          <a:off x="19639440" y="6105240"/>
          <a:ext cx="72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3</xdr:row>
      <xdr:rowOff>18720</xdr:rowOff>
    </xdr:from>
    <xdr:to>
      <xdr:col>59</xdr:col>
      <xdr:colOff>72360</xdr:colOff>
      <xdr:row>33</xdr:row>
      <xdr:rowOff>161280</xdr:rowOff>
    </xdr:to>
    <xdr:sp>
      <xdr:nvSpPr>
        <xdr:cNvPr id="3674" name="Rectangle 15333"/>
        <xdr:cNvSpPr/>
      </xdr:nvSpPr>
      <xdr:spPr>
        <a:xfrm>
          <a:off x="19567440" y="6105240"/>
          <a:ext cx="72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32</xdr:row>
      <xdr:rowOff>18720</xdr:rowOff>
    </xdr:from>
    <xdr:to>
      <xdr:col>59</xdr:col>
      <xdr:colOff>144360</xdr:colOff>
      <xdr:row>32</xdr:row>
      <xdr:rowOff>161280</xdr:rowOff>
    </xdr:to>
    <xdr:sp>
      <xdr:nvSpPr>
        <xdr:cNvPr id="3675" name="Rectangle 15332"/>
        <xdr:cNvSpPr/>
      </xdr:nvSpPr>
      <xdr:spPr>
        <a:xfrm>
          <a:off x="19639440" y="5933880"/>
          <a:ext cx="72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2</xdr:row>
      <xdr:rowOff>18720</xdr:rowOff>
    </xdr:from>
    <xdr:to>
      <xdr:col>59</xdr:col>
      <xdr:colOff>72360</xdr:colOff>
      <xdr:row>32</xdr:row>
      <xdr:rowOff>161280</xdr:rowOff>
    </xdr:to>
    <xdr:sp>
      <xdr:nvSpPr>
        <xdr:cNvPr id="3676" name="Rectangle 15331"/>
        <xdr:cNvSpPr/>
      </xdr:nvSpPr>
      <xdr:spPr>
        <a:xfrm>
          <a:off x="19567440" y="5933880"/>
          <a:ext cx="72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31</xdr:row>
      <xdr:rowOff>18720</xdr:rowOff>
    </xdr:from>
    <xdr:to>
      <xdr:col>59</xdr:col>
      <xdr:colOff>144360</xdr:colOff>
      <xdr:row>31</xdr:row>
      <xdr:rowOff>161640</xdr:rowOff>
    </xdr:to>
    <xdr:sp>
      <xdr:nvSpPr>
        <xdr:cNvPr id="3677" name="Rectangle 15330"/>
        <xdr:cNvSpPr/>
      </xdr:nvSpPr>
      <xdr:spPr>
        <a:xfrm>
          <a:off x="19639440" y="5762160"/>
          <a:ext cx="7236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1</xdr:row>
      <xdr:rowOff>18720</xdr:rowOff>
    </xdr:from>
    <xdr:to>
      <xdr:col>59</xdr:col>
      <xdr:colOff>72360</xdr:colOff>
      <xdr:row>31</xdr:row>
      <xdr:rowOff>161640</xdr:rowOff>
    </xdr:to>
    <xdr:sp>
      <xdr:nvSpPr>
        <xdr:cNvPr id="3678" name="Rectangle 15329"/>
        <xdr:cNvSpPr/>
      </xdr:nvSpPr>
      <xdr:spPr>
        <a:xfrm>
          <a:off x="19567440" y="5762160"/>
          <a:ext cx="72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30</xdr:row>
      <xdr:rowOff>18720</xdr:rowOff>
    </xdr:from>
    <xdr:to>
      <xdr:col>59</xdr:col>
      <xdr:colOff>144360</xdr:colOff>
      <xdr:row>30</xdr:row>
      <xdr:rowOff>161280</xdr:rowOff>
    </xdr:to>
    <xdr:sp>
      <xdr:nvSpPr>
        <xdr:cNvPr id="3679" name="Rectangle 15328"/>
        <xdr:cNvSpPr/>
      </xdr:nvSpPr>
      <xdr:spPr>
        <a:xfrm>
          <a:off x="19639440" y="5590800"/>
          <a:ext cx="72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0</xdr:row>
      <xdr:rowOff>18720</xdr:rowOff>
    </xdr:from>
    <xdr:to>
      <xdr:col>59</xdr:col>
      <xdr:colOff>72360</xdr:colOff>
      <xdr:row>30</xdr:row>
      <xdr:rowOff>161280</xdr:rowOff>
    </xdr:to>
    <xdr:sp>
      <xdr:nvSpPr>
        <xdr:cNvPr id="3680" name="Rectangle 15327"/>
        <xdr:cNvSpPr/>
      </xdr:nvSpPr>
      <xdr:spPr>
        <a:xfrm>
          <a:off x="19567440" y="5590800"/>
          <a:ext cx="72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29</xdr:row>
      <xdr:rowOff>18720</xdr:rowOff>
    </xdr:from>
    <xdr:to>
      <xdr:col>59</xdr:col>
      <xdr:colOff>144360</xdr:colOff>
      <xdr:row>29</xdr:row>
      <xdr:rowOff>161280</xdr:rowOff>
    </xdr:to>
    <xdr:sp>
      <xdr:nvSpPr>
        <xdr:cNvPr id="3681" name="Rectangle 15325"/>
        <xdr:cNvSpPr/>
      </xdr:nvSpPr>
      <xdr:spPr>
        <a:xfrm>
          <a:off x="19639440" y="5419440"/>
          <a:ext cx="72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9</xdr:row>
      <xdr:rowOff>18720</xdr:rowOff>
    </xdr:from>
    <xdr:to>
      <xdr:col>59</xdr:col>
      <xdr:colOff>72360</xdr:colOff>
      <xdr:row>29</xdr:row>
      <xdr:rowOff>161280</xdr:rowOff>
    </xdr:to>
    <xdr:sp>
      <xdr:nvSpPr>
        <xdr:cNvPr id="3682" name="Rectangle 15324"/>
        <xdr:cNvSpPr/>
      </xdr:nvSpPr>
      <xdr:spPr>
        <a:xfrm>
          <a:off x="19567440" y="5419440"/>
          <a:ext cx="72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28</xdr:row>
      <xdr:rowOff>18720</xdr:rowOff>
    </xdr:from>
    <xdr:to>
      <xdr:col>59</xdr:col>
      <xdr:colOff>144360</xdr:colOff>
      <xdr:row>28</xdr:row>
      <xdr:rowOff>161280</xdr:rowOff>
    </xdr:to>
    <xdr:sp>
      <xdr:nvSpPr>
        <xdr:cNvPr id="3683" name="Rectangle 15323"/>
        <xdr:cNvSpPr/>
      </xdr:nvSpPr>
      <xdr:spPr>
        <a:xfrm>
          <a:off x="19639440" y="5248080"/>
          <a:ext cx="72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8</xdr:row>
      <xdr:rowOff>18720</xdr:rowOff>
    </xdr:from>
    <xdr:to>
      <xdr:col>59</xdr:col>
      <xdr:colOff>72360</xdr:colOff>
      <xdr:row>28</xdr:row>
      <xdr:rowOff>161280</xdr:rowOff>
    </xdr:to>
    <xdr:sp>
      <xdr:nvSpPr>
        <xdr:cNvPr id="3684" name="Rectangle 15322"/>
        <xdr:cNvSpPr/>
      </xdr:nvSpPr>
      <xdr:spPr>
        <a:xfrm>
          <a:off x="19567440" y="5248080"/>
          <a:ext cx="72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2000</xdr:colOff>
      <xdr:row>27</xdr:row>
      <xdr:rowOff>18720</xdr:rowOff>
    </xdr:from>
    <xdr:to>
      <xdr:col>59</xdr:col>
      <xdr:colOff>144360</xdr:colOff>
      <xdr:row>27</xdr:row>
      <xdr:rowOff>161640</xdr:rowOff>
    </xdr:to>
    <xdr:sp>
      <xdr:nvSpPr>
        <xdr:cNvPr id="3685" name="Rectangle 15321"/>
        <xdr:cNvSpPr/>
      </xdr:nvSpPr>
      <xdr:spPr>
        <a:xfrm>
          <a:off x="19639440" y="5076360"/>
          <a:ext cx="7236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7</xdr:row>
      <xdr:rowOff>18720</xdr:rowOff>
    </xdr:from>
    <xdr:to>
      <xdr:col>59</xdr:col>
      <xdr:colOff>72360</xdr:colOff>
      <xdr:row>27</xdr:row>
      <xdr:rowOff>161640</xdr:rowOff>
    </xdr:to>
    <xdr:sp>
      <xdr:nvSpPr>
        <xdr:cNvPr id="3686" name="Rectangle 15320"/>
        <xdr:cNvSpPr/>
      </xdr:nvSpPr>
      <xdr:spPr>
        <a:xfrm>
          <a:off x="19567440" y="5076360"/>
          <a:ext cx="72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27</xdr:row>
      <xdr:rowOff>18720</xdr:rowOff>
    </xdr:from>
    <xdr:to>
      <xdr:col>57</xdr:col>
      <xdr:colOff>108360</xdr:colOff>
      <xdr:row>27</xdr:row>
      <xdr:rowOff>161640</xdr:rowOff>
    </xdr:to>
    <xdr:sp>
      <xdr:nvSpPr>
        <xdr:cNvPr id="3687" name="Rectangle 15319"/>
        <xdr:cNvSpPr/>
      </xdr:nvSpPr>
      <xdr:spPr>
        <a:xfrm>
          <a:off x="18528120" y="5076360"/>
          <a:ext cx="90360" cy="1429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6</xdr:row>
      <xdr:rowOff>18720</xdr:rowOff>
    </xdr:from>
    <xdr:to>
      <xdr:col>59</xdr:col>
      <xdr:colOff>144360</xdr:colOff>
      <xdr:row>26</xdr:row>
      <xdr:rowOff>161280</xdr:rowOff>
    </xdr:to>
    <xdr:sp>
      <xdr:nvSpPr>
        <xdr:cNvPr id="3688" name="Rectangle 15318"/>
        <xdr:cNvSpPr/>
      </xdr:nvSpPr>
      <xdr:spPr>
        <a:xfrm>
          <a:off x="19567440" y="4905000"/>
          <a:ext cx="144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23</xdr:row>
      <xdr:rowOff>18720</xdr:rowOff>
    </xdr:from>
    <xdr:to>
      <xdr:col>57</xdr:col>
      <xdr:colOff>108360</xdr:colOff>
      <xdr:row>23</xdr:row>
      <xdr:rowOff>161640</xdr:rowOff>
    </xdr:to>
    <xdr:sp>
      <xdr:nvSpPr>
        <xdr:cNvPr id="3689" name="Rectangle 15317"/>
        <xdr:cNvSpPr/>
      </xdr:nvSpPr>
      <xdr:spPr>
        <a:xfrm>
          <a:off x="18528120" y="4390560"/>
          <a:ext cx="90360" cy="142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13</xdr:row>
      <xdr:rowOff>18720</xdr:rowOff>
    </xdr:from>
    <xdr:to>
      <xdr:col>57</xdr:col>
      <xdr:colOff>108360</xdr:colOff>
      <xdr:row>13</xdr:row>
      <xdr:rowOff>161280</xdr:rowOff>
    </xdr:to>
    <xdr:sp>
      <xdr:nvSpPr>
        <xdr:cNvPr id="3690" name="Rectangle 15314"/>
        <xdr:cNvSpPr/>
      </xdr:nvSpPr>
      <xdr:spPr>
        <a:xfrm>
          <a:off x="18528120" y="2676240"/>
          <a:ext cx="9036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11</xdr:row>
      <xdr:rowOff>86040</xdr:rowOff>
    </xdr:from>
    <xdr:to>
      <xdr:col>57</xdr:col>
      <xdr:colOff>108360</xdr:colOff>
      <xdr:row>11</xdr:row>
      <xdr:rowOff>162360</xdr:rowOff>
    </xdr:to>
    <xdr:sp>
      <xdr:nvSpPr>
        <xdr:cNvPr id="3691" name="Rectangle 15313"/>
        <xdr:cNvSpPr/>
      </xdr:nvSpPr>
      <xdr:spPr>
        <a:xfrm>
          <a:off x="18528120" y="2400480"/>
          <a:ext cx="90360" cy="76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11</xdr:row>
      <xdr:rowOff>18720</xdr:rowOff>
    </xdr:from>
    <xdr:to>
      <xdr:col>57</xdr:col>
      <xdr:colOff>108360</xdr:colOff>
      <xdr:row>11</xdr:row>
      <xdr:rowOff>86040</xdr:rowOff>
    </xdr:to>
    <xdr:sp>
      <xdr:nvSpPr>
        <xdr:cNvPr id="3692" name="Rectangle 15312"/>
        <xdr:cNvSpPr/>
      </xdr:nvSpPr>
      <xdr:spPr>
        <a:xfrm>
          <a:off x="18528120" y="2333160"/>
          <a:ext cx="90360" cy="67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8000</xdr:colOff>
      <xdr:row>9</xdr:row>
      <xdr:rowOff>18720</xdr:rowOff>
    </xdr:from>
    <xdr:to>
      <xdr:col>57</xdr:col>
      <xdr:colOff>108360</xdr:colOff>
      <xdr:row>9</xdr:row>
      <xdr:rowOff>161280</xdr:rowOff>
    </xdr:to>
    <xdr:sp>
      <xdr:nvSpPr>
        <xdr:cNvPr id="3693" name="Rectangle 15311"/>
        <xdr:cNvSpPr/>
      </xdr:nvSpPr>
      <xdr:spPr>
        <a:xfrm>
          <a:off x="18528120" y="1990440"/>
          <a:ext cx="9036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27</xdr:row>
      <xdr:rowOff>18720</xdr:rowOff>
    </xdr:from>
    <xdr:to>
      <xdr:col>52</xdr:col>
      <xdr:colOff>108360</xdr:colOff>
      <xdr:row>27</xdr:row>
      <xdr:rowOff>161640</xdr:rowOff>
    </xdr:to>
    <xdr:sp>
      <xdr:nvSpPr>
        <xdr:cNvPr id="3694" name="Rectangle 15307"/>
        <xdr:cNvSpPr/>
      </xdr:nvSpPr>
      <xdr:spPr>
        <a:xfrm>
          <a:off x="16884720" y="5076360"/>
          <a:ext cx="90360" cy="1429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23</xdr:row>
      <xdr:rowOff>18720</xdr:rowOff>
    </xdr:from>
    <xdr:to>
      <xdr:col>52</xdr:col>
      <xdr:colOff>108360</xdr:colOff>
      <xdr:row>23</xdr:row>
      <xdr:rowOff>161640</xdr:rowOff>
    </xdr:to>
    <xdr:sp>
      <xdr:nvSpPr>
        <xdr:cNvPr id="3695" name="Rectangle 15306"/>
        <xdr:cNvSpPr/>
      </xdr:nvSpPr>
      <xdr:spPr>
        <a:xfrm>
          <a:off x="16884720" y="4390560"/>
          <a:ext cx="90360" cy="142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20</xdr:row>
      <xdr:rowOff>18720</xdr:rowOff>
    </xdr:from>
    <xdr:to>
      <xdr:col>52</xdr:col>
      <xdr:colOff>108360</xdr:colOff>
      <xdr:row>20</xdr:row>
      <xdr:rowOff>161280</xdr:rowOff>
    </xdr:to>
    <xdr:sp>
      <xdr:nvSpPr>
        <xdr:cNvPr id="3696" name="Rectangle 15304"/>
        <xdr:cNvSpPr/>
      </xdr:nvSpPr>
      <xdr:spPr>
        <a:xfrm>
          <a:off x="16884720" y="3876480"/>
          <a:ext cx="90360" cy="1425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13</xdr:row>
      <xdr:rowOff>18720</xdr:rowOff>
    </xdr:from>
    <xdr:to>
      <xdr:col>52</xdr:col>
      <xdr:colOff>108360</xdr:colOff>
      <xdr:row>13</xdr:row>
      <xdr:rowOff>161280</xdr:rowOff>
    </xdr:to>
    <xdr:sp>
      <xdr:nvSpPr>
        <xdr:cNvPr id="3697" name="Rectangle 15302"/>
        <xdr:cNvSpPr/>
      </xdr:nvSpPr>
      <xdr:spPr>
        <a:xfrm>
          <a:off x="16884720" y="2676240"/>
          <a:ext cx="9036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11</xdr:row>
      <xdr:rowOff>86040</xdr:rowOff>
    </xdr:from>
    <xdr:to>
      <xdr:col>52</xdr:col>
      <xdr:colOff>108360</xdr:colOff>
      <xdr:row>11</xdr:row>
      <xdr:rowOff>162360</xdr:rowOff>
    </xdr:to>
    <xdr:sp>
      <xdr:nvSpPr>
        <xdr:cNvPr id="3698" name="Rectangle 15301"/>
        <xdr:cNvSpPr/>
      </xdr:nvSpPr>
      <xdr:spPr>
        <a:xfrm>
          <a:off x="16884720" y="2400480"/>
          <a:ext cx="90360" cy="76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11</xdr:row>
      <xdr:rowOff>18720</xdr:rowOff>
    </xdr:from>
    <xdr:to>
      <xdr:col>52</xdr:col>
      <xdr:colOff>108360</xdr:colOff>
      <xdr:row>11</xdr:row>
      <xdr:rowOff>86040</xdr:rowOff>
    </xdr:to>
    <xdr:sp>
      <xdr:nvSpPr>
        <xdr:cNvPr id="3699" name="Rectangle 15300"/>
        <xdr:cNvSpPr/>
      </xdr:nvSpPr>
      <xdr:spPr>
        <a:xfrm>
          <a:off x="16884720" y="2333160"/>
          <a:ext cx="90360" cy="67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8000</xdr:colOff>
      <xdr:row>9</xdr:row>
      <xdr:rowOff>18720</xdr:rowOff>
    </xdr:from>
    <xdr:to>
      <xdr:col>52</xdr:col>
      <xdr:colOff>108360</xdr:colOff>
      <xdr:row>9</xdr:row>
      <xdr:rowOff>161280</xdr:rowOff>
    </xdr:to>
    <xdr:sp>
      <xdr:nvSpPr>
        <xdr:cNvPr id="3700" name="Rectangle 15299"/>
        <xdr:cNvSpPr/>
      </xdr:nvSpPr>
      <xdr:spPr>
        <a:xfrm>
          <a:off x="16884720" y="1990440"/>
          <a:ext cx="9036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18720</xdr:rowOff>
    </xdr:from>
    <xdr:to>
      <xdr:col>54</xdr:col>
      <xdr:colOff>144360</xdr:colOff>
      <xdr:row>7</xdr:row>
      <xdr:rowOff>161640</xdr:rowOff>
    </xdr:to>
    <xdr:sp>
      <xdr:nvSpPr>
        <xdr:cNvPr id="3701" name="Rectangle 15297"/>
        <xdr:cNvSpPr/>
      </xdr:nvSpPr>
      <xdr:spPr>
        <a:xfrm>
          <a:off x="17924040" y="16473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6</xdr:row>
      <xdr:rowOff>18720</xdr:rowOff>
    </xdr:from>
    <xdr:to>
      <xdr:col>54</xdr:col>
      <xdr:colOff>144360</xdr:colOff>
      <xdr:row>6</xdr:row>
      <xdr:rowOff>161280</xdr:rowOff>
    </xdr:to>
    <xdr:sp>
      <xdr:nvSpPr>
        <xdr:cNvPr id="3702" name="Rectangle 15296"/>
        <xdr:cNvSpPr/>
      </xdr:nvSpPr>
      <xdr:spPr>
        <a:xfrm>
          <a:off x="17924040" y="147600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5</xdr:row>
      <xdr:rowOff>18720</xdr:rowOff>
    </xdr:from>
    <xdr:to>
      <xdr:col>54</xdr:col>
      <xdr:colOff>144360</xdr:colOff>
      <xdr:row>5</xdr:row>
      <xdr:rowOff>161280</xdr:rowOff>
    </xdr:to>
    <xdr:sp>
      <xdr:nvSpPr>
        <xdr:cNvPr id="3703" name="Rectangle 15295"/>
        <xdr:cNvSpPr/>
      </xdr:nvSpPr>
      <xdr:spPr>
        <a:xfrm>
          <a:off x="17924040" y="130464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</xdr:row>
      <xdr:rowOff>18720</xdr:rowOff>
    </xdr:from>
    <xdr:to>
      <xdr:col>54</xdr:col>
      <xdr:colOff>144360</xdr:colOff>
      <xdr:row>4</xdr:row>
      <xdr:rowOff>161280</xdr:rowOff>
    </xdr:to>
    <xdr:sp>
      <xdr:nvSpPr>
        <xdr:cNvPr id="3704" name="Rectangle 15294"/>
        <xdr:cNvSpPr/>
      </xdr:nvSpPr>
      <xdr:spPr>
        <a:xfrm>
          <a:off x="17924040" y="113328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</xdr:row>
      <xdr:rowOff>18720</xdr:rowOff>
    </xdr:from>
    <xdr:to>
      <xdr:col>54</xdr:col>
      <xdr:colOff>144360</xdr:colOff>
      <xdr:row>3</xdr:row>
      <xdr:rowOff>161640</xdr:rowOff>
    </xdr:to>
    <xdr:sp>
      <xdr:nvSpPr>
        <xdr:cNvPr id="3705" name="Rectangle 15293"/>
        <xdr:cNvSpPr/>
      </xdr:nvSpPr>
      <xdr:spPr>
        <a:xfrm>
          <a:off x="17924040" y="9615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7</xdr:row>
      <xdr:rowOff>18720</xdr:rowOff>
    </xdr:from>
    <xdr:to>
      <xdr:col>49</xdr:col>
      <xdr:colOff>144360</xdr:colOff>
      <xdr:row>37</xdr:row>
      <xdr:rowOff>161280</xdr:rowOff>
    </xdr:to>
    <xdr:sp>
      <xdr:nvSpPr>
        <xdr:cNvPr id="3706" name="Rectangle 15291"/>
        <xdr:cNvSpPr/>
      </xdr:nvSpPr>
      <xdr:spPr>
        <a:xfrm>
          <a:off x="16280640" y="679104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6</xdr:row>
      <xdr:rowOff>18720</xdr:rowOff>
    </xdr:from>
    <xdr:to>
      <xdr:col>49</xdr:col>
      <xdr:colOff>144360</xdr:colOff>
      <xdr:row>36</xdr:row>
      <xdr:rowOff>161280</xdr:rowOff>
    </xdr:to>
    <xdr:sp>
      <xdr:nvSpPr>
        <xdr:cNvPr id="3707" name="Rectangle 15289"/>
        <xdr:cNvSpPr/>
      </xdr:nvSpPr>
      <xdr:spPr>
        <a:xfrm>
          <a:off x="16280640" y="661968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18720</xdr:rowOff>
    </xdr:from>
    <xdr:to>
      <xdr:col>49</xdr:col>
      <xdr:colOff>144360</xdr:colOff>
      <xdr:row>35</xdr:row>
      <xdr:rowOff>161640</xdr:rowOff>
    </xdr:to>
    <xdr:sp>
      <xdr:nvSpPr>
        <xdr:cNvPr id="3708" name="Rectangle 15288"/>
        <xdr:cNvSpPr/>
      </xdr:nvSpPr>
      <xdr:spPr>
        <a:xfrm>
          <a:off x="16280640" y="64479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4</xdr:row>
      <xdr:rowOff>18720</xdr:rowOff>
    </xdr:from>
    <xdr:to>
      <xdr:col>49</xdr:col>
      <xdr:colOff>144360</xdr:colOff>
      <xdr:row>34</xdr:row>
      <xdr:rowOff>161280</xdr:rowOff>
    </xdr:to>
    <xdr:sp>
      <xdr:nvSpPr>
        <xdr:cNvPr id="3709" name="Rectangle 15287"/>
        <xdr:cNvSpPr/>
      </xdr:nvSpPr>
      <xdr:spPr>
        <a:xfrm>
          <a:off x="16280640" y="627660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3</xdr:row>
      <xdr:rowOff>18720</xdr:rowOff>
    </xdr:from>
    <xdr:to>
      <xdr:col>49</xdr:col>
      <xdr:colOff>144360</xdr:colOff>
      <xdr:row>33</xdr:row>
      <xdr:rowOff>161280</xdr:rowOff>
    </xdr:to>
    <xdr:sp>
      <xdr:nvSpPr>
        <xdr:cNvPr id="3710" name="Rectangle 15286"/>
        <xdr:cNvSpPr/>
      </xdr:nvSpPr>
      <xdr:spPr>
        <a:xfrm>
          <a:off x="16280640" y="610524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2</xdr:row>
      <xdr:rowOff>18720</xdr:rowOff>
    </xdr:from>
    <xdr:to>
      <xdr:col>49</xdr:col>
      <xdr:colOff>144360</xdr:colOff>
      <xdr:row>32</xdr:row>
      <xdr:rowOff>161280</xdr:rowOff>
    </xdr:to>
    <xdr:sp>
      <xdr:nvSpPr>
        <xdr:cNvPr id="3711" name="Rectangle 15285"/>
        <xdr:cNvSpPr/>
      </xdr:nvSpPr>
      <xdr:spPr>
        <a:xfrm>
          <a:off x="16280640" y="593388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1</xdr:row>
      <xdr:rowOff>18720</xdr:rowOff>
    </xdr:from>
    <xdr:to>
      <xdr:col>49</xdr:col>
      <xdr:colOff>144360</xdr:colOff>
      <xdr:row>31</xdr:row>
      <xdr:rowOff>161640</xdr:rowOff>
    </xdr:to>
    <xdr:sp>
      <xdr:nvSpPr>
        <xdr:cNvPr id="3712" name="Rectangle 15284"/>
        <xdr:cNvSpPr/>
      </xdr:nvSpPr>
      <xdr:spPr>
        <a:xfrm>
          <a:off x="16280640" y="57621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0</xdr:row>
      <xdr:rowOff>18720</xdr:rowOff>
    </xdr:from>
    <xdr:to>
      <xdr:col>49</xdr:col>
      <xdr:colOff>144360</xdr:colOff>
      <xdr:row>30</xdr:row>
      <xdr:rowOff>161280</xdr:rowOff>
    </xdr:to>
    <xdr:sp>
      <xdr:nvSpPr>
        <xdr:cNvPr id="3713" name="Rectangle 15283"/>
        <xdr:cNvSpPr/>
      </xdr:nvSpPr>
      <xdr:spPr>
        <a:xfrm>
          <a:off x="16280640" y="559080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30</xdr:row>
      <xdr:rowOff>18720</xdr:rowOff>
    </xdr:from>
    <xdr:to>
      <xdr:col>47</xdr:col>
      <xdr:colOff>108360</xdr:colOff>
      <xdr:row>30</xdr:row>
      <xdr:rowOff>161280</xdr:rowOff>
    </xdr:to>
    <xdr:sp>
      <xdr:nvSpPr>
        <xdr:cNvPr id="3714" name="Rectangle 15282"/>
        <xdr:cNvSpPr/>
      </xdr:nvSpPr>
      <xdr:spPr>
        <a:xfrm>
          <a:off x="15241680" y="559080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26</xdr:row>
      <xdr:rowOff>18720</xdr:rowOff>
    </xdr:from>
    <xdr:to>
      <xdr:col>47</xdr:col>
      <xdr:colOff>108360</xdr:colOff>
      <xdr:row>26</xdr:row>
      <xdr:rowOff>161280</xdr:rowOff>
    </xdr:to>
    <xdr:sp>
      <xdr:nvSpPr>
        <xdr:cNvPr id="3715" name="Rectangle 15280"/>
        <xdr:cNvSpPr/>
      </xdr:nvSpPr>
      <xdr:spPr>
        <a:xfrm>
          <a:off x="15241680" y="490500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0</xdr:row>
      <xdr:rowOff>18720</xdr:rowOff>
    </xdr:from>
    <xdr:to>
      <xdr:col>49</xdr:col>
      <xdr:colOff>144360</xdr:colOff>
      <xdr:row>20</xdr:row>
      <xdr:rowOff>161280</xdr:rowOff>
    </xdr:to>
    <xdr:sp>
      <xdr:nvSpPr>
        <xdr:cNvPr id="3716" name="Rectangle 15278"/>
        <xdr:cNvSpPr/>
      </xdr:nvSpPr>
      <xdr:spPr>
        <a:xfrm>
          <a:off x="16280640" y="3876480"/>
          <a:ext cx="144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9</xdr:row>
      <xdr:rowOff>18720</xdr:rowOff>
    </xdr:from>
    <xdr:to>
      <xdr:col>49</xdr:col>
      <xdr:colOff>144360</xdr:colOff>
      <xdr:row>19</xdr:row>
      <xdr:rowOff>161640</xdr:rowOff>
    </xdr:to>
    <xdr:sp>
      <xdr:nvSpPr>
        <xdr:cNvPr id="3717" name="Rectangle 15277"/>
        <xdr:cNvSpPr/>
      </xdr:nvSpPr>
      <xdr:spPr>
        <a:xfrm>
          <a:off x="16280640" y="3704760"/>
          <a:ext cx="14436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8</xdr:row>
      <xdr:rowOff>18720</xdr:rowOff>
    </xdr:from>
    <xdr:to>
      <xdr:col>49</xdr:col>
      <xdr:colOff>144360</xdr:colOff>
      <xdr:row>18</xdr:row>
      <xdr:rowOff>161280</xdr:rowOff>
    </xdr:to>
    <xdr:sp>
      <xdr:nvSpPr>
        <xdr:cNvPr id="3718" name="Rectangle 15276"/>
        <xdr:cNvSpPr/>
      </xdr:nvSpPr>
      <xdr:spPr>
        <a:xfrm>
          <a:off x="16280640" y="3533400"/>
          <a:ext cx="144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7</xdr:row>
      <xdr:rowOff>18720</xdr:rowOff>
    </xdr:from>
    <xdr:to>
      <xdr:col>49</xdr:col>
      <xdr:colOff>144360</xdr:colOff>
      <xdr:row>17</xdr:row>
      <xdr:rowOff>161280</xdr:rowOff>
    </xdr:to>
    <xdr:sp>
      <xdr:nvSpPr>
        <xdr:cNvPr id="3719" name="Rectangle 15275"/>
        <xdr:cNvSpPr/>
      </xdr:nvSpPr>
      <xdr:spPr>
        <a:xfrm>
          <a:off x="16280640" y="3362040"/>
          <a:ext cx="144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6</xdr:row>
      <xdr:rowOff>18720</xdr:rowOff>
    </xdr:from>
    <xdr:to>
      <xdr:col>49</xdr:col>
      <xdr:colOff>144360</xdr:colOff>
      <xdr:row>16</xdr:row>
      <xdr:rowOff>161280</xdr:rowOff>
    </xdr:to>
    <xdr:sp>
      <xdr:nvSpPr>
        <xdr:cNvPr id="3720" name="Rectangle 15274"/>
        <xdr:cNvSpPr/>
      </xdr:nvSpPr>
      <xdr:spPr>
        <a:xfrm>
          <a:off x="16280640" y="3190680"/>
          <a:ext cx="144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16</xdr:row>
      <xdr:rowOff>18720</xdr:rowOff>
    </xdr:from>
    <xdr:to>
      <xdr:col>47</xdr:col>
      <xdr:colOff>108360</xdr:colOff>
      <xdr:row>16</xdr:row>
      <xdr:rowOff>161280</xdr:rowOff>
    </xdr:to>
    <xdr:sp>
      <xdr:nvSpPr>
        <xdr:cNvPr id="3721" name="Rectangle 15273"/>
        <xdr:cNvSpPr/>
      </xdr:nvSpPr>
      <xdr:spPr>
        <a:xfrm>
          <a:off x="15241680" y="319068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5</xdr:row>
      <xdr:rowOff>18720</xdr:rowOff>
    </xdr:from>
    <xdr:to>
      <xdr:col>49</xdr:col>
      <xdr:colOff>144360</xdr:colOff>
      <xdr:row>15</xdr:row>
      <xdr:rowOff>161640</xdr:rowOff>
    </xdr:to>
    <xdr:sp>
      <xdr:nvSpPr>
        <xdr:cNvPr id="3722" name="Rectangle 15271"/>
        <xdr:cNvSpPr/>
      </xdr:nvSpPr>
      <xdr:spPr>
        <a:xfrm>
          <a:off x="16280640" y="3018960"/>
          <a:ext cx="14436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4</xdr:row>
      <xdr:rowOff>18720</xdr:rowOff>
    </xdr:from>
    <xdr:to>
      <xdr:col>49</xdr:col>
      <xdr:colOff>144360</xdr:colOff>
      <xdr:row>14</xdr:row>
      <xdr:rowOff>161280</xdr:rowOff>
    </xdr:to>
    <xdr:sp>
      <xdr:nvSpPr>
        <xdr:cNvPr id="3723" name="Rectangle 15270"/>
        <xdr:cNvSpPr/>
      </xdr:nvSpPr>
      <xdr:spPr>
        <a:xfrm>
          <a:off x="16280640" y="2847600"/>
          <a:ext cx="144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3</xdr:row>
      <xdr:rowOff>18720</xdr:rowOff>
    </xdr:from>
    <xdr:to>
      <xdr:col>49</xdr:col>
      <xdr:colOff>144360</xdr:colOff>
      <xdr:row>13</xdr:row>
      <xdr:rowOff>161280</xdr:rowOff>
    </xdr:to>
    <xdr:sp>
      <xdr:nvSpPr>
        <xdr:cNvPr id="3724" name="Rectangle 15269"/>
        <xdr:cNvSpPr/>
      </xdr:nvSpPr>
      <xdr:spPr>
        <a:xfrm>
          <a:off x="16280640" y="2676240"/>
          <a:ext cx="144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2</xdr:row>
      <xdr:rowOff>18720</xdr:rowOff>
    </xdr:from>
    <xdr:to>
      <xdr:col>49</xdr:col>
      <xdr:colOff>144360</xdr:colOff>
      <xdr:row>12</xdr:row>
      <xdr:rowOff>161280</xdr:rowOff>
    </xdr:to>
    <xdr:sp>
      <xdr:nvSpPr>
        <xdr:cNvPr id="3725" name="Rectangle 15268"/>
        <xdr:cNvSpPr/>
      </xdr:nvSpPr>
      <xdr:spPr>
        <a:xfrm>
          <a:off x="16280640" y="2504880"/>
          <a:ext cx="144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12</xdr:row>
      <xdr:rowOff>18720</xdr:rowOff>
    </xdr:from>
    <xdr:to>
      <xdr:col>47</xdr:col>
      <xdr:colOff>108360</xdr:colOff>
      <xdr:row>12</xdr:row>
      <xdr:rowOff>161280</xdr:rowOff>
    </xdr:to>
    <xdr:sp>
      <xdr:nvSpPr>
        <xdr:cNvPr id="3726" name="Rectangle 15267"/>
        <xdr:cNvSpPr/>
      </xdr:nvSpPr>
      <xdr:spPr>
        <a:xfrm>
          <a:off x="15241680" y="250488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1</xdr:row>
      <xdr:rowOff>18720</xdr:rowOff>
    </xdr:from>
    <xdr:to>
      <xdr:col>49</xdr:col>
      <xdr:colOff>144360</xdr:colOff>
      <xdr:row>11</xdr:row>
      <xdr:rowOff>161640</xdr:rowOff>
    </xdr:to>
    <xdr:sp>
      <xdr:nvSpPr>
        <xdr:cNvPr id="3727" name="Rectangle 15266"/>
        <xdr:cNvSpPr/>
      </xdr:nvSpPr>
      <xdr:spPr>
        <a:xfrm>
          <a:off x="16280640" y="2333160"/>
          <a:ext cx="14436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11</xdr:row>
      <xdr:rowOff>86040</xdr:rowOff>
    </xdr:from>
    <xdr:to>
      <xdr:col>47</xdr:col>
      <xdr:colOff>108360</xdr:colOff>
      <xdr:row>11</xdr:row>
      <xdr:rowOff>162360</xdr:rowOff>
    </xdr:to>
    <xdr:sp>
      <xdr:nvSpPr>
        <xdr:cNvPr id="3728" name="Rectangle 15265"/>
        <xdr:cNvSpPr/>
      </xdr:nvSpPr>
      <xdr:spPr>
        <a:xfrm>
          <a:off x="15241680" y="2400480"/>
          <a:ext cx="90000" cy="76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8360</xdr:colOff>
      <xdr:row>11</xdr:row>
      <xdr:rowOff>18720</xdr:rowOff>
    </xdr:from>
    <xdr:to>
      <xdr:col>47</xdr:col>
      <xdr:colOff>108360</xdr:colOff>
      <xdr:row>11</xdr:row>
      <xdr:rowOff>86040</xdr:rowOff>
    </xdr:to>
    <xdr:sp>
      <xdr:nvSpPr>
        <xdr:cNvPr id="3729" name="Rectangle 15264"/>
        <xdr:cNvSpPr/>
      </xdr:nvSpPr>
      <xdr:spPr>
        <a:xfrm>
          <a:off x="15241680" y="2333160"/>
          <a:ext cx="90000" cy="67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0</xdr:row>
      <xdr:rowOff>18720</xdr:rowOff>
    </xdr:from>
    <xdr:to>
      <xdr:col>49</xdr:col>
      <xdr:colOff>144360</xdr:colOff>
      <xdr:row>10</xdr:row>
      <xdr:rowOff>161280</xdr:rowOff>
    </xdr:to>
    <xdr:sp>
      <xdr:nvSpPr>
        <xdr:cNvPr id="3730" name="Rectangle 15263"/>
        <xdr:cNvSpPr/>
      </xdr:nvSpPr>
      <xdr:spPr>
        <a:xfrm>
          <a:off x="16280640" y="2161800"/>
          <a:ext cx="14436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30</xdr:row>
      <xdr:rowOff>18720</xdr:rowOff>
    </xdr:from>
    <xdr:to>
      <xdr:col>42</xdr:col>
      <xdr:colOff>108000</xdr:colOff>
      <xdr:row>30</xdr:row>
      <xdr:rowOff>161280</xdr:rowOff>
    </xdr:to>
    <xdr:sp>
      <xdr:nvSpPr>
        <xdr:cNvPr id="3731" name="Rectangle 15260"/>
        <xdr:cNvSpPr/>
      </xdr:nvSpPr>
      <xdr:spPr>
        <a:xfrm>
          <a:off x="13598280" y="559080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25</xdr:row>
      <xdr:rowOff>18720</xdr:rowOff>
    </xdr:from>
    <xdr:to>
      <xdr:col>42</xdr:col>
      <xdr:colOff>108000</xdr:colOff>
      <xdr:row>25</xdr:row>
      <xdr:rowOff>161280</xdr:rowOff>
    </xdr:to>
    <xdr:sp>
      <xdr:nvSpPr>
        <xdr:cNvPr id="3732" name="Rectangle 15258"/>
        <xdr:cNvSpPr/>
      </xdr:nvSpPr>
      <xdr:spPr>
        <a:xfrm>
          <a:off x="13598280" y="473364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16</xdr:row>
      <xdr:rowOff>18720</xdr:rowOff>
    </xdr:from>
    <xdr:to>
      <xdr:col>42</xdr:col>
      <xdr:colOff>108000</xdr:colOff>
      <xdr:row>16</xdr:row>
      <xdr:rowOff>161280</xdr:rowOff>
    </xdr:to>
    <xdr:sp>
      <xdr:nvSpPr>
        <xdr:cNvPr id="3733" name="Rectangle 15256"/>
        <xdr:cNvSpPr/>
      </xdr:nvSpPr>
      <xdr:spPr>
        <a:xfrm>
          <a:off x="13598280" y="319068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11</xdr:row>
      <xdr:rowOff>18720</xdr:rowOff>
    </xdr:from>
    <xdr:to>
      <xdr:col>42</xdr:col>
      <xdr:colOff>108000</xdr:colOff>
      <xdr:row>11</xdr:row>
      <xdr:rowOff>161640</xdr:rowOff>
    </xdr:to>
    <xdr:sp>
      <xdr:nvSpPr>
        <xdr:cNvPr id="3734" name="Rectangle 15254"/>
        <xdr:cNvSpPr/>
      </xdr:nvSpPr>
      <xdr:spPr>
        <a:xfrm>
          <a:off x="13598280" y="2333160"/>
          <a:ext cx="90000" cy="1429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0</xdr:row>
      <xdr:rowOff>18720</xdr:rowOff>
    </xdr:from>
    <xdr:to>
      <xdr:col>44</xdr:col>
      <xdr:colOff>144360</xdr:colOff>
      <xdr:row>10</xdr:row>
      <xdr:rowOff>161280</xdr:rowOff>
    </xdr:to>
    <xdr:sp>
      <xdr:nvSpPr>
        <xdr:cNvPr id="3735" name="Rectangle 15253"/>
        <xdr:cNvSpPr/>
      </xdr:nvSpPr>
      <xdr:spPr>
        <a:xfrm>
          <a:off x="14637240" y="216180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10</xdr:row>
      <xdr:rowOff>85680</xdr:rowOff>
    </xdr:from>
    <xdr:to>
      <xdr:col>42</xdr:col>
      <xdr:colOff>108000</xdr:colOff>
      <xdr:row>10</xdr:row>
      <xdr:rowOff>162000</xdr:rowOff>
    </xdr:to>
    <xdr:sp>
      <xdr:nvSpPr>
        <xdr:cNvPr id="3736" name="Rectangle 15252"/>
        <xdr:cNvSpPr/>
      </xdr:nvSpPr>
      <xdr:spPr>
        <a:xfrm>
          <a:off x="13598280" y="2228760"/>
          <a:ext cx="90000" cy="76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000</xdr:colOff>
      <xdr:row>10</xdr:row>
      <xdr:rowOff>18720</xdr:rowOff>
    </xdr:from>
    <xdr:to>
      <xdr:col>42</xdr:col>
      <xdr:colOff>108000</xdr:colOff>
      <xdr:row>10</xdr:row>
      <xdr:rowOff>85680</xdr:rowOff>
    </xdr:to>
    <xdr:sp>
      <xdr:nvSpPr>
        <xdr:cNvPr id="3737" name="Rectangle 15251"/>
        <xdr:cNvSpPr/>
      </xdr:nvSpPr>
      <xdr:spPr>
        <a:xfrm>
          <a:off x="13598280" y="2161800"/>
          <a:ext cx="90000" cy="66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18720</xdr:rowOff>
    </xdr:from>
    <xdr:to>
      <xdr:col>44</xdr:col>
      <xdr:colOff>144360</xdr:colOff>
      <xdr:row>9</xdr:row>
      <xdr:rowOff>161280</xdr:rowOff>
    </xdr:to>
    <xdr:sp>
      <xdr:nvSpPr>
        <xdr:cNvPr id="3738" name="Rectangle 15250"/>
        <xdr:cNvSpPr/>
      </xdr:nvSpPr>
      <xdr:spPr>
        <a:xfrm>
          <a:off x="14637240" y="199044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18720</xdr:rowOff>
    </xdr:from>
    <xdr:to>
      <xdr:col>44</xdr:col>
      <xdr:colOff>144360</xdr:colOff>
      <xdr:row>8</xdr:row>
      <xdr:rowOff>161280</xdr:rowOff>
    </xdr:to>
    <xdr:sp>
      <xdr:nvSpPr>
        <xdr:cNvPr id="3739" name="Rectangle 15248"/>
        <xdr:cNvSpPr/>
      </xdr:nvSpPr>
      <xdr:spPr>
        <a:xfrm>
          <a:off x="14637240" y="181908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7</xdr:row>
      <xdr:rowOff>18720</xdr:rowOff>
    </xdr:from>
    <xdr:to>
      <xdr:col>44</xdr:col>
      <xdr:colOff>144360</xdr:colOff>
      <xdr:row>7</xdr:row>
      <xdr:rowOff>161640</xdr:rowOff>
    </xdr:to>
    <xdr:sp>
      <xdr:nvSpPr>
        <xdr:cNvPr id="3740" name="Rectangle 15247"/>
        <xdr:cNvSpPr/>
      </xdr:nvSpPr>
      <xdr:spPr>
        <a:xfrm>
          <a:off x="14637240" y="16473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</xdr:row>
      <xdr:rowOff>18720</xdr:rowOff>
    </xdr:from>
    <xdr:to>
      <xdr:col>44</xdr:col>
      <xdr:colOff>144360</xdr:colOff>
      <xdr:row>6</xdr:row>
      <xdr:rowOff>161280</xdr:rowOff>
    </xdr:to>
    <xdr:sp>
      <xdr:nvSpPr>
        <xdr:cNvPr id="3741" name="Rectangle 15246"/>
        <xdr:cNvSpPr/>
      </xdr:nvSpPr>
      <xdr:spPr>
        <a:xfrm>
          <a:off x="14637240" y="147600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5</xdr:row>
      <xdr:rowOff>18720</xdr:rowOff>
    </xdr:from>
    <xdr:to>
      <xdr:col>44</xdr:col>
      <xdr:colOff>144360</xdr:colOff>
      <xdr:row>5</xdr:row>
      <xdr:rowOff>161280</xdr:rowOff>
    </xdr:to>
    <xdr:sp>
      <xdr:nvSpPr>
        <xdr:cNvPr id="3742" name="Rectangle 15245"/>
        <xdr:cNvSpPr/>
      </xdr:nvSpPr>
      <xdr:spPr>
        <a:xfrm>
          <a:off x="14637240" y="130464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2</xdr:row>
      <xdr:rowOff>18720</xdr:rowOff>
    </xdr:from>
    <xdr:to>
      <xdr:col>39</xdr:col>
      <xdr:colOff>144360</xdr:colOff>
      <xdr:row>32</xdr:row>
      <xdr:rowOff>161280</xdr:rowOff>
    </xdr:to>
    <xdr:sp>
      <xdr:nvSpPr>
        <xdr:cNvPr id="3743" name="Rectangle 15243"/>
        <xdr:cNvSpPr/>
      </xdr:nvSpPr>
      <xdr:spPr>
        <a:xfrm>
          <a:off x="12993840" y="593388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1</xdr:row>
      <xdr:rowOff>18720</xdr:rowOff>
    </xdr:from>
    <xdr:to>
      <xdr:col>39</xdr:col>
      <xdr:colOff>144360</xdr:colOff>
      <xdr:row>31</xdr:row>
      <xdr:rowOff>161640</xdr:rowOff>
    </xdr:to>
    <xdr:sp>
      <xdr:nvSpPr>
        <xdr:cNvPr id="3744" name="Rectangle 15242"/>
        <xdr:cNvSpPr/>
      </xdr:nvSpPr>
      <xdr:spPr>
        <a:xfrm>
          <a:off x="12993840" y="57621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0</xdr:row>
      <xdr:rowOff>18720</xdr:rowOff>
    </xdr:from>
    <xdr:to>
      <xdr:col>39</xdr:col>
      <xdr:colOff>144360</xdr:colOff>
      <xdr:row>30</xdr:row>
      <xdr:rowOff>161280</xdr:rowOff>
    </xdr:to>
    <xdr:sp>
      <xdr:nvSpPr>
        <xdr:cNvPr id="3745" name="Rectangle 15241"/>
        <xdr:cNvSpPr/>
      </xdr:nvSpPr>
      <xdr:spPr>
        <a:xfrm>
          <a:off x="12993840" y="559080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30</xdr:row>
      <xdr:rowOff>18720</xdr:rowOff>
    </xdr:from>
    <xdr:to>
      <xdr:col>37</xdr:col>
      <xdr:colOff>108000</xdr:colOff>
      <xdr:row>30</xdr:row>
      <xdr:rowOff>161280</xdr:rowOff>
    </xdr:to>
    <xdr:sp>
      <xdr:nvSpPr>
        <xdr:cNvPr id="3746" name="Rectangle 15240"/>
        <xdr:cNvSpPr/>
      </xdr:nvSpPr>
      <xdr:spPr>
        <a:xfrm>
          <a:off x="11954880" y="559080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9</xdr:row>
      <xdr:rowOff>18720</xdr:rowOff>
    </xdr:from>
    <xdr:to>
      <xdr:col>39</xdr:col>
      <xdr:colOff>144360</xdr:colOff>
      <xdr:row>29</xdr:row>
      <xdr:rowOff>161280</xdr:rowOff>
    </xdr:to>
    <xdr:sp>
      <xdr:nvSpPr>
        <xdr:cNvPr id="3747" name="Rectangle 15238"/>
        <xdr:cNvSpPr/>
      </xdr:nvSpPr>
      <xdr:spPr>
        <a:xfrm>
          <a:off x="12993840" y="541944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8</xdr:row>
      <xdr:rowOff>18720</xdr:rowOff>
    </xdr:from>
    <xdr:to>
      <xdr:col>39</xdr:col>
      <xdr:colOff>144360</xdr:colOff>
      <xdr:row>28</xdr:row>
      <xdr:rowOff>161280</xdr:rowOff>
    </xdr:to>
    <xdr:sp>
      <xdr:nvSpPr>
        <xdr:cNvPr id="3748" name="Rectangle 15237"/>
        <xdr:cNvSpPr/>
      </xdr:nvSpPr>
      <xdr:spPr>
        <a:xfrm>
          <a:off x="12993840" y="524808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7</xdr:row>
      <xdr:rowOff>18720</xdr:rowOff>
    </xdr:from>
    <xdr:to>
      <xdr:col>39</xdr:col>
      <xdr:colOff>144360</xdr:colOff>
      <xdr:row>27</xdr:row>
      <xdr:rowOff>161640</xdr:rowOff>
    </xdr:to>
    <xdr:sp>
      <xdr:nvSpPr>
        <xdr:cNvPr id="3749" name="Rectangle 15236"/>
        <xdr:cNvSpPr/>
      </xdr:nvSpPr>
      <xdr:spPr>
        <a:xfrm>
          <a:off x="12993840" y="50763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6</xdr:row>
      <xdr:rowOff>18720</xdr:rowOff>
    </xdr:from>
    <xdr:to>
      <xdr:col>39</xdr:col>
      <xdr:colOff>144360</xdr:colOff>
      <xdr:row>26</xdr:row>
      <xdr:rowOff>161280</xdr:rowOff>
    </xdr:to>
    <xdr:sp>
      <xdr:nvSpPr>
        <xdr:cNvPr id="3750" name="Rectangle 15235"/>
        <xdr:cNvSpPr/>
      </xdr:nvSpPr>
      <xdr:spPr>
        <a:xfrm>
          <a:off x="12993840" y="490500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5</xdr:row>
      <xdr:rowOff>18720</xdr:rowOff>
    </xdr:from>
    <xdr:to>
      <xdr:col>39</xdr:col>
      <xdr:colOff>144360</xdr:colOff>
      <xdr:row>25</xdr:row>
      <xdr:rowOff>161280</xdr:rowOff>
    </xdr:to>
    <xdr:sp>
      <xdr:nvSpPr>
        <xdr:cNvPr id="3751" name="Rectangle 15234"/>
        <xdr:cNvSpPr/>
      </xdr:nvSpPr>
      <xdr:spPr>
        <a:xfrm>
          <a:off x="12993840" y="473364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25</xdr:row>
      <xdr:rowOff>18720</xdr:rowOff>
    </xdr:from>
    <xdr:to>
      <xdr:col>37</xdr:col>
      <xdr:colOff>108000</xdr:colOff>
      <xdr:row>25</xdr:row>
      <xdr:rowOff>161280</xdr:rowOff>
    </xdr:to>
    <xdr:sp>
      <xdr:nvSpPr>
        <xdr:cNvPr id="3752" name="Rectangle 15233"/>
        <xdr:cNvSpPr/>
      </xdr:nvSpPr>
      <xdr:spPr>
        <a:xfrm>
          <a:off x="11954880" y="473364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4</xdr:row>
      <xdr:rowOff>18720</xdr:rowOff>
    </xdr:from>
    <xdr:to>
      <xdr:col>39</xdr:col>
      <xdr:colOff>144360</xdr:colOff>
      <xdr:row>24</xdr:row>
      <xdr:rowOff>161280</xdr:rowOff>
    </xdr:to>
    <xdr:sp>
      <xdr:nvSpPr>
        <xdr:cNvPr id="3753" name="Rectangle 15232"/>
        <xdr:cNvSpPr/>
      </xdr:nvSpPr>
      <xdr:spPr>
        <a:xfrm>
          <a:off x="12993840" y="456228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3</xdr:row>
      <xdr:rowOff>18720</xdr:rowOff>
    </xdr:from>
    <xdr:to>
      <xdr:col>39</xdr:col>
      <xdr:colOff>144360</xdr:colOff>
      <xdr:row>23</xdr:row>
      <xdr:rowOff>161640</xdr:rowOff>
    </xdr:to>
    <xdr:sp>
      <xdr:nvSpPr>
        <xdr:cNvPr id="3754" name="Rectangle 15231"/>
        <xdr:cNvSpPr/>
      </xdr:nvSpPr>
      <xdr:spPr>
        <a:xfrm>
          <a:off x="12993840" y="43905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2</xdr:row>
      <xdr:rowOff>18720</xdr:rowOff>
    </xdr:from>
    <xdr:to>
      <xdr:col>39</xdr:col>
      <xdr:colOff>144360</xdr:colOff>
      <xdr:row>22</xdr:row>
      <xdr:rowOff>161280</xdr:rowOff>
    </xdr:to>
    <xdr:sp>
      <xdr:nvSpPr>
        <xdr:cNvPr id="3755" name="Rectangle 15229"/>
        <xdr:cNvSpPr/>
      </xdr:nvSpPr>
      <xdr:spPr>
        <a:xfrm>
          <a:off x="12993840" y="421920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1</xdr:row>
      <xdr:rowOff>18720</xdr:rowOff>
    </xdr:from>
    <xdr:to>
      <xdr:col>39</xdr:col>
      <xdr:colOff>144360</xdr:colOff>
      <xdr:row>21</xdr:row>
      <xdr:rowOff>161280</xdr:rowOff>
    </xdr:to>
    <xdr:sp>
      <xdr:nvSpPr>
        <xdr:cNvPr id="3756" name="Rectangle 15228"/>
        <xdr:cNvSpPr/>
      </xdr:nvSpPr>
      <xdr:spPr>
        <a:xfrm>
          <a:off x="12993840" y="404784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0</xdr:row>
      <xdr:rowOff>18720</xdr:rowOff>
    </xdr:from>
    <xdr:to>
      <xdr:col>39</xdr:col>
      <xdr:colOff>144360</xdr:colOff>
      <xdr:row>20</xdr:row>
      <xdr:rowOff>161280</xdr:rowOff>
    </xdr:to>
    <xdr:sp>
      <xdr:nvSpPr>
        <xdr:cNvPr id="3757" name="Rectangle 15227"/>
        <xdr:cNvSpPr/>
      </xdr:nvSpPr>
      <xdr:spPr>
        <a:xfrm>
          <a:off x="12993840" y="387648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9</xdr:row>
      <xdr:rowOff>18720</xdr:rowOff>
    </xdr:from>
    <xdr:to>
      <xdr:col>39</xdr:col>
      <xdr:colOff>144360</xdr:colOff>
      <xdr:row>19</xdr:row>
      <xdr:rowOff>161640</xdr:rowOff>
    </xdr:to>
    <xdr:sp>
      <xdr:nvSpPr>
        <xdr:cNvPr id="3758" name="Rectangle 15226"/>
        <xdr:cNvSpPr/>
      </xdr:nvSpPr>
      <xdr:spPr>
        <a:xfrm>
          <a:off x="12993840" y="37047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8</xdr:row>
      <xdr:rowOff>18720</xdr:rowOff>
    </xdr:from>
    <xdr:to>
      <xdr:col>39</xdr:col>
      <xdr:colOff>144360</xdr:colOff>
      <xdr:row>18</xdr:row>
      <xdr:rowOff>161280</xdr:rowOff>
    </xdr:to>
    <xdr:sp>
      <xdr:nvSpPr>
        <xdr:cNvPr id="3759" name="Rectangle 15225"/>
        <xdr:cNvSpPr/>
      </xdr:nvSpPr>
      <xdr:spPr>
        <a:xfrm>
          <a:off x="12993840" y="353340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7</xdr:row>
      <xdr:rowOff>18720</xdr:rowOff>
    </xdr:from>
    <xdr:to>
      <xdr:col>39</xdr:col>
      <xdr:colOff>144360</xdr:colOff>
      <xdr:row>17</xdr:row>
      <xdr:rowOff>161280</xdr:rowOff>
    </xdr:to>
    <xdr:sp>
      <xdr:nvSpPr>
        <xdr:cNvPr id="3760" name="Rectangle 15224"/>
        <xdr:cNvSpPr/>
      </xdr:nvSpPr>
      <xdr:spPr>
        <a:xfrm>
          <a:off x="12993840" y="336204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18720</xdr:rowOff>
    </xdr:from>
    <xdr:to>
      <xdr:col>39</xdr:col>
      <xdr:colOff>144360</xdr:colOff>
      <xdr:row>16</xdr:row>
      <xdr:rowOff>161280</xdr:rowOff>
    </xdr:to>
    <xdr:sp>
      <xdr:nvSpPr>
        <xdr:cNvPr id="3761" name="Rectangle 15223"/>
        <xdr:cNvSpPr/>
      </xdr:nvSpPr>
      <xdr:spPr>
        <a:xfrm>
          <a:off x="12993840" y="319068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16</xdr:row>
      <xdr:rowOff>18720</xdr:rowOff>
    </xdr:from>
    <xdr:to>
      <xdr:col>37</xdr:col>
      <xdr:colOff>108000</xdr:colOff>
      <xdr:row>16</xdr:row>
      <xdr:rowOff>161280</xdr:rowOff>
    </xdr:to>
    <xdr:sp>
      <xdr:nvSpPr>
        <xdr:cNvPr id="3762" name="Rectangle 15222"/>
        <xdr:cNvSpPr/>
      </xdr:nvSpPr>
      <xdr:spPr>
        <a:xfrm>
          <a:off x="11954880" y="319068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5</xdr:row>
      <xdr:rowOff>18720</xdr:rowOff>
    </xdr:from>
    <xdr:to>
      <xdr:col>39</xdr:col>
      <xdr:colOff>144360</xdr:colOff>
      <xdr:row>15</xdr:row>
      <xdr:rowOff>161640</xdr:rowOff>
    </xdr:to>
    <xdr:sp>
      <xdr:nvSpPr>
        <xdr:cNvPr id="3763" name="Rectangle 15220"/>
        <xdr:cNvSpPr/>
      </xdr:nvSpPr>
      <xdr:spPr>
        <a:xfrm>
          <a:off x="12993840" y="30189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4</xdr:row>
      <xdr:rowOff>18720</xdr:rowOff>
    </xdr:from>
    <xdr:to>
      <xdr:col>39</xdr:col>
      <xdr:colOff>144360</xdr:colOff>
      <xdr:row>14</xdr:row>
      <xdr:rowOff>161280</xdr:rowOff>
    </xdr:to>
    <xdr:sp>
      <xdr:nvSpPr>
        <xdr:cNvPr id="3764" name="Rectangle 15219"/>
        <xdr:cNvSpPr/>
      </xdr:nvSpPr>
      <xdr:spPr>
        <a:xfrm>
          <a:off x="12993840" y="284760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8720</xdr:rowOff>
    </xdr:from>
    <xdr:to>
      <xdr:col>39</xdr:col>
      <xdr:colOff>144360</xdr:colOff>
      <xdr:row>13</xdr:row>
      <xdr:rowOff>161280</xdr:rowOff>
    </xdr:to>
    <xdr:sp>
      <xdr:nvSpPr>
        <xdr:cNvPr id="3765" name="Rectangle 15218"/>
        <xdr:cNvSpPr/>
      </xdr:nvSpPr>
      <xdr:spPr>
        <a:xfrm>
          <a:off x="12993840" y="267624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2</xdr:row>
      <xdr:rowOff>18720</xdr:rowOff>
    </xdr:from>
    <xdr:to>
      <xdr:col>39</xdr:col>
      <xdr:colOff>144360</xdr:colOff>
      <xdr:row>12</xdr:row>
      <xdr:rowOff>161280</xdr:rowOff>
    </xdr:to>
    <xdr:sp>
      <xdr:nvSpPr>
        <xdr:cNvPr id="3766" name="Rectangle 15217"/>
        <xdr:cNvSpPr/>
      </xdr:nvSpPr>
      <xdr:spPr>
        <a:xfrm>
          <a:off x="12993840" y="250488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1</xdr:row>
      <xdr:rowOff>18720</xdr:rowOff>
    </xdr:from>
    <xdr:to>
      <xdr:col>39</xdr:col>
      <xdr:colOff>144360</xdr:colOff>
      <xdr:row>11</xdr:row>
      <xdr:rowOff>161640</xdr:rowOff>
    </xdr:to>
    <xdr:sp>
      <xdr:nvSpPr>
        <xdr:cNvPr id="3767" name="Rectangle 15216"/>
        <xdr:cNvSpPr/>
      </xdr:nvSpPr>
      <xdr:spPr>
        <a:xfrm>
          <a:off x="12993840" y="23331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11</xdr:row>
      <xdr:rowOff>18720</xdr:rowOff>
    </xdr:from>
    <xdr:to>
      <xdr:col>37</xdr:col>
      <xdr:colOff>108000</xdr:colOff>
      <xdr:row>11</xdr:row>
      <xdr:rowOff>161640</xdr:rowOff>
    </xdr:to>
    <xdr:sp>
      <xdr:nvSpPr>
        <xdr:cNvPr id="3768" name="Rectangle 15215"/>
        <xdr:cNvSpPr/>
      </xdr:nvSpPr>
      <xdr:spPr>
        <a:xfrm>
          <a:off x="11954880" y="2333160"/>
          <a:ext cx="90000" cy="1429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0</xdr:row>
      <xdr:rowOff>18720</xdr:rowOff>
    </xdr:from>
    <xdr:to>
      <xdr:col>39</xdr:col>
      <xdr:colOff>144360</xdr:colOff>
      <xdr:row>10</xdr:row>
      <xdr:rowOff>161280</xdr:rowOff>
    </xdr:to>
    <xdr:sp>
      <xdr:nvSpPr>
        <xdr:cNvPr id="3769" name="Rectangle 15214"/>
        <xdr:cNvSpPr/>
      </xdr:nvSpPr>
      <xdr:spPr>
        <a:xfrm>
          <a:off x="12993840" y="216180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</xdr:row>
      <xdr:rowOff>18720</xdr:rowOff>
    </xdr:from>
    <xdr:to>
      <xdr:col>39</xdr:col>
      <xdr:colOff>144360</xdr:colOff>
      <xdr:row>9</xdr:row>
      <xdr:rowOff>161280</xdr:rowOff>
    </xdr:to>
    <xdr:sp>
      <xdr:nvSpPr>
        <xdr:cNvPr id="3770" name="Rectangle 15213"/>
        <xdr:cNvSpPr/>
      </xdr:nvSpPr>
      <xdr:spPr>
        <a:xfrm>
          <a:off x="12993840" y="199044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9</xdr:row>
      <xdr:rowOff>85680</xdr:rowOff>
    </xdr:from>
    <xdr:to>
      <xdr:col>37</xdr:col>
      <xdr:colOff>108000</xdr:colOff>
      <xdr:row>9</xdr:row>
      <xdr:rowOff>162000</xdr:rowOff>
    </xdr:to>
    <xdr:sp>
      <xdr:nvSpPr>
        <xdr:cNvPr id="3771" name="Rectangle 15212"/>
        <xdr:cNvSpPr/>
      </xdr:nvSpPr>
      <xdr:spPr>
        <a:xfrm>
          <a:off x="11954880" y="2057400"/>
          <a:ext cx="90000" cy="76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9</xdr:row>
      <xdr:rowOff>18720</xdr:rowOff>
    </xdr:from>
    <xdr:to>
      <xdr:col>37</xdr:col>
      <xdr:colOff>108000</xdr:colOff>
      <xdr:row>9</xdr:row>
      <xdr:rowOff>85680</xdr:rowOff>
    </xdr:to>
    <xdr:sp>
      <xdr:nvSpPr>
        <xdr:cNvPr id="3772" name="Rectangle 15211"/>
        <xdr:cNvSpPr/>
      </xdr:nvSpPr>
      <xdr:spPr>
        <a:xfrm>
          <a:off x="11954880" y="1990440"/>
          <a:ext cx="90000" cy="669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18720</xdr:rowOff>
    </xdr:from>
    <xdr:to>
      <xdr:col>39</xdr:col>
      <xdr:colOff>144360</xdr:colOff>
      <xdr:row>8</xdr:row>
      <xdr:rowOff>161280</xdr:rowOff>
    </xdr:to>
    <xdr:sp>
      <xdr:nvSpPr>
        <xdr:cNvPr id="3773" name="Rectangle 15209"/>
        <xdr:cNvSpPr/>
      </xdr:nvSpPr>
      <xdr:spPr>
        <a:xfrm>
          <a:off x="12993840" y="1819080"/>
          <a:ext cx="144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</xdr:row>
      <xdr:rowOff>18720</xdr:rowOff>
    </xdr:from>
    <xdr:to>
      <xdr:col>39</xdr:col>
      <xdr:colOff>144360</xdr:colOff>
      <xdr:row>7</xdr:row>
      <xdr:rowOff>161640</xdr:rowOff>
    </xdr:to>
    <xdr:sp>
      <xdr:nvSpPr>
        <xdr:cNvPr id="3774" name="Rectangle 15208"/>
        <xdr:cNvSpPr/>
      </xdr:nvSpPr>
      <xdr:spPr>
        <a:xfrm>
          <a:off x="12993840" y="1647360"/>
          <a:ext cx="144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2360</xdr:colOff>
      <xdr:row>6</xdr:row>
      <xdr:rowOff>18720</xdr:rowOff>
    </xdr:from>
    <xdr:to>
      <xdr:col>39</xdr:col>
      <xdr:colOff>144360</xdr:colOff>
      <xdr:row>6</xdr:row>
      <xdr:rowOff>161280</xdr:rowOff>
    </xdr:to>
    <xdr:sp>
      <xdr:nvSpPr>
        <xdr:cNvPr id="3775" name="Rectangle 15207"/>
        <xdr:cNvSpPr/>
      </xdr:nvSpPr>
      <xdr:spPr>
        <a:xfrm>
          <a:off x="13066200" y="147600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</xdr:row>
      <xdr:rowOff>18720</xdr:rowOff>
    </xdr:from>
    <xdr:to>
      <xdr:col>39</xdr:col>
      <xdr:colOff>72360</xdr:colOff>
      <xdr:row>6</xdr:row>
      <xdr:rowOff>161280</xdr:rowOff>
    </xdr:to>
    <xdr:sp>
      <xdr:nvSpPr>
        <xdr:cNvPr id="3776" name="Rectangle 15206"/>
        <xdr:cNvSpPr/>
      </xdr:nvSpPr>
      <xdr:spPr>
        <a:xfrm>
          <a:off x="12993840" y="1476000"/>
          <a:ext cx="72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2360</xdr:colOff>
      <xdr:row>5</xdr:row>
      <xdr:rowOff>18720</xdr:rowOff>
    </xdr:from>
    <xdr:to>
      <xdr:col>39</xdr:col>
      <xdr:colOff>144360</xdr:colOff>
      <xdr:row>5</xdr:row>
      <xdr:rowOff>161280</xdr:rowOff>
    </xdr:to>
    <xdr:sp>
      <xdr:nvSpPr>
        <xdr:cNvPr id="3777" name="Rectangle 15205"/>
        <xdr:cNvSpPr/>
      </xdr:nvSpPr>
      <xdr:spPr>
        <a:xfrm>
          <a:off x="13066200" y="130464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</xdr:row>
      <xdr:rowOff>18720</xdr:rowOff>
    </xdr:from>
    <xdr:to>
      <xdr:col>39</xdr:col>
      <xdr:colOff>72360</xdr:colOff>
      <xdr:row>5</xdr:row>
      <xdr:rowOff>161280</xdr:rowOff>
    </xdr:to>
    <xdr:sp>
      <xdr:nvSpPr>
        <xdr:cNvPr id="3778" name="Rectangle 15204"/>
        <xdr:cNvSpPr/>
      </xdr:nvSpPr>
      <xdr:spPr>
        <a:xfrm>
          <a:off x="12993840" y="1304640"/>
          <a:ext cx="72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2360</xdr:colOff>
      <xdr:row>4</xdr:row>
      <xdr:rowOff>18720</xdr:rowOff>
    </xdr:from>
    <xdr:to>
      <xdr:col>39</xdr:col>
      <xdr:colOff>144360</xdr:colOff>
      <xdr:row>4</xdr:row>
      <xdr:rowOff>161280</xdr:rowOff>
    </xdr:to>
    <xdr:sp>
      <xdr:nvSpPr>
        <xdr:cNvPr id="3779" name="Rectangle 15203"/>
        <xdr:cNvSpPr/>
      </xdr:nvSpPr>
      <xdr:spPr>
        <a:xfrm>
          <a:off x="13066200" y="113328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</xdr:row>
      <xdr:rowOff>18720</xdr:rowOff>
    </xdr:from>
    <xdr:to>
      <xdr:col>39</xdr:col>
      <xdr:colOff>72360</xdr:colOff>
      <xdr:row>4</xdr:row>
      <xdr:rowOff>161280</xdr:rowOff>
    </xdr:to>
    <xdr:sp>
      <xdr:nvSpPr>
        <xdr:cNvPr id="3780" name="Rectangle 15202"/>
        <xdr:cNvSpPr/>
      </xdr:nvSpPr>
      <xdr:spPr>
        <a:xfrm>
          <a:off x="12993840" y="1133280"/>
          <a:ext cx="72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2360</xdr:colOff>
      <xdr:row>3</xdr:row>
      <xdr:rowOff>18720</xdr:rowOff>
    </xdr:from>
    <xdr:to>
      <xdr:col>39</xdr:col>
      <xdr:colOff>144360</xdr:colOff>
      <xdr:row>3</xdr:row>
      <xdr:rowOff>161640</xdr:rowOff>
    </xdr:to>
    <xdr:sp>
      <xdr:nvSpPr>
        <xdr:cNvPr id="3781" name="Rectangle 15201"/>
        <xdr:cNvSpPr/>
      </xdr:nvSpPr>
      <xdr:spPr>
        <a:xfrm>
          <a:off x="13066200" y="961560"/>
          <a:ext cx="72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</xdr:row>
      <xdr:rowOff>18720</xdr:rowOff>
    </xdr:from>
    <xdr:to>
      <xdr:col>39</xdr:col>
      <xdr:colOff>72360</xdr:colOff>
      <xdr:row>3</xdr:row>
      <xdr:rowOff>161640</xdr:rowOff>
    </xdr:to>
    <xdr:sp>
      <xdr:nvSpPr>
        <xdr:cNvPr id="3782" name="Rectangle 15200"/>
        <xdr:cNvSpPr/>
      </xdr:nvSpPr>
      <xdr:spPr>
        <a:xfrm>
          <a:off x="12993840" y="961560"/>
          <a:ext cx="7236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2360</xdr:colOff>
      <xdr:row>2</xdr:row>
      <xdr:rowOff>18720</xdr:rowOff>
    </xdr:from>
    <xdr:to>
      <xdr:col>39</xdr:col>
      <xdr:colOff>144360</xdr:colOff>
      <xdr:row>2</xdr:row>
      <xdr:rowOff>161280</xdr:rowOff>
    </xdr:to>
    <xdr:sp>
      <xdr:nvSpPr>
        <xdr:cNvPr id="3783" name="Rectangle 15199"/>
        <xdr:cNvSpPr/>
      </xdr:nvSpPr>
      <xdr:spPr>
        <a:xfrm>
          <a:off x="13066200" y="79020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</xdr:row>
      <xdr:rowOff>18720</xdr:rowOff>
    </xdr:from>
    <xdr:to>
      <xdr:col>39</xdr:col>
      <xdr:colOff>72360</xdr:colOff>
      <xdr:row>2</xdr:row>
      <xdr:rowOff>161280</xdr:rowOff>
    </xdr:to>
    <xdr:sp>
      <xdr:nvSpPr>
        <xdr:cNvPr id="3784" name="Rectangle 15198"/>
        <xdr:cNvSpPr/>
      </xdr:nvSpPr>
      <xdr:spPr>
        <a:xfrm>
          <a:off x="12993840" y="790200"/>
          <a:ext cx="7236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000</xdr:colOff>
      <xdr:row>2</xdr:row>
      <xdr:rowOff>18720</xdr:rowOff>
    </xdr:from>
    <xdr:to>
      <xdr:col>37</xdr:col>
      <xdr:colOff>108000</xdr:colOff>
      <xdr:row>2</xdr:row>
      <xdr:rowOff>161280</xdr:rowOff>
    </xdr:to>
    <xdr:sp>
      <xdr:nvSpPr>
        <xdr:cNvPr id="3785" name="Rectangle 15197"/>
        <xdr:cNvSpPr/>
      </xdr:nvSpPr>
      <xdr:spPr>
        <a:xfrm>
          <a:off x="11954880" y="79020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36</xdr:row>
      <xdr:rowOff>18720</xdr:rowOff>
    </xdr:from>
    <xdr:to>
      <xdr:col>34</xdr:col>
      <xdr:colOff>144000</xdr:colOff>
      <xdr:row>36</xdr:row>
      <xdr:rowOff>161280</xdr:rowOff>
    </xdr:to>
    <xdr:sp>
      <xdr:nvSpPr>
        <xdr:cNvPr id="3786" name="Rectangle 15195"/>
        <xdr:cNvSpPr/>
      </xdr:nvSpPr>
      <xdr:spPr>
        <a:xfrm>
          <a:off x="11422800" y="661968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6</xdr:row>
      <xdr:rowOff>18720</xdr:rowOff>
    </xdr:from>
    <xdr:to>
      <xdr:col>34</xdr:col>
      <xdr:colOff>72000</xdr:colOff>
      <xdr:row>36</xdr:row>
      <xdr:rowOff>161280</xdr:rowOff>
    </xdr:to>
    <xdr:sp>
      <xdr:nvSpPr>
        <xdr:cNvPr id="3787" name="Rectangle 15194"/>
        <xdr:cNvSpPr/>
      </xdr:nvSpPr>
      <xdr:spPr>
        <a:xfrm>
          <a:off x="11350800" y="661968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35</xdr:row>
      <xdr:rowOff>18720</xdr:rowOff>
    </xdr:from>
    <xdr:to>
      <xdr:col>34</xdr:col>
      <xdr:colOff>144000</xdr:colOff>
      <xdr:row>35</xdr:row>
      <xdr:rowOff>161640</xdr:rowOff>
    </xdr:to>
    <xdr:sp>
      <xdr:nvSpPr>
        <xdr:cNvPr id="3788" name="Rectangle 15193"/>
        <xdr:cNvSpPr/>
      </xdr:nvSpPr>
      <xdr:spPr>
        <a:xfrm>
          <a:off x="11422800" y="6447960"/>
          <a:ext cx="72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5</xdr:row>
      <xdr:rowOff>18720</xdr:rowOff>
    </xdr:from>
    <xdr:to>
      <xdr:col>34</xdr:col>
      <xdr:colOff>72000</xdr:colOff>
      <xdr:row>35</xdr:row>
      <xdr:rowOff>161640</xdr:rowOff>
    </xdr:to>
    <xdr:sp>
      <xdr:nvSpPr>
        <xdr:cNvPr id="3789" name="Rectangle 15192"/>
        <xdr:cNvSpPr/>
      </xdr:nvSpPr>
      <xdr:spPr>
        <a:xfrm>
          <a:off x="11350800" y="6447960"/>
          <a:ext cx="7200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34</xdr:row>
      <xdr:rowOff>18720</xdr:rowOff>
    </xdr:from>
    <xdr:to>
      <xdr:col>34</xdr:col>
      <xdr:colOff>144000</xdr:colOff>
      <xdr:row>34</xdr:row>
      <xdr:rowOff>161280</xdr:rowOff>
    </xdr:to>
    <xdr:sp>
      <xdr:nvSpPr>
        <xdr:cNvPr id="3790" name="Rectangle 15191"/>
        <xdr:cNvSpPr/>
      </xdr:nvSpPr>
      <xdr:spPr>
        <a:xfrm>
          <a:off x="11422800" y="627660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4</xdr:row>
      <xdr:rowOff>18720</xdr:rowOff>
    </xdr:from>
    <xdr:to>
      <xdr:col>34</xdr:col>
      <xdr:colOff>72000</xdr:colOff>
      <xdr:row>34</xdr:row>
      <xdr:rowOff>161280</xdr:rowOff>
    </xdr:to>
    <xdr:sp>
      <xdr:nvSpPr>
        <xdr:cNvPr id="3791" name="Rectangle 15190"/>
        <xdr:cNvSpPr/>
      </xdr:nvSpPr>
      <xdr:spPr>
        <a:xfrm>
          <a:off x="11350800" y="627660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33</xdr:row>
      <xdr:rowOff>18720</xdr:rowOff>
    </xdr:from>
    <xdr:to>
      <xdr:col>34</xdr:col>
      <xdr:colOff>144000</xdr:colOff>
      <xdr:row>33</xdr:row>
      <xdr:rowOff>161280</xdr:rowOff>
    </xdr:to>
    <xdr:sp>
      <xdr:nvSpPr>
        <xdr:cNvPr id="3792" name="Rectangle 15189"/>
        <xdr:cNvSpPr/>
      </xdr:nvSpPr>
      <xdr:spPr>
        <a:xfrm>
          <a:off x="11422800" y="610524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3</xdr:row>
      <xdr:rowOff>18720</xdr:rowOff>
    </xdr:from>
    <xdr:to>
      <xdr:col>34</xdr:col>
      <xdr:colOff>72000</xdr:colOff>
      <xdr:row>33</xdr:row>
      <xdr:rowOff>161280</xdr:rowOff>
    </xdr:to>
    <xdr:sp>
      <xdr:nvSpPr>
        <xdr:cNvPr id="3793" name="Rectangle 15188"/>
        <xdr:cNvSpPr/>
      </xdr:nvSpPr>
      <xdr:spPr>
        <a:xfrm>
          <a:off x="11350800" y="610524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32</xdr:row>
      <xdr:rowOff>18720</xdr:rowOff>
    </xdr:from>
    <xdr:to>
      <xdr:col>34</xdr:col>
      <xdr:colOff>144000</xdr:colOff>
      <xdr:row>32</xdr:row>
      <xdr:rowOff>161280</xdr:rowOff>
    </xdr:to>
    <xdr:sp>
      <xdr:nvSpPr>
        <xdr:cNvPr id="3794" name="Rectangle 15187"/>
        <xdr:cNvSpPr/>
      </xdr:nvSpPr>
      <xdr:spPr>
        <a:xfrm>
          <a:off x="11422800" y="593388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2</xdr:row>
      <xdr:rowOff>18720</xdr:rowOff>
    </xdr:from>
    <xdr:to>
      <xdr:col>34</xdr:col>
      <xdr:colOff>72000</xdr:colOff>
      <xdr:row>32</xdr:row>
      <xdr:rowOff>161280</xdr:rowOff>
    </xdr:to>
    <xdr:sp>
      <xdr:nvSpPr>
        <xdr:cNvPr id="3795" name="Rectangle 15186"/>
        <xdr:cNvSpPr/>
      </xdr:nvSpPr>
      <xdr:spPr>
        <a:xfrm>
          <a:off x="11350800" y="593388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32</xdr:row>
      <xdr:rowOff>18720</xdr:rowOff>
    </xdr:from>
    <xdr:to>
      <xdr:col>32</xdr:col>
      <xdr:colOff>108000</xdr:colOff>
      <xdr:row>32</xdr:row>
      <xdr:rowOff>161280</xdr:rowOff>
    </xdr:to>
    <xdr:sp>
      <xdr:nvSpPr>
        <xdr:cNvPr id="3796" name="Rectangle 15185"/>
        <xdr:cNvSpPr/>
      </xdr:nvSpPr>
      <xdr:spPr>
        <a:xfrm>
          <a:off x="10311480" y="593388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31</xdr:row>
      <xdr:rowOff>18720</xdr:rowOff>
    </xdr:from>
    <xdr:to>
      <xdr:col>34</xdr:col>
      <xdr:colOff>144000</xdr:colOff>
      <xdr:row>31</xdr:row>
      <xdr:rowOff>161640</xdr:rowOff>
    </xdr:to>
    <xdr:sp>
      <xdr:nvSpPr>
        <xdr:cNvPr id="3797" name="Rectangle 15184"/>
        <xdr:cNvSpPr/>
      </xdr:nvSpPr>
      <xdr:spPr>
        <a:xfrm>
          <a:off x="11422800" y="5762160"/>
          <a:ext cx="72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1</xdr:row>
      <xdr:rowOff>18720</xdr:rowOff>
    </xdr:from>
    <xdr:to>
      <xdr:col>34</xdr:col>
      <xdr:colOff>72000</xdr:colOff>
      <xdr:row>31</xdr:row>
      <xdr:rowOff>161640</xdr:rowOff>
    </xdr:to>
    <xdr:sp>
      <xdr:nvSpPr>
        <xdr:cNvPr id="3798" name="Rectangle 15183"/>
        <xdr:cNvSpPr/>
      </xdr:nvSpPr>
      <xdr:spPr>
        <a:xfrm>
          <a:off x="11350800" y="5762160"/>
          <a:ext cx="7200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2000</xdr:colOff>
      <xdr:row>30</xdr:row>
      <xdr:rowOff>18720</xdr:rowOff>
    </xdr:from>
    <xdr:to>
      <xdr:col>34</xdr:col>
      <xdr:colOff>144000</xdr:colOff>
      <xdr:row>30</xdr:row>
      <xdr:rowOff>161280</xdr:rowOff>
    </xdr:to>
    <xdr:sp>
      <xdr:nvSpPr>
        <xdr:cNvPr id="3799" name="Rectangle 15182"/>
        <xdr:cNvSpPr/>
      </xdr:nvSpPr>
      <xdr:spPr>
        <a:xfrm>
          <a:off x="11422800" y="559080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0</xdr:row>
      <xdr:rowOff>18720</xdr:rowOff>
    </xdr:from>
    <xdr:to>
      <xdr:col>34</xdr:col>
      <xdr:colOff>72000</xdr:colOff>
      <xdr:row>30</xdr:row>
      <xdr:rowOff>161280</xdr:rowOff>
    </xdr:to>
    <xdr:sp>
      <xdr:nvSpPr>
        <xdr:cNvPr id="3800" name="Rectangle 15181"/>
        <xdr:cNvSpPr/>
      </xdr:nvSpPr>
      <xdr:spPr>
        <a:xfrm>
          <a:off x="11350800" y="559080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9</xdr:row>
      <xdr:rowOff>18720</xdr:rowOff>
    </xdr:from>
    <xdr:to>
      <xdr:col>34</xdr:col>
      <xdr:colOff>144000</xdr:colOff>
      <xdr:row>29</xdr:row>
      <xdr:rowOff>161280</xdr:rowOff>
    </xdr:to>
    <xdr:sp>
      <xdr:nvSpPr>
        <xdr:cNvPr id="3801" name="Rectangle 15179"/>
        <xdr:cNvSpPr/>
      </xdr:nvSpPr>
      <xdr:spPr>
        <a:xfrm>
          <a:off x="11350800" y="541944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8720</xdr:rowOff>
    </xdr:from>
    <xdr:to>
      <xdr:col>34</xdr:col>
      <xdr:colOff>144000</xdr:colOff>
      <xdr:row>28</xdr:row>
      <xdr:rowOff>161280</xdr:rowOff>
    </xdr:to>
    <xdr:sp>
      <xdr:nvSpPr>
        <xdr:cNvPr id="3802" name="Rectangle 15178"/>
        <xdr:cNvSpPr/>
      </xdr:nvSpPr>
      <xdr:spPr>
        <a:xfrm>
          <a:off x="11350800" y="524808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7</xdr:row>
      <xdr:rowOff>18720</xdr:rowOff>
    </xdr:from>
    <xdr:to>
      <xdr:col>34</xdr:col>
      <xdr:colOff>144000</xdr:colOff>
      <xdr:row>27</xdr:row>
      <xdr:rowOff>161640</xdr:rowOff>
    </xdr:to>
    <xdr:sp>
      <xdr:nvSpPr>
        <xdr:cNvPr id="3803" name="Rectangle 15177"/>
        <xdr:cNvSpPr/>
      </xdr:nvSpPr>
      <xdr:spPr>
        <a:xfrm>
          <a:off x="11350800" y="5076360"/>
          <a:ext cx="144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6</xdr:row>
      <xdr:rowOff>18720</xdr:rowOff>
    </xdr:from>
    <xdr:to>
      <xdr:col>34</xdr:col>
      <xdr:colOff>144000</xdr:colOff>
      <xdr:row>26</xdr:row>
      <xdr:rowOff>161280</xdr:rowOff>
    </xdr:to>
    <xdr:sp>
      <xdr:nvSpPr>
        <xdr:cNvPr id="3804" name="Rectangle 15176"/>
        <xdr:cNvSpPr/>
      </xdr:nvSpPr>
      <xdr:spPr>
        <a:xfrm>
          <a:off x="11350800" y="490500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5</xdr:row>
      <xdr:rowOff>18720</xdr:rowOff>
    </xdr:from>
    <xdr:to>
      <xdr:col>34</xdr:col>
      <xdr:colOff>144000</xdr:colOff>
      <xdr:row>25</xdr:row>
      <xdr:rowOff>161280</xdr:rowOff>
    </xdr:to>
    <xdr:sp>
      <xdr:nvSpPr>
        <xdr:cNvPr id="3805" name="Rectangle 15175"/>
        <xdr:cNvSpPr/>
      </xdr:nvSpPr>
      <xdr:spPr>
        <a:xfrm>
          <a:off x="11350800" y="473364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4</xdr:row>
      <xdr:rowOff>18720</xdr:rowOff>
    </xdr:from>
    <xdr:to>
      <xdr:col>34</xdr:col>
      <xdr:colOff>144000</xdr:colOff>
      <xdr:row>24</xdr:row>
      <xdr:rowOff>161280</xdr:rowOff>
    </xdr:to>
    <xdr:sp>
      <xdr:nvSpPr>
        <xdr:cNvPr id="3806" name="Rectangle 15174"/>
        <xdr:cNvSpPr/>
      </xdr:nvSpPr>
      <xdr:spPr>
        <a:xfrm>
          <a:off x="11350800" y="456228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3</xdr:row>
      <xdr:rowOff>18720</xdr:rowOff>
    </xdr:from>
    <xdr:to>
      <xdr:col>34</xdr:col>
      <xdr:colOff>144000</xdr:colOff>
      <xdr:row>23</xdr:row>
      <xdr:rowOff>161640</xdr:rowOff>
    </xdr:to>
    <xdr:sp>
      <xdr:nvSpPr>
        <xdr:cNvPr id="3807" name="Rectangle 15173"/>
        <xdr:cNvSpPr/>
      </xdr:nvSpPr>
      <xdr:spPr>
        <a:xfrm>
          <a:off x="11350800" y="4390560"/>
          <a:ext cx="144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23</xdr:row>
      <xdr:rowOff>18720</xdr:rowOff>
    </xdr:from>
    <xdr:to>
      <xdr:col>32</xdr:col>
      <xdr:colOff>108000</xdr:colOff>
      <xdr:row>23</xdr:row>
      <xdr:rowOff>161640</xdr:rowOff>
    </xdr:to>
    <xdr:sp>
      <xdr:nvSpPr>
        <xdr:cNvPr id="3808" name="Rectangle 15172"/>
        <xdr:cNvSpPr/>
      </xdr:nvSpPr>
      <xdr:spPr>
        <a:xfrm>
          <a:off x="10311480" y="4390560"/>
          <a:ext cx="90000" cy="142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</xdr:row>
      <xdr:rowOff>18720</xdr:rowOff>
    </xdr:from>
    <xdr:to>
      <xdr:col>34</xdr:col>
      <xdr:colOff>144000</xdr:colOff>
      <xdr:row>22</xdr:row>
      <xdr:rowOff>161280</xdr:rowOff>
    </xdr:to>
    <xdr:sp>
      <xdr:nvSpPr>
        <xdr:cNvPr id="3809" name="Rectangle 15170"/>
        <xdr:cNvSpPr/>
      </xdr:nvSpPr>
      <xdr:spPr>
        <a:xfrm>
          <a:off x="11350800" y="421920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1</xdr:row>
      <xdr:rowOff>18720</xdr:rowOff>
    </xdr:from>
    <xdr:to>
      <xdr:col>34</xdr:col>
      <xdr:colOff>144000</xdr:colOff>
      <xdr:row>21</xdr:row>
      <xdr:rowOff>161280</xdr:rowOff>
    </xdr:to>
    <xdr:sp>
      <xdr:nvSpPr>
        <xdr:cNvPr id="3810" name="Rectangle 15169"/>
        <xdr:cNvSpPr/>
      </xdr:nvSpPr>
      <xdr:spPr>
        <a:xfrm>
          <a:off x="11350800" y="404784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0</xdr:row>
      <xdr:rowOff>18720</xdr:rowOff>
    </xdr:from>
    <xdr:to>
      <xdr:col>34</xdr:col>
      <xdr:colOff>144000</xdr:colOff>
      <xdr:row>20</xdr:row>
      <xdr:rowOff>161280</xdr:rowOff>
    </xdr:to>
    <xdr:sp>
      <xdr:nvSpPr>
        <xdr:cNvPr id="3811" name="Rectangle 15168"/>
        <xdr:cNvSpPr/>
      </xdr:nvSpPr>
      <xdr:spPr>
        <a:xfrm>
          <a:off x="11350800" y="387648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9</xdr:row>
      <xdr:rowOff>18720</xdr:rowOff>
    </xdr:from>
    <xdr:to>
      <xdr:col>34</xdr:col>
      <xdr:colOff>144000</xdr:colOff>
      <xdr:row>19</xdr:row>
      <xdr:rowOff>161640</xdr:rowOff>
    </xdr:to>
    <xdr:sp>
      <xdr:nvSpPr>
        <xdr:cNvPr id="3812" name="Rectangle 15167"/>
        <xdr:cNvSpPr/>
      </xdr:nvSpPr>
      <xdr:spPr>
        <a:xfrm>
          <a:off x="11350800" y="3704760"/>
          <a:ext cx="144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</xdr:row>
      <xdr:rowOff>18720</xdr:rowOff>
    </xdr:from>
    <xdr:to>
      <xdr:col>34</xdr:col>
      <xdr:colOff>144000</xdr:colOff>
      <xdr:row>18</xdr:row>
      <xdr:rowOff>161280</xdr:rowOff>
    </xdr:to>
    <xdr:sp>
      <xdr:nvSpPr>
        <xdr:cNvPr id="3813" name="Rectangle 15166"/>
        <xdr:cNvSpPr/>
      </xdr:nvSpPr>
      <xdr:spPr>
        <a:xfrm>
          <a:off x="11350800" y="353340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18</xdr:row>
      <xdr:rowOff>18720</xdr:rowOff>
    </xdr:from>
    <xdr:to>
      <xdr:col>32</xdr:col>
      <xdr:colOff>108000</xdr:colOff>
      <xdr:row>18</xdr:row>
      <xdr:rowOff>161280</xdr:rowOff>
    </xdr:to>
    <xdr:sp>
      <xdr:nvSpPr>
        <xdr:cNvPr id="3814" name="Rectangle 15165"/>
        <xdr:cNvSpPr/>
      </xdr:nvSpPr>
      <xdr:spPr>
        <a:xfrm>
          <a:off x="10311480" y="353340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18720</xdr:rowOff>
    </xdr:from>
    <xdr:to>
      <xdr:col>34</xdr:col>
      <xdr:colOff>144000</xdr:colOff>
      <xdr:row>17</xdr:row>
      <xdr:rowOff>161280</xdr:rowOff>
    </xdr:to>
    <xdr:sp>
      <xdr:nvSpPr>
        <xdr:cNvPr id="3815" name="Rectangle 15164"/>
        <xdr:cNvSpPr/>
      </xdr:nvSpPr>
      <xdr:spPr>
        <a:xfrm>
          <a:off x="11350800" y="336204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18720</xdr:rowOff>
    </xdr:from>
    <xdr:to>
      <xdr:col>34</xdr:col>
      <xdr:colOff>144000</xdr:colOff>
      <xdr:row>16</xdr:row>
      <xdr:rowOff>161280</xdr:rowOff>
    </xdr:to>
    <xdr:sp>
      <xdr:nvSpPr>
        <xdr:cNvPr id="3816" name="Rectangle 15163"/>
        <xdr:cNvSpPr/>
      </xdr:nvSpPr>
      <xdr:spPr>
        <a:xfrm>
          <a:off x="11350800" y="319068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16</xdr:row>
      <xdr:rowOff>114480</xdr:rowOff>
    </xdr:from>
    <xdr:to>
      <xdr:col>32</xdr:col>
      <xdr:colOff>108000</xdr:colOff>
      <xdr:row>16</xdr:row>
      <xdr:rowOff>162000</xdr:rowOff>
    </xdr:to>
    <xdr:sp>
      <xdr:nvSpPr>
        <xdr:cNvPr id="3817" name="Rectangle 15162"/>
        <xdr:cNvSpPr/>
      </xdr:nvSpPr>
      <xdr:spPr>
        <a:xfrm>
          <a:off x="10311480" y="3286440"/>
          <a:ext cx="9000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16</xdr:row>
      <xdr:rowOff>66960</xdr:rowOff>
    </xdr:from>
    <xdr:to>
      <xdr:col>32</xdr:col>
      <xdr:colOff>108000</xdr:colOff>
      <xdr:row>16</xdr:row>
      <xdr:rowOff>114480</xdr:rowOff>
    </xdr:to>
    <xdr:sp>
      <xdr:nvSpPr>
        <xdr:cNvPr id="3818" name="Rectangle 15161"/>
        <xdr:cNvSpPr/>
      </xdr:nvSpPr>
      <xdr:spPr>
        <a:xfrm>
          <a:off x="10311480" y="3238920"/>
          <a:ext cx="90000" cy="475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16</xdr:row>
      <xdr:rowOff>18720</xdr:rowOff>
    </xdr:from>
    <xdr:to>
      <xdr:col>32</xdr:col>
      <xdr:colOff>108000</xdr:colOff>
      <xdr:row>16</xdr:row>
      <xdr:rowOff>66240</xdr:rowOff>
    </xdr:to>
    <xdr:sp>
      <xdr:nvSpPr>
        <xdr:cNvPr id="3819" name="Rectangle 15160"/>
        <xdr:cNvSpPr/>
      </xdr:nvSpPr>
      <xdr:spPr>
        <a:xfrm>
          <a:off x="10311480" y="3190680"/>
          <a:ext cx="9000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</xdr:row>
      <xdr:rowOff>18720</xdr:rowOff>
    </xdr:from>
    <xdr:to>
      <xdr:col>34</xdr:col>
      <xdr:colOff>144000</xdr:colOff>
      <xdr:row>15</xdr:row>
      <xdr:rowOff>161640</xdr:rowOff>
    </xdr:to>
    <xdr:sp>
      <xdr:nvSpPr>
        <xdr:cNvPr id="3820" name="Rectangle 15158"/>
        <xdr:cNvSpPr/>
      </xdr:nvSpPr>
      <xdr:spPr>
        <a:xfrm>
          <a:off x="11350800" y="3018960"/>
          <a:ext cx="144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</xdr:row>
      <xdr:rowOff>18720</xdr:rowOff>
    </xdr:from>
    <xdr:to>
      <xdr:col>34</xdr:col>
      <xdr:colOff>144000</xdr:colOff>
      <xdr:row>14</xdr:row>
      <xdr:rowOff>161280</xdr:rowOff>
    </xdr:to>
    <xdr:sp>
      <xdr:nvSpPr>
        <xdr:cNvPr id="3821" name="Rectangle 15157"/>
        <xdr:cNvSpPr/>
      </xdr:nvSpPr>
      <xdr:spPr>
        <a:xfrm>
          <a:off x="11350800" y="284760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3</xdr:row>
      <xdr:rowOff>18720</xdr:rowOff>
    </xdr:from>
    <xdr:to>
      <xdr:col>34</xdr:col>
      <xdr:colOff>144000</xdr:colOff>
      <xdr:row>13</xdr:row>
      <xdr:rowOff>161280</xdr:rowOff>
    </xdr:to>
    <xdr:sp>
      <xdr:nvSpPr>
        <xdr:cNvPr id="3822" name="Rectangle 15156"/>
        <xdr:cNvSpPr/>
      </xdr:nvSpPr>
      <xdr:spPr>
        <a:xfrm>
          <a:off x="11350800" y="267624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2</xdr:row>
      <xdr:rowOff>18720</xdr:rowOff>
    </xdr:from>
    <xdr:to>
      <xdr:col>34</xdr:col>
      <xdr:colOff>144000</xdr:colOff>
      <xdr:row>12</xdr:row>
      <xdr:rowOff>161280</xdr:rowOff>
    </xdr:to>
    <xdr:sp>
      <xdr:nvSpPr>
        <xdr:cNvPr id="3823" name="Rectangle 15155"/>
        <xdr:cNvSpPr/>
      </xdr:nvSpPr>
      <xdr:spPr>
        <a:xfrm>
          <a:off x="11350800" y="250488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</xdr:row>
      <xdr:rowOff>18720</xdr:rowOff>
    </xdr:from>
    <xdr:to>
      <xdr:col>34</xdr:col>
      <xdr:colOff>144000</xdr:colOff>
      <xdr:row>11</xdr:row>
      <xdr:rowOff>161640</xdr:rowOff>
    </xdr:to>
    <xdr:sp>
      <xdr:nvSpPr>
        <xdr:cNvPr id="3824" name="Rectangle 15154"/>
        <xdr:cNvSpPr/>
      </xdr:nvSpPr>
      <xdr:spPr>
        <a:xfrm>
          <a:off x="11350800" y="2333160"/>
          <a:ext cx="144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</xdr:row>
      <xdr:rowOff>18720</xdr:rowOff>
    </xdr:from>
    <xdr:to>
      <xdr:col>34</xdr:col>
      <xdr:colOff>144000</xdr:colOff>
      <xdr:row>10</xdr:row>
      <xdr:rowOff>161280</xdr:rowOff>
    </xdr:to>
    <xdr:sp>
      <xdr:nvSpPr>
        <xdr:cNvPr id="3825" name="Rectangle 15153"/>
        <xdr:cNvSpPr/>
      </xdr:nvSpPr>
      <xdr:spPr>
        <a:xfrm>
          <a:off x="11350800" y="216180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18720</xdr:rowOff>
    </xdr:from>
    <xdr:to>
      <xdr:col>34</xdr:col>
      <xdr:colOff>144000</xdr:colOff>
      <xdr:row>9</xdr:row>
      <xdr:rowOff>161280</xdr:rowOff>
    </xdr:to>
    <xdr:sp>
      <xdr:nvSpPr>
        <xdr:cNvPr id="3826" name="Rectangle 15152"/>
        <xdr:cNvSpPr/>
      </xdr:nvSpPr>
      <xdr:spPr>
        <a:xfrm>
          <a:off x="11350800" y="199044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9</xdr:row>
      <xdr:rowOff>18720</xdr:rowOff>
    </xdr:from>
    <xdr:to>
      <xdr:col>32</xdr:col>
      <xdr:colOff>108000</xdr:colOff>
      <xdr:row>9</xdr:row>
      <xdr:rowOff>161280</xdr:rowOff>
    </xdr:to>
    <xdr:sp>
      <xdr:nvSpPr>
        <xdr:cNvPr id="3827" name="Rectangle 15151"/>
        <xdr:cNvSpPr/>
      </xdr:nvSpPr>
      <xdr:spPr>
        <a:xfrm>
          <a:off x="10311480" y="199044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18720</xdr:rowOff>
    </xdr:from>
    <xdr:to>
      <xdr:col>34</xdr:col>
      <xdr:colOff>144000</xdr:colOff>
      <xdr:row>8</xdr:row>
      <xdr:rowOff>161280</xdr:rowOff>
    </xdr:to>
    <xdr:sp>
      <xdr:nvSpPr>
        <xdr:cNvPr id="3828" name="Rectangle 15149"/>
        <xdr:cNvSpPr/>
      </xdr:nvSpPr>
      <xdr:spPr>
        <a:xfrm>
          <a:off x="11350800" y="181908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</xdr:row>
      <xdr:rowOff>18720</xdr:rowOff>
    </xdr:from>
    <xdr:to>
      <xdr:col>34</xdr:col>
      <xdr:colOff>144000</xdr:colOff>
      <xdr:row>7</xdr:row>
      <xdr:rowOff>161640</xdr:rowOff>
    </xdr:to>
    <xdr:sp>
      <xdr:nvSpPr>
        <xdr:cNvPr id="3829" name="Rectangle 15148"/>
        <xdr:cNvSpPr/>
      </xdr:nvSpPr>
      <xdr:spPr>
        <a:xfrm>
          <a:off x="11350800" y="1647360"/>
          <a:ext cx="144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</xdr:row>
      <xdr:rowOff>18720</xdr:rowOff>
    </xdr:from>
    <xdr:to>
      <xdr:col>34</xdr:col>
      <xdr:colOff>144000</xdr:colOff>
      <xdr:row>6</xdr:row>
      <xdr:rowOff>161280</xdr:rowOff>
    </xdr:to>
    <xdr:sp>
      <xdr:nvSpPr>
        <xdr:cNvPr id="3830" name="Rectangle 15147"/>
        <xdr:cNvSpPr/>
      </xdr:nvSpPr>
      <xdr:spPr>
        <a:xfrm>
          <a:off x="11350800" y="147600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3</xdr:row>
      <xdr:rowOff>18720</xdr:rowOff>
    </xdr:from>
    <xdr:to>
      <xdr:col>29</xdr:col>
      <xdr:colOff>144000</xdr:colOff>
      <xdr:row>33</xdr:row>
      <xdr:rowOff>161280</xdr:rowOff>
    </xdr:to>
    <xdr:sp>
      <xdr:nvSpPr>
        <xdr:cNvPr id="3831" name="Rectangle 15145"/>
        <xdr:cNvSpPr/>
      </xdr:nvSpPr>
      <xdr:spPr>
        <a:xfrm>
          <a:off x="9707400" y="610524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2</xdr:row>
      <xdr:rowOff>18720</xdr:rowOff>
    </xdr:from>
    <xdr:to>
      <xdr:col>29</xdr:col>
      <xdr:colOff>144000</xdr:colOff>
      <xdr:row>32</xdr:row>
      <xdr:rowOff>161280</xdr:rowOff>
    </xdr:to>
    <xdr:sp>
      <xdr:nvSpPr>
        <xdr:cNvPr id="3832" name="Rectangle 15144"/>
        <xdr:cNvSpPr/>
      </xdr:nvSpPr>
      <xdr:spPr>
        <a:xfrm>
          <a:off x="9707400" y="593388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1</xdr:row>
      <xdr:rowOff>18720</xdr:rowOff>
    </xdr:from>
    <xdr:to>
      <xdr:col>29</xdr:col>
      <xdr:colOff>144000</xdr:colOff>
      <xdr:row>31</xdr:row>
      <xdr:rowOff>161640</xdr:rowOff>
    </xdr:to>
    <xdr:sp>
      <xdr:nvSpPr>
        <xdr:cNvPr id="3833" name="Rectangle 15143"/>
        <xdr:cNvSpPr/>
      </xdr:nvSpPr>
      <xdr:spPr>
        <a:xfrm>
          <a:off x="9707400" y="5762160"/>
          <a:ext cx="144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31</xdr:row>
      <xdr:rowOff>18720</xdr:rowOff>
    </xdr:from>
    <xdr:to>
      <xdr:col>27</xdr:col>
      <xdr:colOff>108000</xdr:colOff>
      <xdr:row>31</xdr:row>
      <xdr:rowOff>161640</xdr:rowOff>
    </xdr:to>
    <xdr:sp>
      <xdr:nvSpPr>
        <xdr:cNvPr id="3834" name="Rectangle 15142"/>
        <xdr:cNvSpPr/>
      </xdr:nvSpPr>
      <xdr:spPr>
        <a:xfrm>
          <a:off x="8668080" y="5762160"/>
          <a:ext cx="90000" cy="1429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0</xdr:row>
      <xdr:rowOff>18720</xdr:rowOff>
    </xdr:from>
    <xdr:to>
      <xdr:col>29</xdr:col>
      <xdr:colOff>144000</xdr:colOff>
      <xdr:row>30</xdr:row>
      <xdr:rowOff>161280</xdr:rowOff>
    </xdr:to>
    <xdr:sp>
      <xdr:nvSpPr>
        <xdr:cNvPr id="3835" name="Rectangle 15141"/>
        <xdr:cNvSpPr/>
      </xdr:nvSpPr>
      <xdr:spPr>
        <a:xfrm>
          <a:off x="9707400" y="5590800"/>
          <a:ext cx="144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23</xdr:row>
      <xdr:rowOff>18720</xdr:rowOff>
    </xdr:from>
    <xdr:to>
      <xdr:col>27</xdr:col>
      <xdr:colOff>108000</xdr:colOff>
      <xdr:row>23</xdr:row>
      <xdr:rowOff>161640</xdr:rowOff>
    </xdr:to>
    <xdr:sp>
      <xdr:nvSpPr>
        <xdr:cNvPr id="3836" name="Rectangle 15139"/>
        <xdr:cNvSpPr/>
      </xdr:nvSpPr>
      <xdr:spPr>
        <a:xfrm>
          <a:off x="8668080" y="4390560"/>
          <a:ext cx="90000" cy="142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12</xdr:row>
      <xdr:rowOff>18720</xdr:rowOff>
    </xdr:from>
    <xdr:to>
      <xdr:col>27</xdr:col>
      <xdr:colOff>108000</xdr:colOff>
      <xdr:row>12</xdr:row>
      <xdr:rowOff>161280</xdr:rowOff>
    </xdr:to>
    <xdr:sp>
      <xdr:nvSpPr>
        <xdr:cNvPr id="3837" name="Rectangle 15136"/>
        <xdr:cNvSpPr/>
      </xdr:nvSpPr>
      <xdr:spPr>
        <a:xfrm>
          <a:off x="8668080" y="250488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10</xdr:row>
      <xdr:rowOff>85680</xdr:rowOff>
    </xdr:from>
    <xdr:to>
      <xdr:col>27</xdr:col>
      <xdr:colOff>108000</xdr:colOff>
      <xdr:row>10</xdr:row>
      <xdr:rowOff>162000</xdr:rowOff>
    </xdr:to>
    <xdr:sp>
      <xdr:nvSpPr>
        <xdr:cNvPr id="3838" name="Rectangle 15135"/>
        <xdr:cNvSpPr/>
      </xdr:nvSpPr>
      <xdr:spPr>
        <a:xfrm>
          <a:off x="8668080" y="2228760"/>
          <a:ext cx="90000" cy="76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10</xdr:row>
      <xdr:rowOff>18720</xdr:rowOff>
    </xdr:from>
    <xdr:to>
      <xdr:col>27</xdr:col>
      <xdr:colOff>108000</xdr:colOff>
      <xdr:row>10</xdr:row>
      <xdr:rowOff>85680</xdr:rowOff>
    </xdr:to>
    <xdr:sp>
      <xdr:nvSpPr>
        <xdr:cNvPr id="3839" name="Rectangle 15134"/>
        <xdr:cNvSpPr/>
      </xdr:nvSpPr>
      <xdr:spPr>
        <a:xfrm>
          <a:off x="8668080" y="2161800"/>
          <a:ext cx="90000" cy="669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9</xdr:row>
      <xdr:rowOff>18720</xdr:rowOff>
    </xdr:from>
    <xdr:to>
      <xdr:col>27</xdr:col>
      <xdr:colOff>108000</xdr:colOff>
      <xdr:row>9</xdr:row>
      <xdr:rowOff>161280</xdr:rowOff>
    </xdr:to>
    <xdr:sp>
      <xdr:nvSpPr>
        <xdr:cNvPr id="3840" name="Rectangle 15133"/>
        <xdr:cNvSpPr/>
      </xdr:nvSpPr>
      <xdr:spPr>
        <a:xfrm>
          <a:off x="8668080" y="199044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31</xdr:row>
      <xdr:rowOff>18720</xdr:rowOff>
    </xdr:from>
    <xdr:to>
      <xdr:col>22</xdr:col>
      <xdr:colOff>108000</xdr:colOff>
      <xdr:row>31</xdr:row>
      <xdr:rowOff>161640</xdr:rowOff>
    </xdr:to>
    <xdr:sp>
      <xdr:nvSpPr>
        <xdr:cNvPr id="3841" name="Rectangle 15129"/>
        <xdr:cNvSpPr/>
      </xdr:nvSpPr>
      <xdr:spPr>
        <a:xfrm>
          <a:off x="7024680" y="5762160"/>
          <a:ext cx="90000" cy="1429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30</xdr:row>
      <xdr:rowOff>18720</xdr:rowOff>
    </xdr:from>
    <xdr:to>
      <xdr:col>22</xdr:col>
      <xdr:colOff>108000</xdr:colOff>
      <xdr:row>30</xdr:row>
      <xdr:rowOff>161280</xdr:rowOff>
    </xdr:to>
    <xdr:sp>
      <xdr:nvSpPr>
        <xdr:cNvPr id="3842" name="Rectangle 15128"/>
        <xdr:cNvSpPr/>
      </xdr:nvSpPr>
      <xdr:spPr>
        <a:xfrm>
          <a:off x="7024680" y="559080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18</xdr:row>
      <xdr:rowOff>18720</xdr:rowOff>
    </xdr:from>
    <xdr:to>
      <xdr:col>22</xdr:col>
      <xdr:colOff>108000</xdr:colOff>
      <xdr:row>18</xdr:row>
      <xdr:rowOff>161280</xdr:rowOff>
    </xdr:to>
    <xdr:sp>
      <xdr:nvSpPr>
        <xdr:cNvPr id="3843" name="Rectangle 15125"/>
        <xdr:cNvSpPr/>
      </xdr:nvSpPr>
      <xdr:spPr>
        <a:xfrm>
          <a:off x="7024680" y="353340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16</xdr:row>
      <xdr:rowOff>18720</xdr:rowOff>
    </xdr:from>
    <xdr:to>
      <xdr:col>22</xdr:col>
      <xdr:colOff>108000</xdr:colOff>
      <xdr:row>16</xdr:row>
      <xdr:rowOff>161280</xdr:rowOff>
    </xdr:to>
    <xdr:sp>
      <xdr:nvSpPr>
        <xdr:cNvPr id="3844" name="Rectangle 15124"/>
        <xdr:cNvSpPr/>
      </xdr:nvSpPr>
      <xdr:spPr>
        <a:xfrm>
          <a:off x="7024680" y="319068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13</xdr:row>
      <xdr:rowOff>85680</xdr:rowOff>
    </xdr:from>
    <xdr:to>
      <xdr:col>22</xdr:col>
      <xdr:colOff>108000</xdr:colOff>
      <xdr:row>13</xdr:row>
      <xdr:rowOff>162000</xdr:rowOff>
    </xdr:to>
    <xdr:sp>
      <xdr:nvSpPr>
        <xdr:cNvPr id="3845" name="Rectangle 15122"/>
        <xdr:cNvSpPr/>
      </xdr:nvSpPr>
      <xdr:spPr>
        <a:xfrm>
          <a:off x="7024680" y="2743200"/>
          <a:ext cx="90000" cy="76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13</xdr:row>
      <xdr:rowOff>18720</xdr:rowOff>
    </xdr:from>
    <xdr:to>
      <xdr:col>22</xdr:col>
      <xdr:colOff>108000</xdr:colOff>
      <xdr:row>13</xdr:row>
      <xdr:rowOff>85680</xdr:rowOff>
    </xdr:to>
    <xdr:sp>
      <xdr:nvSpPr>
        <xdr:cNvPr id="3846" name="Rectangle 15121"/>
        <xdr:cNvSpPr/>
      </xdr:nvSpPr>
      <xdr:spPr>
        <a:xfrm>
          <a:off x="7024680" y="2676240"/>
          <a:ext cx="90000" cy="66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5</xdr:row>
      <xdr:rowOff>18720</xdr:rowOff>
    </xdr:from>
    <xdr:to>
      <xdr:col>19</xdr:col>
      <xdr:colOff>144000</xdr:colOff>
      <xdr:row>35</xdr:row>
      <xdr:rowOff>161640</xdr:rowOff>
    </xdr:to>
    <xdr:sp>
      <xdr:nvSpPr>
        <xdr:cNvPr id="3847" name="Rectangle 15118"/>
        <xdr:cNvSpPr/>
      </xdr:nvSpPr>
      <xdr:spPr>
        <a:xfrm>
          <a:off x="6420600" y="6447960"/>
          <a:ext cx="14400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34</xdr:row>
      <xdr:rowOff>18720</xdr:rowOff>
    </xdr:from>
    <xdr:to>
      <xdr:col>19</xdr:col>
      <xdr:colOff>144000</xdr:colOff>
      <xdr:row>34</xdr:row>
      <xdr:rowOff>161280</xdr:rowOff>
    </xdr:to>
    <xdr:sp>
      <xdr:nvSpPr>
        <xdr:cNvPr id="3848" name="Rectangle 15117"/>
        <xdr:cNvSpPr/>
      </xdr:nvSpPr>
      <xdr:spPr>
        <a:xfrm>
          <a:off x="6492600" y="627660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4</xdr:row>
      <xdr:rowOff>18720</xdr:rowOff>
    </xdr:from>
    <xdr:to>
      <xdr:col>19</xdr:col>
      <xdr:colOff>72000</xdr:colOff>
      <xdr:row>34</xdr:row>
      <xdr:rowOff>161280</xdr:rowOff>
    </xdr:to>
    <xdr:sp>
      <xdr:nvSpPr>
        <xdr:cNvPr id="3849" name="Rectangle 15116"/>
        <xdr:cNvSpPr/>
      </xdr:nvSpPr>
      <xdr:spPr>
        <a:xfrm>
          <a:off x="6420600" y="627660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33</xdr:row>
      <xdr:rowOff>18720</xdr:rowOff>
    </xdr:from>
    <xdr:to>
      <xdr:col>19</xdr:col>
      <xdr:colOff>144000</xdr:colOff>
      <xdr:row>33</xdr:row>
      <xdr:rowOff>161280</xdr:rowOff>
    </xdr:to>
    <xdr:sp>
      <xdr:nvSpPr>
        <xdr:cNvPr id="3850" name="Rectangle 15115"/>
        <xdr:cNvSpPr/>
      </xdr:nvSpPr>
      <xdr:spPr>
        <a:xfrm>
          <a:off x="6492600" y="610524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3</xdr:row>
      <xdr:rowOff>18720</xdr:rowOff>
    </xdr:from>
    <xdr:to>
      <xdr:col>19</xdr:col>
      <xdr:colOff>72000</xdr:colOff>
      <xdr:row>33</xdr:row>
      <xdr:rowOff>161280</xdr:rowOff>
    </xdr:to>
    <xdr:sp>
      <xdr:nvSpPr>
        <xdr:cNvPr id="3851" name="Rectangle 15114"/>
        <xdr:cNvSpPr/>
      </xdr:nvSpPr>
      <xdr:spPr>
        <a:xfrm>
          <a:off x="6420600" y="610524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32</xdr:row>
      <xdr:rowOff>18720</xdr:rowOff>
    </xdr:from>
    <xdr:to>
      <xdr:col>19</xdr:col>
      <xdr:colOff>144000</xdr:colOff>
      <xdr:row>32</xdr:row>
      <xdr:rowOff>161280</xdr:rowOff>
    </xdr:to>
    <xdr:sp>
      <xdr:nvSpPr>
        <xdr:cNvPr id="3852" name="Rectangle 15113"/>
        <xdr:cNvSpPr/>
      </xdr:nvSpPr>
      <xdr:spPr>
        <a:xfrm>
          <a:off x="6492600" y="593388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2</xdr:row>
      <xdr:rowOff>18720</xdr:rowOff>
    </xdr:from>
    <xdr:to>
      <xdr:col>19</xdr:col>
      <xdr:colOff>72000</xdr:colOff>
      <xdr:row>32</xdr:row>
      <xdr:rowOff>161280</xdr:rowOff>
    </xdr:to>
    <xdr:sp>
      <xdr:nvSpPr>
        <xdr:cNvPr id="3853" name="Rectangle 15112"/>
        <xdr:cNvSpPr/>
      </xdr:nvSpPr>
      <xdr:spPr>
        <a:xfrm>
          <a:off x="6420600" y="593388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31</xdr:row>
      <xdr:rowOff>18720</xdr:rowOff>
    </xdr:from>
    <xdr:to>
      <xdr:col>19</xdr:col>
      <xdr:colOff>144000</xdr:colOff>
      <xdr:row>31</xdr:row>
      <xdr:rowOff>161640</xdr:rowOff>
    </xdr:to>
    <xdr:sp>
      <xdr:nvSpPr>
        <xdr:cNvPr id="3854" name="Rectangle 15111"/>
        <xdr:cNvSpPr/>
      </xdr:nvSpPr>
      <xdr:spPr>
        <a:xfrm>
          <a:off x="6492600" y="5762160"/>
          <a:ext cx="72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18720</xdr:rowOff>
    </xdr:from>
    <xdr:to>
      <xdr:col>19</xdr:col>
      <xdr:colOff>72000</xdr:colOff>
      <xdr:row>31</xdr:row>
      <xdr:rowOff>161640</xdr:rowOff>
    </xdr:to>
    <xdr:sp>
      <xdr:nvSpPr>
        <xdr:cNvPr id="3855" name="Rectangle 15110"/>
        <xdr:cNvSpPr/>
      </xdr:nvSpPr>
      <xdr:spPr>
        <a:xfrm>
          <a:off x="6420600" y="5762160"/>
          <a:ext cx="7200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31</xdr:row>
      <xdr:rowOff>86040</xdr:rowOff>
    </xdr:from>
    <xdr:to>
      <xdr:col>17</xdr:col>
      <xdr:colOff>108000</xdr:colOff>
      <xdr:row>31</xdr:row>
      <xdr:rowOff>162360</xdr:rowOff>
    </xdr:to>
    <xdr:sp>
      <xdr:nvSpPr>
        <xdr:cNvPr id="3856" name="Rectangle 15109"/>
        <xdr:cNvSpPr/>
      </xdr:nvSpPr>
      <xdr:spPr>
        <a:xfrm>
          <a:off x="5381280" y="5829480"/>
          <a:ext cx="90000" cy="76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31</xdr:row>
      <xdr:rowOff>18720</xdr:rowOff>
    </xdr:from>
    <xdr:to>
      <xdr:col>17</xdr:col>
      <xdr:colOff>108000</xdr:colOff>
      <xdr:row>31</xdr:row>
      <xdr:rowOff>86040</xdr:rowOff>
    </xdr:to>
    <xdr:sp>
      <xdr:nvSpPr>
        <xdr:cNvPr id="3857" name="Rectangle 15108"/>
        <xdr:cNvSpPr/>
      </xdr:nvSpPr>
      <xdr:spPr>
        <a:xfrm>
          <a:off x="5381280" y="5762160"/>
          <a:ext cx="90000" cy="67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30</xdr:row>
      <xdr:rowOff>18720</xdr:rowOff>
    </xdr:from>
    <xdr:to>
      <xdr:col>19</xdr:col>
      <xdr:colOff>144000</xdr:colOff>
      <xdr:row>30</xdr:row>
      <xdr:rowOff>161280</xdr:rowOff>
    </xdr:to>
    <xdr:sp>
      <xdr:nvSpPr>
        <xdr:cNvPr id="3858" name="Rectangle 15107"/>
        <xdr:cNvSpPr/>
      </xdr:nvSpPr>
      <xdr:spPr>
        <a:xfrm>
          <a:off x="6492600" y="559080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0</xdr:row>
      <xdr:rowOff>18720</xdr:rowOff>
    </xdr:from>
    <xdr:to>
      <xdr:col>19</xdr:col>
      <xdr:colOff>72000</xdr:colOff>
      <xdr:row>30</xdr:row>
      <xdr:rowOff>161280</xdr:rowOff>
    </xdr:to>
    <xdr:sp>
      <xdr:nvSpPr>
        <xdr:cNvPr id="3859" name="Rectangle 15106"/>
        <xdr:cNvSpPr/>
      </xdr:nvSpPr>
      <xdr:spPr>
        <a:xfrm>
          <a:off x="6420600" y="559080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9</xdr:row>
      <xdr:rowOff>18720</xdr:rowOff>
    </xdr:from>
    <xdr:to>
      <xdr:col>19</xdr:col>
      <xdr:colOff>144000</xdr:colOff>
      <xdr:row>29</xdr:row>
      <xdr:rowOff>161280</xdr:rowOff>
    </xdr:to>
    <xdr:sp>
      <xdr:nvSpPr>
        <xdr:cNvPr id="3860" name="Rectangle 15104"/>
        <xdr:cNvSpPr/>
      </xdr:nvSpPr>
      <xdr:spPr>
        <a:xfrm>
          <a:off x="6492600" y="541944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9</xdr:row>
      <xdr:rowOff>18720</xdr:rowOff>
    </xdr:from>
    <xdr:to>
      <xdr:col>19</xdr:col>
      <xdr:colOff>72000</xdr:colOff>
      <xdr:row>29</xdr:row>
      <xdr:rowOff>161280</xdr:rowOff>
    </xdr:to>
    <xdr:sp>
      <xdr:nvSpPr>
        <xdr:cNvPr id="3861" name="Rectangle 15103"/>
        <xdr:cNvSpPr/>
      </xdr:nvSpPr>
      <xdr:spPr>
        <a:xfrm>
          <a:off x="6420600" y="541944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8</xdr:row>
      <xdr:rowOff>18720</xdr:rowOff>
    </xdr:from>
    <xdr:to>
      <xdr:col>19</xdr:col>
      <xdr:colOff>144000</xdr:colOff>
      <xdr:row>28</xdr:row>
      <xdr:rowOff>161280</xdr:rowOff>
    </xdr:to>
    <xdr:sp>
      <xdr:nvSpPr>
        <xdr:cNvPr id="3862" name="Rectangle 15102"/>
        <xdr:cNvSpPr/>
      </xdr:nvSpPr>
      <xdr:spPr>
        <a:xfrm>
          <a:off x="6492600" y="524808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</xdr:row>
      <xdr:rowOff>18720</xdr:rowOff>
    </xdr:from>
    <xdr:to>
      <xdr:col>19</xdr:col>
      <xdr:colOff>72000</xdr:colOff>
      <xdr:row>28</xdr:row>
      <xdr:rowOff>161280</xdr:rowOff>
    </xdr:to>
    <xdr:sp>
      <xdr:nvSpPr>
        <xdr:cNvPr id="3863" name="Rectangle 15101"/>
        <xdr:cNvSpPr/>
      </xdr:nvSpPr>
      <xdr:spPr>
        <a:xfrm>
          <a:off x="6420600" y="524808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7</xdr:row>
      <xdr:rowOff>18720</xdr:rowOff>
    </xdr:from>
    <xdr:to>
      <xdr:col>19</xdr:col>
      <xdr:colOff>144000</xdr:colOff>
      <xdr:row>27</xdr:row>
      <xdr:rowOff>161640</xdr:rowOff>
    </xdr:to>
    <xdr:sp>
      <xdr:nvSpPr>
        <xdr:cNvPr id="3864" name="Rectangle 15100"/>
        <xdr:cNvSpPr/>
      </xdr:nvSpPr>
      <xdr:spPr>
        <a:xfrm>
          <a:off x="6492600" y="5076360"/>
          <a:ext cx="72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18720</xdr:rowOff>
    </xdr:from>
    <xdr:to>
      <xdr:col>19</xdr:col>
      <xdr:colOff>72000</xdr:colOff>
      <xdr:row>27</xdr:row>
      <xdr:rowOff>161640</xdr:rowOff>
    </xdr:to>
    <xdr:sp>
      <xdr:nvSpPr>
        <xdr:cNvPr id="3865" name="Rectangle 15099"/>
        <xdr:cNvSpPr/>
      </xdr:nvSpPr>
      <xdr:spPr>
        <a:xfrm>
          <a:off x="6420600" y="5076360"/>
          <a:ext cx="7200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6</xdr:row>
      <xdr:rowOff>18720</xdr:rowOff>
    </xdr:from>
    <xdr:to>
      <xdr:col>19</xdr:col>
      <xdr:colOff>144000</xdr:colOff>
      <xdr:row>26</xdr:row>
      <xdr:rowOff>161280</xdr:rowOff>
    </xdr:to>
    <xdr:sp>
      <xdr:nvSpPr>
        <xdr:cNvPr id="3866" name="Rectangle 15098"/>
        <xdr:cNvSpPr/>
      </xdr:nvSpPr>
      <xdr:spPr>
        <a:xfrm>
          <a:off x="6492600" y="490500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6</xdr:row>
      <xdr:rowOff>18720</xdr:rowOff>
    </xdr:from>
    <xdr:to>
      <xdr:col>19</xdr:col>
      <xdr:colOff>72000</xdr:colOff>
      <xdr:row>26</xdr:row>
      <xdr:rowOff>161280</xdr:rowOff>
    </xdr:to>
    <xdr:sp>
      <xdr:nvSpPr>
        <xdr:cNvPr id="3867" name="Rectangle 15097"/>
        <xdr:cNvSpPr/>
      </xdr:nvSpPr>
      <xdr:spPr>
        <a:xfrm>
          <a:off x="6420600" y="490500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26</xdr:row>
      <xdr:rowOff>18720</xdr:rowOff>
    </xdr:from>
    <xdr:to>
      <xdr:col>17</xdr:col>
      <xdr:colOff>108000</xdr:colOff>
      <xdr:row>26</xdr:row>
      <xdr:rowOff>161280</xdr:rowOff>
    </xdr:to>
    <xdr:sp>
      <xdr:nvSpPr>
        <xdr:cNvPr id="3868" name="Rectangle 15096"/>
        <xdr:cNvSpPr/>
      </xdr:nvSpPr>
      <xdr:spPr>
        <a:xfrm>
          <a:off x="5381280" y="4905000"/>
          <a:ext cx="90000" cy="1425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5</xdr:row>
      <xdr:rowOff>18720</xdr:rowOff>
    </xdr:from>
    <xdr:to>
      <xdr:col>19</xdr:col>
      <xdr:colOff>144000</xdr:colOff>
      <xdr:row>25</xdr:row>
      <xdr:rowOff>161280</xdr:rowOff>
    </xdr:to>
    <xdr:sp>
      <xdr:nvSpPr>
        <xdr:cNvPr id="3869" name="Rectangle 15095"/>
        <xdr:cNvSpPr/>
      </xdr:nvSpPr>
      <xdr:spPr>
        <a:xfrm>
          <a:off x="6492600" y="473364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18720</xdr:rowOff>
    </xdr:from>
    <xdr:to>
      <xdr:col>19</xdr:col>
      <xdr:colOff>72000</xdr:colOff>
      <xdr:row>25</xdr:row>
      <xdr:rowOff>161280</xdr:rowOff>
    </xdr:to>
    <xdr:sp>
      <xdr:nvSpPr>
        <xdr:cNvPr id="3870" name="Rectangle 15094"/>
        <xdr:cNvSpPr/>
      </xdr:nvSpPr>
      <xdr:spPr>
        <a:xfrm>
          <a:off x="6420600" y="473364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4</xdr:row>
      <xdr:rowOff>18720</xdr:rowOff>
    </xdr:from>
    <xdr:to>
      <xdr:col>19</xdr:col>
      <xdr:colOff>144000</xdr:colOff>
      <xdr:row>24</xdr:row>
      <xdr:rowOff>161280</xdr:rowOff>
    </xdr:to>
    <xdr:sp>
      <xdr:nvSpPr>
        <xdr:cNvPr id="3871" name="Rectangle 15093"/>
        <xdr:cNvSpPr/>
      </xdr:nvSpPr>
      <xdr:spPr>
        <a:xfrm>
          <a:off x="6492600" y="456228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18720</xdr:rowOff>
    </xdr:from>
    <xdr:to>
      <xdr:col>19</xdr:col>
      <xdr:colOff>72000</xdr:colOff>
      <xdr:row>24</xdr:row>
      <xdr:rowOff>161280</xdr:rowOff>
    </xdr:to>
    <xdr:sp>
      <xdr:nvSpPr>
        <xdr:cNvPr id="3872" name="Rectangle 15092"/>
        <xdr:cNvSpPr/>
      </xdr:nvSpPr>
      <xdr:spPr>
        <a:xfrm>
          <a:off x="6420600" y="456228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000</xdr:colOff>
      <xdr:row>23</xdr:row>
      <xdr:rowOff>18720</xdr:rowOff>
    </xdr:from>
    <xdr:to>
      <xdr:col>19</xdr:col>
      <xdr:colOff>144000</xdr:colOff>
      <xdr:row>23</xdr:row>
      <xdr:rowOff>161640</xdr:rowOff>
    </xdr:to>
    <xdr:sp>
      <xdr:nvSpPr>
        <xdr:cNvPr id="3873" name="Rectangle 15091"/>
        <xdr:cNvSpPr/>
      </xdr:nvSpPr>
      <xdr:spPr>
        <a:xfrm>
          <a:off x="6492600" y="4390560"/>
          <a:ext cx="72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18720</xdr:rowOff>
    </xdr:from>
    <xdr:to>
      <xdr:col>19</xdr:col>
      <xdr:colOff>72000</xdr:colOff>
      <xdr:row>23</xdr:row>
      <xdr:rowOff>161640</xdr:rowOff>
    </xdr:to>
    <xdr:sp>
      <xdr:nvSpPr>
        <xdr:cNvPr id="3874" name="Rectangle 15090"/>
        <xdr:cNvSpPr/>
      </xdr:nvSpPr>
      <xdr:spPr>
        <a:xfrm>
          <a:off x="6420600" y="4390560"/>
          <a:ext cx="7200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16</xdr:row>
      <xdr:rowOff>18720</xdr:rowOff>
    </xdr:from>
    <xdr:to>
      <xdr:col>17</xdr:col>
      <xdr:colOff>108000</xdr:colOff>
      <xdr:row>16</xdr:row>
      <xdr:rowOff>161280</xdr:rowOff>
    </xdr:to>
    <xdr:sp>
      <xdr:nvSpPr>
        <xdr:cNvPr id="3875" name="Rectangle 15088"/>
        <xdr:cNvSpPr/>
      </xdr:nvSpPr>
      <xdr:spPr>
        <a:xfrm>
          <a:off x="5381280" y="319068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13</xdr:row>
      <xdr:rowOff>18720</xdr:rowOff>
    </xdr:from>
    <xdr:to>
      <xdr:col>17</xdr:col>
      <xdr:colOff>108000</xdr:colOff>
      <xdr:row>13</xdr:row>
      <xdr:rowOff>161280</xdr:rowOff>
    </xdr:to>
    <xdr:sp>
      <xdr:nvSpPr>
        <xdr:cNvPr id="3876" name="Rectangle 15086"/>
        <xdr:cNvSpPr/>
      </xdr:nvSpPr>
      <xdr:spPr>
        <a:xfrm>
          <a:off x="5381280" y="267624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11</xdr:row>
      <xdr:rowOff>86040</xdr:rowOff>
    </xdr:from>
    <xdr:to>
      <xdr:col>17</xdr:col>
      <xdr:colOff>108000</xdr:colOff>
      <xdr:row>11</xdr:row>
      <xdr:rowOff>162360</xdr:rowOff>
    </xdr:to>
    <xdr:sp>
      <xdr:nvSpPr>
        <xdr:cNvPr id="3877" name="Rectangle 15085"/>
        <xdr:cNvSpPr/>
      </xdr:nvSpPr>
      <xdr:spPr>
        <a:xfrm>
          <a:off x="5381280" y="2400480"/>
          <a:ext cx="90000" cy="76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11</xdr:row>
      <xdr:rowOff>18720</xdr:rowOff>
    </xdr:from>
    <xdr:to>
      <xdr:col>17</xdr:col>
      <xdr:colOff>108000</xdr:colOff>
      <xdr:row>11</xdr:row>
      <xdr:rowOff>86040</xdr:rowOff>
    </xdr:to>
    <xdr:sp>
      <xdr:nvSpPr>
        <xdr:cNvPr id="3878" name="Rectangle 15084"/>
        <xdr:cNvSpPr/>
      </xdr:nvSpPr>
      <xdr:spPr>
        <a:xfrm>
          <a:off x="5381280" y="2333160"/>
          <a:ext cx="90000" cy="67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30</xdr:row>
      <xdr:rowOff>18720</xdr:rowOff>
    </xdr:from>
    <xdr:to>
      <xdr:col>12</xdr:col>
      <xdr:colOff>108000</xdr:colOff>
      <xdr:row>30</xdr:row>
      <xdr:rowOff>161280</xdr:rowOff>
    </xdr:to>
    <xdr:sp>
      <xdr:nvSpPr>
        <xdr:cNvPr id="3879" name="Rectangle 15081"/>
        <xdr:cNvSpPr/>
      </xdr:nvSpPr>
      <xdr:spPr>
        <a:xfrm>
          <a:off x="3737880" y="559080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27</xdr:row>
      <xdr:rowOff>18720</xdr:rowOff>
    </xdr:from>
    <xdr:to>
      <xdr:col>12</xdr:col>
      <xdr:colOff>108000</xdr:colOff>
      <xdr:row>27</xdr:row>
      <xdr:rowOff>161640</xdr:rowOff>
    </xdr:to>
    <xdr:sp>
      <xdr:nvSpPr>
        <xdr:cNvPr id="3880" name="Rectangle 15079"/>
        <xdr:cNvSpPr/>
      </xdr:nvSpPr>
      <xdr:spPr>
        <a:xfrm>
          <a:off x="3737880" y="5076360"/>
          <a:ext cx="90000" cy="1429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6</xdr:row>
      <xdr:rowOff>18720</xdr:rowOff>
    </xdr:from>
    <xdr:to>
      <xdr:col>12</xdr:col>
      <xdr:colOff>108000</xdr:colOff>
      <xdr:row>16</xdr:row>
      <xdr:rowOff>161280</xdr:rowOff>
    </xdr:to>
    <xdr:sp>
      <xdr:nvSpPr>
        <xdr:cNvPr id="3881" name="Rectangle 15077"/>
        <xdr:cNvSpPr/>
      </xdr:nvSpPr>
      <xdr:spPr>
        <a:xfrm>
          <a:off x="3737880" y="319068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3</xdr:row>
      <xdr:rowOff>18720</xdr:rowOff>
    </xdr:from>
    <xdr:to>
      <xdr:col>12</xdr:col>
      <xdr:colOff>108000</xdr:colOff>
      <xdr:row>13</xdr:row>
      <xdr:rowOff>161280</xdr:rowOff>
    </xdr:to>
    <xdr:sp>
      <xdr:nvSpPr>
        <xdr:cNvPr id="3882" name="Rectangle 15075"/>
        <xdr:cNvSpPr/>
      </xdr:nvSpPr>
      <xdr:spPr>
        <a:xfrm>
          <a:off x="3737880" y="267624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1</xdr:row>
      <xdr:rowOff>86040</xdr:rowOff>
    </xdr:from>
    <xdr:to>
      <xdr:col>12</xdr:col>
      <xdr:colOff>108000</xdr:colOff>
      <xdr:row>11</xdr:row>
      <xdr:rowOff>162360</xdr:rowOff>
    </xdr:to>
    <xdr:sp>
      <xdr:nvSpPr>
        <xdr:cNvPr id="3883" name="Rectangle 15074"/>
        <xdr:cNvSpPr/>
      </xdr:nvSpPr>
      <xdr:spPr>
        <a:xfrm>
          <a:off x="3737880" y="2400480"/>
          <a:ext cx="90000" cy="76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1</xdr:row>
      <xdr:rowOff>18720</xdr:rowOff>
    </xdr:from>
    <xdr:to>
      <xdr:col>12</xdr:col>
      <xdr:colOff>108000</xdr:colOff>
      <xdr:row>11</xdr:row>
      <xdr:rowOff>86040</xdr:rowOff>
    </xdr:to>
    <xdr:sp>
      <xdr:nvSpPr>
        <xdr:cNvPr id="3884" name="Rectangle 15073"/>
        <xdr:cNvSpPr/>
      </xdr:nvSpPr>
      <xdr:spPr>
        <a:xfrm>
          <a:off x="3737880" y="2333160"/>
          <a:ext cx="90000" cy="67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30</xdr:row>
      <xdr:rowOff>18720</xdr:rowOff>
    </xdr:from>
    <xdr:to>
      <xdr:col>7</xdr:col>
      <xdr:colOff>108000</xdr:colOff>
      <xdr:row>30</xdr:row>
      <xdr:rowOff>161280</xdr:rowOff>
    </xdr:to>
    <xdr:sp>
      <xdr:nvSpPr>
        <xdr:cNvPr id="3885" name="Rectangle 15070"/>
        <xdr:cNvSpPr/>
      </xdr:nvSpPr>
      <xdr:spPr>
        <a:xfrm>
          <a:off x="2094480" y="559080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23</xdr:row>
      <xdr:rowOff>18720</xdr:rowOff>
    </xdr:from>
    <xdr:to>
      <xdr:col>7</xdr:col>
      <xdr:colOff>108000</xdr:colOff>
      <xdr:row>23</xdr:row>
      <xdr:rowOff>161640</xdr:rowOff>
    </xdr:to>
    <xdr:sp>
      <xdr:nvSpPr>
        <xdr:cNvPr id="3886" name="Rectangle 15068"/>
        <xdr:cNvSpPr/>
      </xdr:nvSpPr>
      <xdr:spPr>
        <a:xfrm>
          <a:off x="2094480" y="4390560"/>
          <a:ext cx="90000" cy="1429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16</xdr:row>
      <xdr:rowOff>18720</xdr:rowOff>
    </xdr:from>
    <xdr:to>
      <xdr:col>7</xdr:col>
      <xdr:colOff>108000</xdr:colOff>
      <xdr:row>16</xdr:row>
      <xdr:rowOff>161280</xdr:rowOff>
    </xdr:to>
    <xdr:sp>
      <xdr:nvSpPr>
        <xdr:cNvPr id="3887" name="Rectangle 15066"/>
        <xdr:cNvSpPr/>
      </xdr:nvSpPr>
      <xdr:spPr>
        <a:xfrm>
          <a:off x="2094480" y="319068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9</xdr:row>
      <xdr:rowOff>18720</xdr:rowOff>
    </xdr:from>
    <xdr:to>
      <xdr:col>7</xdr:col>
      <xdr:colOff>108000</xdr:colOff>
      <xdr:row>9</xdr:row>
      <xdr:rowOff>161280</xdr:rowOff>
    </xdr:to>
    <xdr:sp>
      <xdr:nvSpPr>
        <xdr:cNvPr id="3888" name="Rectangle 15064"/>
        <xdr:cNvSpPr/>
      </xdr:nvSpPr>
      <xdr:spPr>
        <a:xfrm>
          <a:off x="2094480" y="199044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6</xdr:row>
      <xdr:rowOff>114480</xdr:rowOff>
    </xdr:from>
    <xdr:to>
      <xdr:col>7</xdr:col>
      <xdr:colOff>108000</xdr:colOff>
      <xdr:row>6</xdr:row>
      <xdr:rowOff>162000</xdr:rowOff>
    </xdr:to>
    <xdr:sp>
      <xdr:nvSpPr>
        <xdr:cNvPr id="3889" name="Rectangle 15062"/>
        <xdr:cNvSpPr/>
      </xdr:nvSpPr>
      <xdr:spPr>
        <a:xfrm>
          <a:off x="2094480" y="1571760"/>
          <a:ext cx="90000" cy="475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6</xdr:row>
      <xdr:rowOff>66960</xdr:rowOff>
    </xdr:from>
    <xdr:to>
      <xdr:col>7</xdr:col>
      <xdr:colOff>108000</xdr:colOff>
      <xdr:row>6</xdr:row>
      <xdr:rowOff>114480</xdr:rowOff>
    </xdr:to>
    <xdr:sp>
      <xdr:nvSpPr>
        <xdr:cNvPr id="3890" name="Rectangle 15061"/>
        <xdr:cNvSpPr/>
      </xdr:nvSpPr>
      <xdr:spPr>
        <a:xfrm>
          <a:off x="2094480" y="1524240"/>
          <a:ext cx="9000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6</xdr:row>
      <xdr:rowOff>18720</xdr:rowOff>
    </xdr:from>
    <xdr:to>
      <xdr:col>7</xdr:col>
      <xdr:colOff>108000</xdr:colOff>
      <xdr:row>6</xdr:row>
      <xdr:rowOff>66240</xdr:rowOff>
    </xdr:to>
    <xdr:sp>
      <xdr:nvSpPr>
        <xdr:cNvPr id="3891" name="Rectangle 15060"/>
        <xdr:cNvSpPr/>
      </xdr:nvSpPr>
      <xdr:spPr>
        <a:xfrm>
          <a:off x="2094480" y="1476000"/>
          <a:ext cx="9000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37</xdr:row>
      <xdr:rowOff>18720</xdr:rowOff>
    </xdr:from>
    <xdr:to>
      <xdr:col>2</xdr:col>
      <xdr:colOff>108000</xdr:colOff>
      <xdr:row>37</xdr:row>
      <xdr:rowOff>161280</xdr:rowOff>
    </xdr:to>
    <xdr:sp>
      <xdr:nvSpPr>
        <xdr:cNvPr id="3892" name="Rectangle 15058"/>
        <xdr:cNvSpPr/>
      </xdr:nvSpPr>
      <xdr:spPr>
        <a:xfrm>
          <a:off x="451080" y="679104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30</xdr:row>
      <xdr:rowOff>18720</xdr:rowOff>
    </xdr:from>
    <xdr:to>
      <xdr:col>2</xdr:col>
      <xdr:colOff>108000</xdr:colOff>
      <xdr:row>30</xdr:row>
      <xdr:rowOff>161280</xdr:rowOff>
    </xdr:to>
    <xdr:sp>
      <xdr:nvSpPr>
        <xdr:cNvPr id="3893" name="Rectangle 15056"/>
        <xdr:cNvSpPr/>
      </xdr:nvSpPr>
      <xdr:spPr>
        <a:xfrm>
          <a:off x="451080" y="559080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23</xdr:row>
      <xdr:rowOff>18720</xdr:rowOff>
    </xdr:from>
    <xdr:to>
      <xdr:col>2</xdr:col>
      <xdr:colOff>108000</xdr:colOff>
      <xdr:row>23</xdr:row>
      <xdr:rowOff>161640</xdr:rowOff>
    </xdr:to>
    <xdr:sp>
      <xdr:nvSpPr>
        <xdr:cNvPr id="3894" name="Rectangle 15054"/>
        <xdr:cNvSpPr/>
      </xdr:nvSpPr>
      <xdr:spPr>
        <a:xfrm>
          <a:off x="451080" y="4390560"/>
          <a:ext cx="90000" cy="142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17</xdr:row>
      <xdr:rowOff>18720</xdr:rowOff>
    </xdr:from>
    <xdr:to>
      <xdr:col>2</xdr:col>
      <xdr:colOff>108000</xdr:colOff>
      <xdr:row>17</xdr:row>
      <xdr:rowOff>161280</xdr:rowOff>
    </xdr:to>
    <xdr:sp>
      <xdr:nvSpPr>
        <xdr:cNvPr id="3895" name="Rectangle 15052"/>
        <xdr:cNvSpPr/>
      </xdr:nvSpPr>
      <xdr:spPr>
        <a:xfrm>
          <a:off x="451080" y="3362040"/>
          <a:ext cx="900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18720</xdr:rowOff>
    </xdr:from>
    <xdr:to>
      <xdr:col>4</xdr:col>
      <xdr:colOff>144000</xdr:colOff>
      <xdr:row>14</xdr:row>
      <xdr:rowOff>161280</xdr:rowOff>
    </xdr:to>
    <xdr:sp>
      <xdr:nvSpPr>
        <xdr:cNvPr id="3896" name="Rectangle 15050"/>
        <xdr:cNvSpPr/>
      </xdr:nvSpPr>
      <xdr:spPr>
        <a:xfrm>
          <a:off x="1490400" y="2847600"/>
          <a:ext cx="144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3</xdr:row>
      <xdr:rowOff>18720</xdr:rowOff>
    </xdr:from>
    <xdr:to>
      <xdr:col>4</xdr:col>
      <xdr:colOff>144000</xdr:colOff>
      <xdr:row>13</xdr:row>
      <xdr:rowOff>161280</xdr:rowOff>
    </xdr:to>
    <xdr:sp>
      <xdr:nvSpPr>
        <xdr:cNvPr id="3897" name="Rectangle 15049"/>
        <xdr:cNvSpPr/>
      </xdr:nvSpPr>
      <xdr:spPr>
        <a:xfrm>
          <a:off x="1562400" y="267624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18720</xdr:rowOff>
    </xdr:from>
    <xdr:to>
      <xdr:col>4</xdr:col>
      <xdr:colOff>72000</xdr:colOff>
      <xdr:row>13</xdr:row>
      <xdr:rowOff>161280</xdr:rowOff>
    </xdr:to>
    <xdr:sp>
      <xdr:nvSpPr>
        <xdr:cNvPr id="3898" name="Rectangle 15048"/>
        <xdr:cNvSpPr/>
      </xdr:nvSpPr>
      <xdr:spPr>
        <a:xfrm>
          <a:off x="1490400" y="267624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13</xdr:row>
      <xdr:rowOff>85680</xdr:rowOff>
    </xdr:from>
    <xdr:to>
      <xdr:col>2</xdr:col>
      <xdr:colOff>108000</xdr:colOff>
      <xdr:row>13</xdr:row>
      <xdr:rowOff>162000</xdr:rowOff>
    </xdr:to>
    <xdr:sp>
      <xdr:nvSpPr>
        <xdr:cNvPr id="3899" name="Rectangle 15047"/>
        <xdr:cNvSpPr/>
      </xdr:nvSpPr>
      <xdr:spPr>
        <a:xfrm>
          <a:off x="451080" y="2743200"/>
          <a:ext cx="90000" cy="76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13</xdr:row>
      <xdr:rowOff>18720</xdr:rowOff>
    </xdr:from>
    <xdr:to>
      <xdr:col>2</xdr:col>
      <xdr:colOff>108000</xdr:colOff>
      <xdr:row>13</xdr:row>
      <xdr:rowOff>85680</xdr:rowOff>
    </xdr:to>
    <xdr:sp>
      <xdr:nvSpPr>
        <xdr:cNvPr id="3900" name="Rectangle 15046"/>
        <xdr:cNvSpPr/>
      </xdr:nvSpPr>
      <xdr:spPr>
        <a:xfrm>
          <a:off x="451080" y="2676240"/>
          <a:ext cx="90000" cy="669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2</xdr:row>
      <xdr:rowOff>18720</xdr:rowOff>
    </xdr:from>
    <xdr:to>
      <xdr:col>4</xdr:col>
      <xdr:colOff>144000</xdr:colOff>
      <xdr:row>12</xdr:row>
      <xdr:rowOff>161280</xdr:rowOff>
    </xdr:to>
    <xdr:sp>
      <xdr:nvSpPr>
        <xdr:cNvPr id="3901" name="Rectangle 15045"/>
        <xdr:cNvSpPr/>
      </xdr:nvSpPr>
      <xdr:spPr>
        <a:xfrm>
          <a:off x="1562400" y="250488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18720</xdr:rowOff>
    </xdr:from>
    <xdr:to>
      <xdr:col>4</xdr:col>
      <xdr:colOff>72000</xdr:colOff>
      <xdr:row>12</xdr:row>
      <xdr:rowOff>161280</xdr:rowOff>
    </xdr:to>
    <xdr:sp>
      <xdr:nvSpPr>
        <xdr:cNvPr id="3902" name="Rectangle 15044"/>
        <xdr:cNvSpPr/>
      </xdr:nvSpPr>
      <xdr:spPr>
        <a:xfrm>
          <a:off x="1490400" y="250488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1</xdr:row>
      <xdr:rowOff>18720</xdr:rowOff>
    </xdr:from>
    <xdr:to>
      <xdr:col>4</xdr:col>
      <xdr:colOff>144000</xdr:colOff>
      <xdr:row>11</xdr:row>
      <xdr:rowOff>161640</xdr:rowOff>
    </xdr:to>
    <xdr:sp>
      <xdr:nvSpPr>
        <xdr:cNvPr id="3903" name="Rectangle 15043"/>
        <xdr:cNvSpPr/>
      </xdr:nvSpPr>
      <xdr:spPr>
        <a:xfrm>
          <a:off x="1562400" y="2333160"/>
          <a:ext cx="72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18720</xdr:rowOff>
    </xdr:from>
    <xdr:to>
      <xdr:col>4</xdr:col>
      <xdr:colOff>72000</xdr:colOff>
      <xdr:row>11</xdr:row>
      <xdr:rowOff>161640</xdr:rowOff>
    </xdr:to>
    <xdr:sp>
      <xdr:nvSpPr>
        <xdr:cNvPr id="3904" name="Rectangle 15042"/>
        <xdr:cNvSpPr/>
      </xdr:nvSpPr>
      <xdr:spPr>
        <a:xfrm>
          <a:off x="1490400" y="2333160"/>
          <a:ext cx="7200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0</xdr:row>
      <xdr:rowOff>18720</xdr:rowOff>
    </xdr:from>
    <xdr:to>
      <xdr:col>4</xdr:col>
      <xdr:colOff>144000</xdr:colOff>
      <xdr:row>10</xdr:row>
      <xdr:rowOff>161280</xdr:rowOff>
    </xdr:to>
    <xdr:sp>
      <xdr:nvSpPr>
        <xdr:cNvPr id="3905" name="Rectangle 15041"/>
        <xdr:cNvSpPr/>
      </xdr:nvSpPr>
      <xdr:spPr>
        <a:xfrm>
          <a:off x="1562400" y="216180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8720</xdr:rowOff>
    </xdr:from>
    <xdr:to>
      <xdr:col>4</xdr:col>
      <xdr:colOff>72000</xdr:colOff>
      <xdr:row>10</xdr:row>
      <xdr:rowOff>161280</xdr:rowOff>
    </xdr:to>
    <xdr:sp>
      <xdr:nvSpPr>
        <xdr:cNvPr id="3906" name="Rectangle 15040"/>
        <xdr:cNvSpPr/>
      </xdr:nvSpPr>
      <xdr:spPr>
        <a:xfrm>
          <a:off x="1490400" y="216180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9</xdr:row>
      <xdr:rowOff>18720</xdr:rowOff>
    </xdr:from>
    <xdr:to>
      <xdr:col>4</xdr:col>
      <xdr:colOff>144000</xdr:colOff>
      <xdr:row>9</xdr:row>
      <xdr:rowOff>161280</xdr:rowOff>
    </xdr:to>
    <xdr:sp>
      <xdr:nvSpPr>
        <xdr:cNvPr id="3907" name="Rectangle 15039"/>
        <xdr:cNvSpPr/>
      </xdr:nvSpPr>
      <xdr:spPr>
        <a:xfrm>
          <a:off x="1562400" y="199044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8720</xdr:rowOff>
    </xdr:from>
    <xdr:to>
      <xdr:col>4</xdr:col>
      <xdr:colOff>72000</xdr:colOff>
      <xdr:row>9</xdr:row>
      <xdr:rowOff>161280</xdr:rowOff>
    </xdr:to>
    <xdr:sp>
      <xdr:nvSpPr>
        <xdr:cNvPr id="3908" name="Rectangle 15038"/>
        <xdr:cNvSpPr/>
      </xdr:nvSpPr>
      <xdr:spPr>
        <a:xfrm>
          <a:off x="1490400" y="199044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9</xdr:row>
      <xdr:rowOff>18720</xdr:rowOff>
    </xdr:from>
    <xdr:to>
      <xdr:col>2</xdr:col>
      <xdr:colOff>108000</xdr:colOff>
      <xdr:row>9</xdr:row>
      <xdr:rowOff>161280</xdr:rowOff>
    </xdr:to>
    <xdr:sp>
      <xdr:nvSpPr>
        <xdr:cNvPr id="3909" name="Rectangle 15037"/>
        <xdr:cNvSpPr/>
      </xdr:nvSpPr>
      <xdr:spPr>
        <a:xfrm>
          <a:off x="451080" y="1990440"/>
          <a:ext cx="900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8</xdr:row>
      <xdr:rowOff>18720</xdr:rowOff>
    </xdr:from>
    <xdr:to>
      <xdr:col>4</xdr:col>
      <xdr:colOff>144000</xdr:colOff>
      <xdr:row>8</xdr:row>
      <xdr:rowOff>161280</xdr:rowOff>
    </xdr:to>
    <xdr:sp>
      <xdr:nvSpPr>
        <xdr:cNvPr id="3910" name="Rectangle 15035"/>
        <xdr:cNvSpPr/>
      </xdr:nvSpPr>
      <xdr:spPr>
        <a:xfrm>
          <a:off x="1562400" y="1819080"/>
          <a:ext cx="72000" cy="142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8720</xdr:rowOff>
    </xdr:from>
    <xdr:to>
      <xdr:col>4</xdr:col>
      <xdr:colOff>72000</xdr:colOff>
      <xdr:row>8</xdr:row>
      <xdr:rowOff>161280</xdr:rowOff>
    </xdr:to>
    <xdr:sp>
      <xdr:nvSpPr>
        <xdr:cNvPr id="3911" name="Rectangle 15034"/>
        <xdr:cNvSpPr/>
      </xdr:nvSpPr>
      <xdr:spPr>
        <a:xfrm>
          <a:off x="1490400" y="1819080"/>
          <a:ext cx="72000" cy="142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7</xdr:row>
      <xdr:rowOff>18720</xdr:rowOff>
    </xdr:from>
    <xdr:to>
      <xdr:col>4</xdr:col>
      <xdr:colOff>144000</xdr:colOff>
      <xdr:row>7</xdr:row>
      <xdr:rowOff>161640</xdr:rowOff>
    </xdr:to>
    <xdr:sp>
      <xdr:nvSpPr>
        <xdr:cNvPr id="3912" name="Rectangle 15033"/>
        <xdr:cNvSpPr/>
      </xdr:nvSpPr>
      <xdr:spPr>
        <a:xfrm>
          <a:off x="1562400" y="1647360"/>
          <a:ext cx="72000" cy="1429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8720</xdr:rowOff>
    </xdr:from>
    <xdr:to>
      <xdr:col>4</xdr:col>
      <xdr:colOff>72000</xdr:colOff>
      <xdr:row>7</xdr:row>
      <xdr:rowOff>161640</xdr:rowOff>
    </xdr:to>
    <xdr:sp>
      <xdr:nvSpPr>
        <xdr:cNvPr id="3913" name="Rectangle 15032"/>
        <xdr:cNvSpPr/>
      </xdr:nvSpPr>
      <xdr:spPr>
        <a:xfrm>
          <a:off x="1490400" y="1647360"/>
          <a:ext cx="72000" cy="142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6960</xdr:colOff>
      <xdr:row>2</xdr:row>
      <xdr:rowOff>0</xdr:rowOff>
    </xdr:from>
    <xdr:to>
      <xdr:col>5</xdr:col>
      <xdr:colOff>360</xdr:colOff>
      <xdr:row>2</xdr:row>
      <xdr:rowOff>171360</xdr:rowOff>
    </xdr:to>
    <xdr:sp>
      <xdr:nvSpPr>
        <xdr:cNvPr id="3914" name="Text 15031"/>
        <xdr:cNvSpPr/>
      </xdr:nvSpPr>
      <xdr:spPr>
        <a:xfrm>
          <a:off x="1427040" y="7714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6960</xdr:colOff>
      <xdr:row>9</xdr:row>
      <xdr:rowOff>0</xdr:rowOff>
    </xdr:from>
    <xdr:to>
      <xdr:col>5</xdr:col>
      <xdr:colOff>360</xdr:colOff>
      <xdr:row>9</xdr:row>
      <xdr:rowOff>171360</xdr:rowOff>
    </xdr:to>
    <xdr:sp>
      <xdr:nvSpPr>
        <xdr:cNvPr id="3915" name="Text 15036"/>
        <xdr:cNvSpPr/>
      </xdr:nvSpPr>
      <xdr:spPr>
        <a:xfrm>
          <a:off x="1427040" y="197172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6960</xdr:colOff>
      <xdr:row>16</xdr:row>
      <xdr:rowOff>0</xdr:rowOff>
    </xdr:from>
    <xdr:to>
      <xdr:col>5</xdr:col>
      <xdr:colOff>360</xdr:colOff>
      <xdr:row>16</xdr:row>
      <xdr:rowOff>171360</xdr:rowOff>
    </xdr:to>
    <xdr:sp>
      <xdr:nvSpPr>
        <xdr:cNvPr id="3916" name="Text 15051"/>
        <xdr:cNvSpPr/>
      </xdr:nvSpPr>
      <xdr:spPr>
        <a:xfrm>
          <a:off x="1427040" y="317196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6960</xdr:colOff>
      <xdr:row>23</xdr:row>
      <xdr:rowOff>0</xdr:rowOff>
    </xdr:from>
    <xdr:to>
      <xdr:col>5</xdr:col>
      <xdr:colOff>360</xdr:colOff>
      <xdr:row>23</xdr:row>
      <xdr:rowOff>171720</xdr:rowOff>
    </xdr:to>
    <xdr:sp>
      <xdr:nvSpPr>
        <xdr:cNvPr id="3917" name="Text 15053"/>
        <xdr:cNvSpPr/>
      </xdr:nvSpPr>
      <xdr:spPr>
        <a:xfrm>
          <a:off x="1427040" y="4371840"/>
          <a:ext cx="216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6960</xdr:colOff>
      <xdr:row>30</xdr:row>
      <xdr:rowOff>0</xdr:rowOff>
    </xdr:from>
    <xdr:to>
      <xdr:col>5</xdr:col>
      <xdr:colOff>360</xdr:colOff>
      <xdr:row>30</xdr:row>
      <xdr:rowOff>171360</xdr:rowOff>
    </xdr:to>
    <xdr:sp>
      <xdr:nvSpPr>
        <xdr:cNvPr id="3918" name="Text 15055"/>
        <xdr:cNvSpPr/>
      </xdr:nvSpPr>
      <xdr:spPr>
        <a:xfrm>
          <a:off x="1427040" y="55720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6960</xdr:colOff>
      <xdr:row>37</xdr:row>
      <xdr:rowOff>0</xdr:rowOff>
    </xdr:from>
    <xdr:to>
      <xdr:col>5</xdr:col>
      <xdr:colOff>360</xdr:colOff>
      <xdr:row>37</xdr:row>
      <xdr:rowOff>171360</xdr:rowOff>
    </xdr:to>
    <xdr:sp>
      <xdr:nvSpPr>
        <xdr:cNvPr id="3919" name="Text 15057"/>
        <xdr:cNvSpPr/>
      </xdr:nvSpPr>
      <xdr:spPr>
        <a:xfrm>
          <a:off x="1427040" y="677232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320</xdr:colOff>
      <xdr:row>2</xdr:row>
      <xdr:rowOff>0</xdr:rowOff>
    </xdr:from>
    <xdr:to>
      <xdr:col>9</xdr:col>
      <xdr:colOff>153000</xdr:colOff>
      <xdr:row>2</xdr:row>
      <xdr:rowOff>171360</xdr:rowOff>
    </xdr:to>
    <xdr:sp>
      <xdr:nvSpPr>
        <xdr:cNvPr id="3920" name="Text 15059"/>
        <xdr:cNvSpPr/>
      </xdr:nvSpPr>
      <xdr:spPr>
        <a:xfrm>
          <a:off x="3070440" y="77148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320</xdr:colOff>
      <xdr:row>9</xdr:row>
      <xdr:rowOff>0</xdr:rowOff>
    </xdr:from>
    <xdr:to>
      <xdr:col>9</xdr:col>
      <xdr:colOff>153000</xdr:colOff>
      <xdr:row>9</xdr:row>
      <xdr:rowOff>171360</xdr:rowOff>
    </xdr:to>
    <xdr:sp>
      <xdr:nvSpPr>
        <xdr:cNvPr id="3921" name="Text 15063"/>
        <xdr:cNvSpPr/>
      </xdr:nvSpPr>
      <xdr:spPr>
        <a:xfrm>
          <a:off x="3070440" y="197172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320</xdr:colOff>
      <xdr:row>16</xdr:row>
      <xdr:rowOff>0</xdr:rowOff>
    </xdr:from>
    <xdr:to>
      <xdr:col>9</xdr:col>
      <xdr:colOff>153000</xdr:colOff>
      <xdr:row>16</xdr:row>
      <xdr:rowOff>171360</xdr:rowOff>
    </xdr:to>
    <xdr:sp>
      <xdr:nvSpPr>
        <xdr:cNvPr id="3922" name="Text 15065"/>
        <xdr:cNvSpPr/>
      </xdr:nvSpPr>
      <xdr:spPr>
        <a:xfrm>
          <a:off x="3070440" y="317196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320</xdr:colOff>
      <xdr:row>23</xdr:row>
      <xdr:rowOff>0</xdr:rowOff>
    </xdr:from>
    <xdr:to>
      <xdr:col>9</xdr:col>
      <xdr:colOff>153000</xdr:colOff>
      <xdr:row>23</xdr:row>
      <xdr:rowOff>171720</xdr:rowOff>
    </xdr:to>
    <xdr:sp>
      <xdr:nvSpPr>
        <xdr:cNvPr id="3923" name="Text 15067"/>
        <xdr:cNvSpPr/>
      </xdr:nvSpPr>
      <xdr:spPr>
        <a:xfrm>
          <a:off x="3070440" y="4371840"/>
          <a:ext cx="216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320</xdr:colOff>
      <xdr:row>30</xdr:row>
      <xdr:rowOff>0</xdr:rowOff>
    </xdr:from>
    <xdr:to>
      <xdr:col>9</xdr:col>
      <xdr:colOff>153000</xdr:colOff>
      <xdr:row>30</xdr:row>
      <xdr:rowOff>171360</xdr:rowOff>
    </xdr:to>
    <xdr:sp>
      <xdr:nvSpPr>
        <xdr:cNvPr id="3924" name="Text 15069"/>
        <xdr:cNvSpPr/>
      </xdr:nvSpPr>
      <xdr:spPr>
        <a:xfrm>
          <a:off x="3070440" y="557208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7320</xdr:colOff>
      <xdr:row>2</xdr:row>
      <xdr:rowOff>0</xdr:rowOff>
    </xdr:from>
    <xdr:to>
      <xdr:col>14</xdr:col>
      <xdr:colOff>153000</xdr:colOff>
      <xdr:row>2</xdr:row>
      <xdr:rowOff>171360</xdr:rowOff>
    </xdr:to>
    <xdr:sp>
      <xdr:nvSpPr>
        <xdr:cNvPr id="3925" name="Text 15071"/>
        <xdr:cNvSpPr/>
      </xdr:nvSpPr>
      <xdr:spPr>
        <a:xfrm>
          <a:off x="4713840" y="77148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7320</xdr:colOff>
      <xdr:row>9</xdr:row>
      <xdr:rowOff>0</xdr:rowOff>
    </xdr:from>
    <xdr:to>
      <xdr:col>14</xdr:col>
      <xdr:colOff>153000</xdr:colOff>
      <xdr:row>9</xdr:row>
      <xdr:rowOff>171360</xdr:rowOff>
    </xdr:to>
    <xdr:sp>
      <xdr:nvSpPr>
        <xdr:cNvPr id="3926" name="Text 15072"/>
        <xdr:cNvSpPr/>
      </xdr:nvSpPr>
      <xdr:spPr>
        <a:xfrm>
          <a:off x="4713840" y="197172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7320</xdr:colOff>
      <xdr:row>16</xdr:row>
      <xdr:rowOff>0</xdr:rowOff>
    </xdr:from>
    <xdr:to>
      <xdr:col>14</xdr:col>
      <xdr:colOff>153000</xdr:colOff>
      <xdr:row>16</xdr:row>
      <xdr:rowOff>171360</xdr:rowOff>
    </xdr:to>
    <xdr:sp>
      <xdr:nvSpPr>
        <xdr:cNvPr id="3927" name="Text 15076"/>
        <xdr:cNvSpPr/>
      </xdr:nvSpPr>
      <xdr:spPr>
        <a:xfrm>
          <a:off x="4713840" y="317196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7320</xdr:colOff>
      <xdr:row>23</xdr:row>
      <xdr:rowOff>0</xdr:rowOff>
    </xdr:from>
    <xdr:to>
      <xdr:col>14</xdr:col>
      <xdr:colOff>153000</xdr:colOff>
      <xdr:row>23</xdr:row>
      <xdr:rowOff>171720</xdr:rowOff>
    </xdr:to>
    <xdr:sp>
      <xdr:nvSpPr>
        <xdr:cNvPr id="3928" name="Text 15078"/>
        <xdr:cNvSpPr/>
      </xdr:nvSpPr>
      <xdr:spPr>
        <a:xfrm>
          <a:off x="4713840" y="4371840"/>
          <a:ext cx="216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7320</xdr:colOff>
      <xdr:row>30</xdr:row>
      <xdr:rowOff>0</xdr:rowOff>
    </xdr:from>
    <xdr:to>
      <xdr:col>14</xdr:col>
      <xdr:colOff>153000</xdr:colOff>
      <xdr:row>30</xdr:row>
      <xdr:rowOff>171360</xdr:rowOff>
    </xdr:to>
    <xdr:sp>
      <xdr:nvSpPr>
        <xdr:cNvPr id="3929" name="Text 15080"/>
        <xdr:cNvSpPr/>
      </xdr:nvSpPr>
      <xdr:spPr>
        <a:xfrm>
          <a:off x="4713840" y="557208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77320</xdr:colOff>
      <xdr:row>2</xdr:row>
      <xdr:rowOff>0</xdr:rowOff>
    </xdr:from>
    <xdr:to>
      <xdr:col>19</xdr:col>
      <xdr:colOff>153000</xdr:colOff>
      <xdr:row>2</xdr:row>
      <xdr:rowOff>171360</xdr:rowOff>
    </xdr:to>
    <xdr:sp>
      <xdr:nvSpPr>
        <xdr:cNvPr id="3930" name="Text 15082"/>
        <xdr:cNvSpPr/>
      </xdr:nvSpPr>
      <xdr:spPr>
        <a:xfrm>
          <a:off x="6357240" y="77148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77320</xdr:colOff>
      <xdr:row>9</xdr:row>
      <xdr:rowOff>0</xdr:rowOff>
    </xdr:from>
    <xdr:to>
      <xdr:col>19</xdr:col>
      <xdr:colOff>153000</xdr:colOff>
      <xdr:row>9</xdr:row>
      <xdr:rowOff>171360</xdr:rowOff>
    </xdr:to>
    <xdr:sp>
      <xdr:nvSpPr>
        <xdr:cNvPr id="3931" name="Text 15083"/>
        <xdr:cNvSpPr/>
      </xdr:nvSpPr>
      <xdr:spPr>
        <a:xfrm>
          <a:off x="6357240" y="197172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77320</xdr:colOff>
      <xdr:row>16</xdr:row>
      <xdr:rowOff>0</xdr:rowOff>
    </xdr:from>
    <xdr:to>
      <xdr:col>19</xdr:col>
      <xdr:colOff>153000</xdr:colOff>
      <xdr:row>16</xdr:row>
      <xdr:rowOff>171360</xdr:rowOff>
    </xdr:to>
    <xdr:sp>
      <xdr:nvSpPr>
        <xdr:cNvPr id="3932" name="Text 15087"/>
        <xdr:cNvSpPr/>
      </xdr:nvSpPr>
      <xdr:spPr>
        <a:xfrm>
          <a:off x="6357240" y="317196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77320</xdr:colOff>
      <xdr:row>23</xdr:row>
      <xdr:rowOff>0</xdr:rowOff>
    </xdr:from>
    <xdr:to>
      <xdr:col>19</xdr:col>
      <xdr:colOff>153000</xdr:colOff>
      <xdr:row>23</xdr:row>
      <xdr:rowOff>171720</xdr:rowOff>
    </xdr:to>
    <xdr:sp>
      <xdr:nvSpPr>
        <xdr:cNvPr id="3933" name="Text 15089"/>
        <xdr:cNvSpPr/>
      </xdr:nvSpPr>
      <xdr:spPr>
        <a:xfrm>
          <a:off x="6357240" y="4371840"/>
          <a:ext cx="216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77320</xdr:colOff>
      <xdr:row>30</xdr:row>
      <xdr:rowOff>0</xdr:rowOff>
    </xdr:from>
    <xdr:to>
      <xdr:col>19</xdr:col>
      <xdr:colOff>153000</xdr:colOff>
      <xdr:row>30</xdr:row>
      <xdr:rowOff>171360</xdr:rowOff>
    </xdr:to>
    <xdr:sp>
      <xdr:nvSpPr>
        <xdr:cNvPr id="3934" name="Text 15105"/>
        <xdr:cNvSpPr/>
      </xdr:nvSpPr>
      <xdr:spPr>
        <a:xfrm>
          <a:off x="6357240" y="557208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2</xdr:row>
      <xdr:rowOff>0</xdr:rowOff>
    </xdr:from>
    <xdr:to>
      <xdr:col>24</xdr:col>
      <xdr:colOff>153000</xdr:colOff>
      <xdr:row>2</xdr:row>
      <xdr:rowOff>171360</xdr:rowOff>
    </xdr:to>
    <xdr:sp>
      <xdr:nvSpPr>
        <xdr:cNvPr id="3935" name="Text 15119"/>
        <xdr:cNvSpPr/>
      </xdr:nvSpPr>
      <xdr:spPr>
        <a:xfrm>
          <a:off x="8000640" y="77148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9</xdr:row>
      <xdr:rowOff>0</xdr:rowOff>
    </xdr:from>
    <xdr:to>
      <xdr:col>24</xdr:col>
      <xdr:colOff>153000</xdr:colOff>
      <xdr:row>9</xdr:row>
      <xdr:rowOff>171360</xdr:rowOff>
    </xdr:to>
    <xdr:sp>
      <xdr:nvSpPr>
        <xdr:cNvPr id="3936" name="Text 15120"/>
        <xdr:cNvSpPr/>
      </xdr:nvSpPr>
      <xdr:spPr>
        <a:xfrm>
          <a:off x="8000640" y="197172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16</xdr:row>
      <xdr:rowOff>0</xdr:rowOff>
    </xdr:from>
    <xdr:to>
      <xdr:col>24</xdr:col>
      <xdr:colOff>153000</xdr:colOff>
      <xdr:row>16</xdr:row>
      <xdr:rowOff>171360</xdr:rowOff>
    </xdr:to>
    <xdr:sp>
      <xdr:nvSpPr>
        <xdr:cNvPr id="3937" name="Text 15123"/>
        <xdr:cNvSpPr/>
      </xdr:nvSpPr>
      <xdr:spPr>
        <a:xfrm>
          <a:off x="8000640" y="317196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23</xdr:row>
      <xdr:rowOff>0</xdr:rowOff>
    </xdr:from>
    <xdr:to>
      <xdr:col>24</xdr:col>
      <xdr:colOff>153000</xdr:colOff>
      <xdr:row>23</xdr:row>
      <xdr:rowOff>171720</xdr:rowOff>
    </xdr:to>
    <xdr:sp>
      <xdr:nvSpPr>
        <xdr:cNvPr id="3938" name="Text 15126"/>
        <xdr:cNvSpPr/>
      </xdr:nvSpPr>
      <xdr:spPr>
        <a:xfrm>
          <a:off x="8000640" y="4371840"/>
          <a:ext cx="216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30</xdr:row>
      <xdr:rowOff>0</xdr:rowOff>
    </xdr:from>
    <xdr:to>
      <xdr:col>24</xdr:col>
      <xdr:colOff>153000</xdr:colOff>
      <xdr:row>30</xdr:row>
      <xdr:rowOff>171360</xdr:rowOff>
    </xdr:to>
    <xdr:sp>
      <xdr:nvSpPr>
        <xdr:cNvPr id="3939" name="Text 15127"/>
        <xdr:cNvSpPr/>
      </xdr:nvSpPr>
      <xdr:spPr>
        <a:xfrm>
          <a:off x="8000640" y="557208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7320</xdr:colOff>
      <xdr:row>37</xdr:row>
      <xdr:rowOff>0</xdr:rowOff>
    </xdr:from>
    <xdr:to>
      <xdr:col>24</xdr:col>
      <xdr:colOff>153000</xdr:colOff>
      <xdr:row>37</xdr:row>
      <xdr:rowOff>171360</xdr:rowOff>
    </xdr:to>
    <xdr:sp>
      <xdr:nvSpPr>
        <xdr:cNvPr id="3940" name="Text 15130"/>
        <xdr:cNvSpPr/>
      </xdr:nvSpPr>
      <xdr:spPr>
        <a:xfrm>
          <a:off x="8000640" y="677232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77320</xdr:colOff>
      <xdr:row>2</xdr:row>
      <xdr:rowOff>0</xdr:rowOff>
    </xdr:from>
    <xdr:to>
      <xdr:col>29</xdr:col>
      <xdr:colOff>153000</xdr:colOff>
      <xdr:row>2</xdr:row>
      <xdr:rowOff>171360</xdr:rowOff>
    </xdr:to>
    <xdr:sp>
      <xdr:nvSpPr>
        <xdr:cNvPr id="3941" name="Text 15131"/>
        <xdr:cNvSpPr/>
      </xdr:nvSpPr>
      <xdr:spPr>
        <a:xfrm>
          <a:off x="9644040" y="77148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77320</xdr:colOff>
      <xdr:row>9</xdr:row>
      <xdr:rowOff>0</xdr:rowOff>
    </xdr:from>
    <xdr:to>
      <xdr:col>29</xdr:col>
      <xdr:colOff>153000</xdr:colOff>
      <xdr:row>9</xdr:row>
      <xdr:rowOff>171360</xdr:rowOff>
    </xdr:to>
    <xdr:sp>
      <xdr:nvSpPr>
        <xdr:cNvPr id="3942" name="Text 15132"/>
        <xdr:cNvSpPr/>
      </xdr:nvSpPr>
      <xdr:spPr>
        <a:xfrm>
          <a:off x="9644040" y="197172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77320</xdr:colOff>
      <xdr:row>16</xdr:row>
      <xdr:rowOff>0</xdr:rowOff>
    </xdr:from>
    <xdr:to>
      <xdr:col>29</xdr:col>
      <xdr:colOff>153000</xdr:colOff>
      <xdr:row>16</xdr:row>
      <xdr:rowOff>171360</xdr:rowOff>
    </xdr:to>
    <xdr:sp>
      <xdr:nvSpPr>
        <xdr:cNvPr id="3943" name="Text 15137"/>
        <xdr:cNvSpPr/>
      </xdr:nvSpPr>
      <xdr:spPr>
        <a:xfrm>
          <a:off x="9644040" y="317196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77320</xdr:colOff>
      <xdr:row>23</xdr:row>
      <xdr:rowOff>0</xdr:rowOff>
    </xdr:from>
    <xdr:to>
      <xdr:col>29</xdr:col>
      <xdr:colOff>153000</xdr:colOff>
      <xdr:row>23</xdr:row>
      <xdr:rowOff>171720</xdr:rowOff>
    </xdr:to>
    <xdr:sp>
      <xdr:nvSpPr>
        <xdr:cNvPr id="3944" name="Text 15138"/>
        <xdr:cNvSpPr/>
      </xdr:nvSpPr>
      <xdr:spPr>
        <a:xfrm>
          <a:off x="9644040" y="4371840"/>
          <a:ext cx="2163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877320</xdr:colOff>
      <xdr:row>30</xdr:row>
      <xdr:rowOff>0</xdr:rowOff>
    </xdr:from>
    <xdr:to>
      <xdr:col>29</xdr:col>
      <xdr:colOff>153000</xdr:colOff>
      <xdr:row>30</xdr:row>
      <xdr:rowOff>171360</xdr:rowOff>
    </xdr:to>
    <xdr:sp>
      <xdr:nvSpPr>
        <xdr:cNvPr id="3945" name="Text 15140"/>
        <xdr:cNvSpPr/>
      </xdr:nvSpPr>
      <xdr:spPr>
        <a:xfrm>
          <a:off x="9644040" y="5572080"/>
          <a:ext cx="21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6960</xdr:colOff>
      <xdr:row>2</xdr:row>
      <xdr:rowOff>0</xdr:rowOff>
    </xdr:from>
    <xdr:to>
      <xdr:col>34</xdr:col>
      <xdr:colOff>153000</xdr:colOff>
      <xdr:row>2</xdr:row>
      <xdr:rowOff>171360</xdr:rowOff>
    </xdr:to>
    <xdr:sp>
      <xdr:nvSpPr>
        <xdr:cNvPr id="3946" name="Text 15146"/>
        <xdr:cNvSpPr/>
      </xdr:nvSpPr>
      <xdr:spPr>
        <a:xfrm>
          <a:off x="11287080" y="7714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6960</xdr:colOff>
      <xdr:row>9</xdr:row>
      <xdr:rowOff>0</xdr:rowOff>
    </xdr:from>
    <xdr:to>
      <xdr:col>34</xdr:col>
      <xdr:colOff>153000</xdr:colOff>
      <xdr:row>9</xdr:row>
      <xdr:rowOff>171360</xdr:rowOff>
    </xdr:to>
    <xdr:sp>
      <xdr:nvSpPr>
        <xdr:cNvPr id="3947" name="Text 15150"/>
        <xdr:cNvSpPr/>
      </xdr:nvSpPr>
      <xdr:spPr>
        <a:xfrm>
          <a:off x="11287080" y="197172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6960</xdr:colOff>
      <xdr:row>16</xdr:row>
      <xdr:rowOff>0</xdr:rowOff>
    </xdr:from>
    <xdr:to>
      <xdr:col>34</xdr:col>
      <xdr:colOff>153000</xdr:colOff>
      <xdr:row>16</xdr:row>
      <xdr:rowOff>171360</xdr:rowOff>
    </xdr:to>
    <xdr:sp>
      <xdr:nvSpPr>
        <xdr:cNvPr id="3948" name="Text 15159"/>
        <xdr:cNvSpPr/>
      </xdr:nvSpPr>
      <xdr:spPr>
        <a:xfrm>
          <a:off x="11287080" y="317196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6960</xdr:colOff>
      <xdr:row>23</xdr:row>
      <xdr:rowOff>0</xdr:rowOff>
    </xdr:from>
    <xdr:to>
      <xdr:col>34</xdr:col>
      <xdr:colOff>153000</xdr:colOff>
      <xdr:row>23</xdr:row>
      <xdr:rowOff>171720</xdr:rowOff>
    </xdr:to>
    <xdr:sp>
      <xdr:nvSpPr>
        <xdr:cNvPr id="3949" name="Text 15171"/>
        <xdr:cNvSpPr/>
      </xdr:nvSpPr>
      <xdr:spPr>
        <a:xfrm>
          <a:off x="11287080" y="4371840"/>
          <a:ext cx="216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6960</xdr:colOff>
      <xdr:row>30</xdr:row>
      <xdr:rowOff>0</xdr:rowOff>
    </xdr:from>
    <xdr:to>
      <xdr:col>34</xdr:col>
      <xdr:colOff>153000</xdr:colOff>
      <xdr:row>30</xdr:row>
      <xdr:rowOff>171360</xdr:rowOff>
    </xdr:to>
    <xdr:sp>
      <xdr:nvSpPr>
        <xdr:cNvPr id="3950" name="Text 15180"/>
        <xdr:cNvSpPr/>
      </xdr:nvSpPr>
      <xdr:spPr>
        <a:xfrm>
          <a:off x="11287080" y="55720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76960</xdr:colOff>
      <xdr:row>2</xdr:row>
      <xdr:rowOff>0</xdr:rowOff>
    </xdr:from>
    <xdr:to>
      <xdr:col>39</xdr:col>
      <xdr:colOff>153360</xdr:colOff>
      <xdr:row>2</xdr:row>
      <xdr:rowOff>171360</xdr:rowOff>
    </xdr:to>
    <xdr:sp>
      <xdr:nvSpPr>
        <xdr:cNvPr id="3951" name="Text 15196"/>
        <xdr:cNvSpPr/>
      </xdr:nvSpPr>
      <xdr:spPr>
        <a:xfrm>
          <a:off x="12930480" y="7714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76960</xdr:colOff>
      <xdr:row>9</xdr:row>
      <xdr:rowOff>0</xdr:rowOff>
    </xdr:from>
    <xdr:to>
      <xdr:col>39</xdr:col>
      <xdr:colOff>153360</xdr:colOff>
      <xdr:row>9</xdr:row>
      <xdr:rowOff>171360</xdr:rowOff>
    </xdr:to>
    <xdr:sp>
      <xdr:nvSpPr>
        <xdr:cNvPr id="3952" name="Text 15210"/>
        <xdr:cNvSpPr/>
      </xdr:nvSpPr>
      <xdr:spPr>
        <a:xfrm>
          <a:off x="12930480" y="197172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76960</xdr:colOff>
      <xdr:row>16</xdr:row>
      <xdr:rowOff>0</xdr:rowOff>
    </xdr:from>
    <xdr:to>
      <xdr:col>39</xdr:col>
      <xdr:colOff>153360</xdr:colOff>
      <xdr:row>16</xdr:row>
      <xdr:rowOff>171360</xdr:rowOff>
    </xdr:to>
    <xdr:sp>
      <xdr:nvSpPr>
        <xdr:cNvPr id="3953" name="Text 15221"/>
        <xdr:cNvSpPr/>
      </xdr:nvSpPr>
      <xdr:spPr>
        <a:xfrm>
          <a:off x="12930480" y="317196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76960</xdr:colOff>
      <xdr:row>23</xdr:row>
      <xdr:rowOff>0</xdr:rowOff>
    </xdr:from>
    <xdr:to>
      <xdr:col>39</xdr:col>
      <xdr:colOff>153360</xdr:colOff>
      <xdr:row>23</xdr:row>
      <xdr:rowOff>171720</xdr:rowOff>
    </xdr:to>
    <xdr:sp>
      <xdr:nvSpPr>
        <xdr:cNvPr id="3954" name="Text 15230"/>
        <xdr:cNvSpPr/>
      </xdr:nvSpPr>
      <xdr:spPr>
        <a:xfrm>
          <a:off x="12930480" y="4371840"/>
          <a:ext cx="216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876960</xdr:colOff>
      <xdr:row>30</xdr:row>
      <xdr:rowOff>0</xdr:rowOff>
    </xdr:from>
    <xdr:to>
      <xdr:col>39</xdr:col>
      <xdr:colOff>153360</xdr:colOff>
      <xdr:row>30</xdr:row>
      <xdr:rowOff>171360</xdr:rowOff>
    </xdr:to>
    <xdr:sp>
      <xdr:nvSpPr>
        <xdr:cNvPr id="3955" name="Text 15239"/>
        <xdr:cNvSpPr/>
      </xdr:nvSpPr>
      <xdr:spPr>
        <a:xfrm>
          <a:off x="12930480" y="55720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76960</xdr:colOff>
      <xdr:row>2</xdr:row>
      <xdr:rowOff>0</xdr:rowOff>
    </xdr:from>
    <xdr:to>
      <xdr:col>44</xdr:col>
      <xdr:colOff>153360</xdr:colOff>
      <xdr:row>2</xdr:row>
      <xdr:rowOff>171360</xdr:rowOff>
    </xdr:to>
    <xdr:sp>
      <xdr:nvSpPr>
        <xdr:cNvPr id="3956" name="Text 15244"/>
        <xdr:cNvSpPr/>
      </xdr:nvSpPr>
      <xdr:spPr>
        <a:xfrm>
          <a:off x="14573880" y="7714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76960</xdr:colOff>
      <xdr:row>9</xdr:row>
      <xdr:rowOff>0</xdr:rowOff>
    </xdr:from>
    <xdr:to>
      <xdr:col>44</xdr:col>
      <xdr:colOff>153360</xdr:colOff>
      <xdr:row>9</xdr:row>
      <xdr:rowOff>171360</xdr:rowOff>
    </xdr:to>
    <xdr:sp>
      <xdr:nvSpPr>
        <xdr:cNvPr id="3957" name="Text 15249"/>
        <xdr:cNvSpPr/>
      </xdr:nvSpPr>
      <xdr:spPr>
        <a:xfrm>
          <a:off x="14573880" y="197172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76960</xdr:colOff>
      <xdr:row>16</xdr:row>
      <xdr:rowOff>0</xdr:rowOff>
    </xdr:from>
    <xdr:to>
      <xdr:col>44</xdr:col>
      <xdr:colOff>153360</xdr:colOff>
      <xdr:row>16</xdr:row>
      <xdr:rowOff>171360</xdr:rowOff>
    </xdr:to>
    <xdr:sp>
      <xdr:nvSpPr>
        <xdr:cNvPr id="3958" name="Text 15255"/>
        <xdr:cNvSpPr/>
      </xdr:nvSpPr>
      <xdr:spPr>
        <a:xfrm>
          <a:off x="14573880" y="317196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76960</xdr:colOff>
      <xdr:row>23</xdr:row>
      <xdr:rowOff>0</xdr:rowOff>
    </xdr:from>
    <xdr:to>
      <xdr:col>44</xdr:col>
      <xdr:colOff>153360</xdr:colOff>
      <xdr:row>23</xdr:row>
      <xdr:rowOff>171720</xdr:rowOff>
    </xdr:to>
    <xdr:sp>
      <xdr:nvSpPr>
        <xdr:cNvPr id="3959" name="Text 15257"/>
        <xdr:cNvSpPr/>
      </xdr:nvSpPr>
      <xdr:spPr>
        <a:xfrm>
          <a:off x="14573880" y="4371840"/>
          <a:ext cx="216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76960</xdr:colOff>
      <xdr:row>30</xdr:row>
      <xdr:rowOff>0</xdr:rowOff>
    </xdr:from>
    <xdr:to>
      <xdr:col>44</xdr:col>
      <xdr:colOff>153360</xdr:colOff>
      <xdr:row>30</xdr:row>
      <xdr:rowOff>171360</xdr:rowOff>
    </xdr:to>
    <xdr:sp>
      <xdr:nvSpPr>
        <xdr:cNvPr id="3960" name="Text 15259"/>
        <xdr:cNvSpPr/>
      </xdr:nvSpPr>
      <xdr:spPr>
        <a:xfrm>
          <a:off x="14573880" y="55720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2</xdr:row>
      <xdr:rowOff>0</xdr:rowOff>
    </xdr:from>
    <xdr:to>
      <xdr:col>49</xdr:col>
      <xdr:colOff>153360</xdr:colOff>
      <xdr:row>2</xdr:row>
      <xdr:rowOff>171360</xdr:rowOff>
    </xdr:to>
    <xdr:sp>
      <xdr:nvSpPr>
        <xdr:cNvPr id="3961" name="Text 15261"/>
        <xdr:cNvSpPr/>
      </xdr:nvSpPr>
      <xdr:spPr>
        <a:xfrm>
          <a:off x="16217280" y="7714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9</xdr:row>
      <xdr:rowOff>0</xdr:rowOff>
    </xdr:from>
    <xdr:to>
      <xdr:col>49</xdr:col>
      <xdr:colOff>153360</xdr:colOff>
      <xdr:row>9</xdr:row>
      <xdr:rowOff>171360</xdr:rowOff>
    </xdr:to>
    <xdr:sp>
      <xdr:nvSpPr>
        <xdr:cNvPr id="3962" name="Text 15262"/>
        <xdr:cNvSpPr/>
      </xdr:nvSpPr>
      <xdr:spPr>
        <a:xfrm>
          <a:off x="16217280" y="197172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16</xdr:row>
      <xdr:rowOff>0</xdr:rowOff>
    </xdr:from>
    <xdr:to>
      <xdr:col>49</xdr:col>
      <xdr:colOff>153360</xdr:colOff>
      <xdr:row>16</xdr:row>
      <xdr:rowOff>171360</xdr:rowOff>
    </xdr:to>
    <xdr:sp>
      <xdr:nvSpPr>
        <xdr:cNvPr id="3963" name="Text 15272"/>
        <xdr:cNvSpPr/>
      </xdr:nvSpPr>
      <xdr:spPr>
        <a:xfrm>
          <a:off x="16217280" y="317196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23</xdr:row>
      <xdr:rowOff>0</xdr:rowOff>
    </xdr:from>
    <xdr:to>
      <xdr:col>49</xdr:col>
      <xdr:colOff>153360</xdr:colOff>
      <xdr:row>23</xdr:row>
      <xdr:rowOff>171720</xdr:rowOff>
    </xdr:to>
    <xdr:sp>
      <xdr:nvSpPr>
        <xdr:cNvPr id="3964" name="Text 15279"/>
        <xdr:cNvSpPr/>
      </xdr:nvSpPr>
      <xdr:spPr>
        <a:xfrm>
          <a:off x="16217280" y="4371840"/>
          <a:ext cx="216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30</xdr:row>
      <xdr:rowOff>0</xdr:rowOff>
    </xdr:from>
    <xdr:to>
      <xdr:col>49</xdr:col>
      <xdr:colOff>153360</xdr:colOff>
      <xdr:row>30</xdr:row>
      <xdr:rowOff>171360</xdr:rowOff>
    </xdr:to>
    <xdr:sp>
      <xdr:nvSpPr>
        <xdr:cNvPr id="3965" name="Text 15281"/>
        <xdr:cNvSpPr/>
      </xdr:nvSpPr>
      <xdr:spPr>
        <a:xfrm>
          <a:off x="16217280" y="55720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76960</xdr:colOff>
      <xdr:row>37</xdr:row>
      <xdr:rowOff>0</xdr:rowOff>
    </xdr:from>
    <xdr:to>
      <xdr:col>49</xdr:col>
      <xdr:colOff>153360</xdr:colOff>
      <xdr:row>37</xdr:row>
      <xdr:rowOff>171360</xdr:rowOff>
    </xdr:to>
    <xdr:sp>
      <xdr:nvSpPr>
        <xdr:cNvPr id="3966" name="Text 15290"/>
        <xdr:cNvSpPr/>
      </xdr:nvSpPr>
      <xdr:spPr>
        <a:xfrm>
          <a:off x="16217280" y="677232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76960</xdr:colOff>
      <xdr:row>2</xdr:row>
      <xdr:rowOff>0</xdr:rowOff>
    </xdr:from>
    <xdr:to>
      <xdr:col>54</xdr:col>
      <xdr:colOff>153360</xdr:colOff>
      <xdr:row>2</xdr:row>
      <xdr:rowOff>171360</xdr:rowOff>
    </xdr:to>
    <xdr:sp>
      <xdr:nvSpPr>
        <xdr:cNvPr id="3967" name="Text 15292"/>
        <xdr:cNvSpPr/>
      </xdr:nvSpPr>
      <xdr:spPr>
        <a:xfrm>
          <a:off x="17860680" y="7714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76960</xdr:colOff>
      <xdr:row>9</xdr:row>
      <xdr:rowOff>0</xdr:rowOff>
    </xdr:from>
    <xdr:to>
      <xdr:col>54</xdr:col>
      <xdr:colOff>153360</xdr:colOff>
      <xdr:row>9</xdr:row>
      <xdr:rowOff>171360</xdr:rowOff>
    </xdr:to>
    <xdr:sp>
      <xdr:nvSpPr>
        <xdr:cNvPr id="3968" name="Text 15298"/>
        <xdr:cNvSpPr/>
      </xdr:nvSpPr>
      <xdr:spPr>
        <a:xfrm>
          <a:off x="17860680" y="197172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76960</xdr:colOff>
      <xdr:row>16</xdr:row>
      <xdr:rowOff>0</xdr:rowOff>
    </xdr:from>
    <xdr:to>
      <xdr:col>54</xdr:col>
      <xdr:colOff>153360</xdr:colOff>
      <xdr:row>16</xdr:row>
      <xdr:rowOff>171360</xdr:rowOff>
    </xdr:to>
    <xdr:sp>
      <xdr:nvSpPr>
        <xdr:cNvPr id="3969" name="Text 15303"/>
        <xdr:cNvSpPr/>
      </xdr:nvSpPr>
      <xdr:spPr>
        <a:xfrm>
          <a:off x="17860680" y="317196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76960</xdr:colOff>
      <xdr:row>23</xdr:row>
      <xdr:rowOff>0</xdr:rowOff>
    </xdr:from>
    <xdr:to>
      <xdr:col>54</xdr:col>
      <xdr:colOff>153360</xdr:colOff>
      <xdr:row>23</xdr:row>
      <xdr:rowOff>171720</xdr:rowOff>
    </xdr:to>
    <xdr:sp>
      <xdr:nvSpPr>
        <xdr:cNvPr id="3970" name="Text 15305"/>
        <xdr:cNvSpPr/>
      </xdr:nvSpPr>
      <xdr:spPr>
        <a:xfrm>
          <a:off x="17860680" y="4371840"/>
          <a:ext cx="216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876960</xdr:colOff>
      <xdr:row>30</xdr:row>
      <xdr:rowOff>0</xdr:rowOff>
    </xdr:from>
    <xdr:to>
      <xdr:col>54</xdr:col>
      <xdr:colOff>153360</xdr:colOff>
      <xdr:row>30</xdr:row>
      <xdr:rowOff>171360</xdr:rowOff>
    </xdr:to>
    <xdr:sp>
      <xdr:nvSpPr>
        <xdr:cNvPr id="3971" name="Text 15308"/>
        <xdr:cNvSpPr/>
      </xdr:nvSpPr>
      <xdr:spPr>
        <a:xfrm>
          <a:off x="17860680" y="5572080"/>
          <a:ext cx="216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876960</xdr:colOff>
      <xdr:row>2</xdr:row>
      <xdr:rowOff>0</xdr:rowOff>
    </xdr:from>
    <xdr:to>
      <xdr:col>60</xdr:col>
      <xdr:colOff>720</xdr:colOff>
      <xdr:row>2</xdr:row>
      <xdr:rowOff>171360</xdr:rowOff>
    </xdr:to>
    <xdr:sp>
      <xdr:nvSpPr>
        <xdr:cNvPr id="3972" name="Text 15309"/>
        <xdr:cNvSpPr/>
      </xdr:nvSpPr>
      <xdr:spPr>
        <a:xfrm>
          <a:off x="19504080" y="771480"/>
          <a:ext cx="217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876960</xdr:colOff>
      <xdr:row>9</xdr:row>
      <xdr:rowOff>0</xdr:rowOff>
    </xdr:from>
    <xdr:to>
      <xdr:col>60</xdr:col>
      <xdr:colOff>720</xdr:colOff>
      <xdr:row>9</xdr:row>
      <xdr:rowOff>171360</xdr:rowOff>
    </xdr:to>
    <xdr:sp>
      <xdr:nvSpPr>
        <xdr:cNvPr id="3973" name="Text 15310"/>
        <xdr:cNvSpPr/>
      </xdr:nvSpPr>
      <xdr:spPr>
        <a:xfrm>
          <a:off x="19504080" y="1971720"/>
          <a:ext cx="217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876960</xdr:colOff>
      <xdr:row>16</xdr:row>
      <xdr:rowOff>0</xdr:rowOff>
    </xdr:from>
    <xdr:to>
      <xdr:col>60</xdr:col>
      <xdr:colOff>720</xdr:colOff>
      <xdr:row>16</xdr:row>
      <xdr:rowOff>171360</xdr:rowOff>
    </xdr:to>
    <xdr:sp>
      <xdr:nvSpPr>
        <xdr:cNvPr id="3974" name="Text 15315"/>
        <xdr:cNvSpPr/>
      </xdr:nvSpPr>
      <xdr:spPr>
        <a:xfrm>
          <a:off x="19504080" y="3171960"/>
          <a:ext cx="217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876960</xdr:colOff>
      <xdr:row>23</xdr:row>
      <xdr:rowOff>0</xdr:rowOff>
    </xdr:from>
    <xdr:to>
      <xdr:col>60</xdr:col>
      <xdr:colOff>720</xdr:colOff>
      <xdr:row>23</xdr:row>
      <xdr:rowOff>171720</xdr:rowOff>
    </xdr:to>
    <xdr:sp>
      <xdr:nvSpPr>
        <xdr:cNvPr id="3975" name="Text 15316"/>
        <xdr:cNvSpPr/>
      </xdr:nvSpPr>
      <xdr:spPr>
        <a:xfrm>
          <a:off x="19504080" y="4371840"/>
          <a:ext cx="217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876960</xdr:colOff>
      <xdr:row>30</xdr:row>
      <xdr:rowOff>0</xdr:rowOff>
    </xdr:from>
    <xdr:to>
      <xdr:col>60</xdr:col>
      <xdr:colOff>720</xdr:colOff>
      <xdr:row>30</xdr:row>
      <xdr:rowOff>171360</xdr:rowOff>
    </xdr:to>
    <xdr:sp>
      <xdr:nvSpPr>
        <xdr:cNvPr id="3976" name="Text 15326"/>
        <xdr:cNvSpPr/>
      </xdr:nvSpPr>
      <xdr:spPr>
        <a:xfrm>
          <a:off x="19504080" y="5572080"/>
          <a:ext cx="217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Verdana"/>
            </a:rPr>
            <a:t>5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8360</xdr:colOff>
      <xdr:row>49</xdr:row>
      <xdr:rowOff>57600</xdr:rowOff>
    </xdr:from>
    <xdr:to>
      <xdr:col>31</xdr:col>
      <xdr:colOff>253080</xdr:colOff>
      <xdr:row>49</xdr:row>
      <xdr:rowOff>114840</xdr:rowOff>
    </xdr:to>
    <xdr:sp>
      <xdr:nvSpPr>
        <xdr:cNvPr id="3977" name="Rectangle 20875"/>
        <xdr:cNvSpPr/>
      </xdr:nvSpPr>
      <xdr:spPr>
        <a:xfrm>
          <a:off x="8698680" y="67204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360</xdr:colOff>
      <xdr:row>49</xdr:row>
      <xdr:rowOff>0</xdr:rowOff>
    </xdr:from>
    <xdr:to>
      <xdr:col>31</xdr:col>
      <xdr:colOff>253080</xdr:colOff>
      <xdr:row>49</xdr:row>
      <xdr:rowOff>57600</xdr:rowOff>
    </xdr:to>
    <xdr:sp>
      <xdr:nvSpPr>
        <xdr:cNvPr id="3978" name="Rectangle 20874"/>
        <xdr:cNvSpPr/>
      </xdr:nvSpPr>
      <xdr:spPr>
        <a:xfrm>
          <a:off x="8698680" y="6662880"/>
          <a:ext cx="23472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9</xdr:row>
      <xdr:rowOff>57600</xdr:rowOff>
    </xdr:from>
    <xdr:to>
      <xdr:col>30</xdr:col>
      <xdr:colOff>252720</xdr:colOff>
      <xdr:row>49</xdr:row>
      <xdr:rowOff>114840</xdr:rowOff>
    </xdr:to>
    <xdr:sp>
      <xdr:nvSpPr>
        <xdr:cNvPr id="3979" name="Rectangle 20873"/>
        <xdr:cNvSpPr/>
      </xdr:nvSpPr>
      <xdr:spPr>
        <a:xfrm>
          <a:off x="8436960" y="67204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9</xdr:row>
      <xdr:rowOff>0</xdr:rowOff>
    </xdr:from>
    <xdr:to>
      <xdr:col>30</xdr:col>
      <xdr:colOff>252720</xdr:colOff>
      <xdr:row>49</xdr:row>
      <xdr:rowOff>57600</xdr:rowOff>
    </xdr:to>
    <xdr:sp>
      <xdr:nvSpPr>
        <xdr:cNvPr id="3980" name="Rectangle 20872"/>
        <xdr:cNvSpPr/>
      </xdr:nvSpPr>
      <xdr:spPr>
        <a:xfrm>
          <a:off x="8436960" y="6662880"/>
          <a:ext cx="23472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000</xdr:colOff>
      <xdr:row>49</xdr:row>
      <xdr:rowOff>57600</xdr:rowOff>
    </xdr:from>
    <xdr:to>
      <xdr:col>29</xdr:col>
      <xdr:colOff>253080</xdr:colOff>
      <xdr:row>49</xdr:row>
      <xdr:rowOff>114840</xdr:rowOff>
    </xdr:to>
    <xdr:sp>
      <xdr:nvSpPr>
        <xdr:cNvPr id="3981" name="Rectangle 20871"/>
        <xdr:cNvSpPr/>
      </xdr:nvSpPr>
      <xdr:spPr>
        <a:xfrm>
          <a:off x="8175240" y="6720480"/>
          <a:ext cx="235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000</xdr:colOff>
      <xdr:row>49</xdr:row>
      <xdr:rowOff>0</xdr:rowOff>
    </xdr:from>
    <xdr:to>
      <xdr:col>29</xdr:col>
      <xdr:colOff>253080</xdr:colOff>
      <xdr:row>49</xdr:row>
      <xdr:rowOff>57600</xdr:rowOff>
    </xdr:to>
    <xdr:sp>
      <xdr:nvSpPr>
        <xdr:cNvPr id="3982" name="Rectangle 20870"/>
        <xdr:cNvSpPr/>
      </xdr:nvSpPr>
      <xdr:spPr>
        <a:xfrm>
          <a:off x="8175240" y="6662880"/>
          <a:ext cx="23508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49</xdr:row>
      <xdr:rowOff>57600</xdr:rowOff>
    </xdr:from>
    <xdr:to>
      <xdr:col>28</xdr:col>
      <xdr:colOff>253080</xdr:colOff>
      <xdr:row>49</xdr:row>
      <xdr:rowOff>114840</xdr:rowOff>
    </xdr:to>
    <xdr:sp>
      <xdr:nvSpPr>
        <xdr:cNvPr id="3983" name="Rectangle 20869"/>
        <xdr:cNvSpPr/>
      </xdr:nvSpPr>
      <xdr:spPr>
        <a:xfrm>
          <a:off x="7913880" y="67204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49</xdr:row>
      <xdr:rowOff>0</xdr:rowOff>
    </xdr:from>
    <xdr:to>
      <xdr:col>28</xdr:col>
      <xdr:colOff>253080</xdr:colOff>
      <xdr:row>49</xdr:row>
      <xdr:rowOff>57600</xdr:rowOff>
    </xdr:to>
    <xdr:sp>
      <xdr:nvSpPr>
        <xdr:cNvPr id="3984" name="Rectangle 20868"/>
        <xdr:cNvSpPr/>
      </xdr:nvSpPr>
      <xdr:spPr>
        <a:xfrm>
          <a:off x="7913880" y="6662880"/>
          <a:ext cx="23472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49</xdr:row>
      <xdr:rowOff>57600</xdr:rowOff>
    </xdr:from>
    <xdr:to>
      <xdr:col>27</xdr:col>
      <xdr:colOff>253080</xdr:colOff>
      <xdr:row>49</xdr:row>
      <xdr:rowOff>114840</xdr:rowOff>
    </xdr:to>
    <xdr:sp>
      <xdr:nvSpPr>
        <xdr:cNvPr id="3985" name="Rectangle 20867"/>
        <xdr:cNvSpPr/>
      </xdr:nvSpPr>
      <xdr:spPr>
        <a:xfrm>
          <a:off x="7652160" y="67204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49</xdr:row>
      <xdr:rowOff>0</xdr:rowOff>
    </xdr:from>
    <xdr:to>
      <xdr:col>27</xdr:col>
      <xdr:colOff>253080</xdr:colOff>
      <xdr:row>49</xdr:row>
      <xdr:rowOff>57600</xdr:rowOff>
    </xdr:to>
    <xdr:sp>
      <xdr:nvSpPr>
        <xdr:cNvPr id="3986" name="Rectangle 20866"/>
        <xdr:cNvSpPr/>
      </xdr:nvSpPr>
      <xdr:spPr>
        <a:xfrm>
          <a:off x="7652160" y="6662880"/>
          <a:ext cx="23472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49</xdr:row>
      <xdr:rowOff>57600</xdr:rowOff>
    </xdr:from>
    <xdr:to>
      <xdr:col>26</xdr:col>
      <xdr:colOff>252720</xdr:colOff>
      <xdr:row>49</xdr:row>
      <xdr:rowOff>114840</xdr:rowOff>
    </xdr:to>
    <xdr:sp>
      <xdr:nvSpPr>
        <xdr:cNvPr id="3987" name="Rectangle 20865"/>
        <xdr:cNvSpPr/>
      </xdr:nvSpPr>
      <xdr:spPr>
        <a:xfrm>
          <a:off x="7390440" y="67204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49</xdr:row>
      <xdr:rowOff>0</xdr:rowOff>
    </xdr:from>
    <xdr:to>
      <xdr:col>26</xdr:col>
      <xdr:colOff>252720</xdr:colOff>
      <xdr:row>49</xdr:row>
      <xdr:rowOff>57600</xdr:rowOff>
    </xdr:to>
    <xdr:sp>
      <xdr:nvSpPr>
        <xdr:cNvPr id="3988" name="Rectangle 20864"/>
        <xdr:cNvSpPr/>
      </xdr:nvSpPr>
      <xdr:spPr>
        <a:xfrm>
          <a:off x="7390440" y="6662880"/>
          <a:ext cx="23472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9</xdr:row>
      <xdr:rowOff>57600</xdr:rowOff>
    </xdr:from>
    <xdr:to>
      <xdr:col>25</xdr:col>
      <xdr:colOff>253080</xdr:colOff>
      <xdr:row>49</xdr:row>
      <xdr:rowOff>114840</xdr:rowOff>
    </xdr:to>
    <xdr:sp>
      <xdr:nvSpPr>
        <xdr:cNvPr id="3989" name="Rectangle 20863"/>
        <xdr:cNvSpPr/>
      </xdr:nvSpPr>
      <xdr:spPr>
        <a:xfrm>
          <a:off x="7128720" y="6720480"/>
          <a:ext cx="235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9</xdr:row>
      <xdr:rowOff>0</xdr:rowOff>
    </xdr:from>
    <xdr:to>
      <xdr:col>25</xdr:col>
      <xdr:colOff>253080</xdr:colOff>
      <xdr:row>49</xdr:row>
      <xdr:rowOff>57600</xdr:rowOff>
    </xdr:to>
    <xdr:sp>
      <xdr:nvSpPr>
        <xdr:cNvPr id="3990" name="Rectangle 20862"/>
        <xdr:cNvSpPr/>
      </xdr:nvSpPr>
      <xdr:spPr>
        <a:xfrm>
          <a:off x="7128720" y="6662880"/>
          <a:ext cx="23508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49</xdr:row>
      <xdr:rowOff>57600</xdr:rowOff>
    </xdr:from>
    <xdr:to>
      <xdr:col>24</xdr:col>
      <xdr:colOff>253080</xdr:colOff>
      <xdr:row>49</xdr:row>
      <xdr:rowOff>114840</xdr:rowOff>
    </xdr:to>
    <xdr:sp>
      <xdr:nvSpPr>
        <xdr:cNvPr id="3991" name="Rectangle 20861"/>
        <xdr:cNvSpPr/>
      </xdr:nvSpPr>
      <xdr:spPr>
        <a:xfrm>
          <a:off x="6867360" y="67204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49</xdr:row>
      <xdr:rowOff>0</xdr:rowOff>
    </xdr:from>
    <xdr:to>
      <xdr:col>24</xdr:col>
      <xdr:colOff>253080</xdr:colOff>
      <xdr:row>49</xdr:row>
      <xdr:rowOff>57600</xdr:rowOff>
    </xdr:to>
    <xdr:sp>
      <xdr:nvSpPr>
        <xdr:cNvPr id="3992" name="Rectangle 20860"/>
        <xdr:cNvSpPr/>
      </xdr:nvSpPr>
      <xdr:spPr>
        <a:xfrm>
          <a:off x="6867360" y="6662880"/>
          <a:ext cx="23472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49</xdr:row>
      <xdr:rowOff>57600</xdr:rowOff>
    </xdr:from>
    <xdr:to>
      <xdr:col>23</xdr:col>
      <xdr:colOff>252720</xdr:colOff>
      <xdr:row>49</xdr:row>
      <xdr:rowOff>114840</xdr:rowOff>
    </xdr:to>
    <xdr:sp>
      <xdr:nvSpPr>
        <xdr:cNvPr id="3993" name="Rectangle 20859"/>
        <xdr:cNvSpPr/>
      </xdr:nvSpPr>
      <xdr:spPr>
        <a:xfrm>
          <a:off x="6605640" y="67204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49</xdr:row>
      <xdr:rowOff>0</xdr:rowOff>
    </xdr:from>
    <xdr:to>
      <xdr:col>23</xdr:col>
      <xdr:colOff>252720</xdr:colOff>
      <xdr:row>49</xdr:row>
      <xdr:rowOff>57600</xdr:rowOff>
    </xdr:to>
    <xdr:sp>
      <xdr:nvSpPr>
        <xdr:cNvPr id="3994" name="Rectangle 20858"/>
        <xdr:cNvSpPr/>
      </xdr:nvSpPr>
      <xdr:spPr>
        <a:xfrm>
          <a:off x="6605640" y="6662880"/>
          <a:ext cx="23472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49</xdr:row>
      <xdr:rowOff>0</xdr:rowOff>
    </xdr:from>
    <xdr:to>
      <xdr:col>22</xdr:col>
      <xdr:colOff>252720</xdr:colOff>
      <xdr:row>49</xdr:row>
      <xdr:rowOff>114840</xdr:rowOff>
    </xdr:to>
    <xdr:sp>
      <xdr:nvSpPr>
        <xdr:cNvPr id="3995" name="Rectangle 20857"/>
        <xdr:cNvSpPr/>
      </xdr:nvSpPr>
      <xdr:spPr>
        <a:xfrm>
          <a:off x="6343920" y="6662880"/>
          <a:ext cx="234720" cy="1148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45</xdr:row>
      <xdr:rowOff>0</xdr:rowOff>
    </xdr:from>
    <xdr:to>
      <xdr:col>5</xdr:col>
      <xdr:colOff>252720</xdr:colOff>
      <xdr:row>45</xdr:row>
      <xdr:rowOff>114840</xdr:rowOff>
    </xdr:to>
    <xdr:sp>
      <xdr:nvSpPr>
        <xdr:cNvPr id="3996" name="Rectangle 20856"/>
        <xdr:cNvSpPr/>
      </xdr:nvSpPr>
      <xdr:spPr>
        <a:xfrm>
          <a:off x="1896480" y="6157440"/>
          <a:ext cx="234720" cy="1148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45</xdr:row>
      <xdr:rowOff>0</xdr:rowOff>
    </xdr:from>
    <xdr:to>
      <xdr:col>4</xdr:col>
      <xdr:colOff>252720</xdr:colOff>
      <xdr:row>45</xdr:row>
      <xdr:rowOff>114840</xdr:rowOff>
    </xdr:to>
    <xdr:sp>
      <xdr:nvSpPr>
        <xdr:cNvPr id="3997" name="Rectangle 20855"/>
        <xdr:cNvSpPr/>
      </xdr:nvSpPr>
      <xdr:spPr>
        <a:xfrm>
          <a:off x="1634760" y="6157440"/>
          <a:ext cx="234720" cy="1148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45</xdr:row>
      <xdr:rowOff>0</xdr:rowOff>
    </xdr:from>
    <xdr:to>
      <xdr:col>3</xdr:col>
      <xdr:colOff>253080</xdr:colOff>
      <xdr:row>45</xdr:row>
      <xdr:rowOff>114840</xdr:rowOff>
    </xdr:to>
    <xdr:sp>
      <xdr:nvSpPr>
        <xdr:cNvPr id="3998" name="Rectangle 20854"/>
        <xdr:cNvSpPr/>
      </xdr:nvSpPr>
      <xdr:spPr>
        <a:xfrm>
          <a:off x="1373400" y="6157440"/>
          <a:ext cx="234720" cy="1148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45</xdr:row>
      <xdr:rowOff>0</xdr:rowOff>
    </xdr:from>
    <xdr:to>
      <xdr:col>2</xdr:col>
      <xdr:colOff>253080</xdr:colOff>
      <xdr:row>45</xdr:row>
      <xdr:rowOff>114840</xdr:rowOff>
    </xdr:to>
    <xdr:sp>
      <xdr:nvSpPr>
        <xdr:cNvPr id="3999" name="Rectangle 20853"/>
        <xdr:cNvSpPr/>
      </xdr:nvSpPr>
      <xdr:spPr>
        <a:xfrm>
          <a:off x="1111680" y="6157440"/>
          <a:ext cx="234720" cy="1148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45</xdr:row>
      <xdr:rowOff>0</xdr:rowOff>
    </xdr:from>
    <xdr:to>
      <xdr:col>1</xdr:col>
      <xdr:colOff>252720</xdr:colOff>
      <xdr:row>45</xdr:row>
      <xdr:rowOff>114840</xdr:rowOff>
    </xdr:to>
    <xdr:sp>
      <xdr:nvSpPr>
        <xdr:cNvPr id="4000" name="Rectangle 20852"/>
        <xdr:cNvSpPr/>
      </xdr:nvSpPr>
      <xdr:spPr>
        <a:xfrm>
          <a:off x="849960" y="6157440"/>
          <a:ext cx="234720" cy="1148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360</xdr:colOff>
      <xdr:row>41</xdr:row>
      <xdr:rowOff>0</xdr:rowOff>
    </xdr:from>
    <xdr:to>
      <xdr:col>31</xdr:col>
      <xdr:colOff>253080</xdr:colOff>
      <xdr:row>41</xdr:row>
      <xdr:rowOff>114480</xdr:rowOff>
    </xdr:to>
    <xdr:sp>
      <xdr:nvSpPr>
        <xdr:cNvPr id="4001" name="Rectangle 20851"/>
        <xdr:cNvSpPr/>
      </xdr:nvSpPr>
      <xdr:spPr>
        <a:xfrm>
          <a:off x="8698680" y="565200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1</xdr:row>
      <xdr:rowOff>0</xdr:rowOff>
    </xdr:from>
    <xdr:to>
      <xdr:col>30</xdr:col>
      <xdr:colOff>252720</xdr:colOff>
      <xdr:row>41</xdr:row>
      <xdr:rowOff>114480</xdr:rowOff>
    </xdr:to>
    <xdr:sp>
      <xdr:nvSpPr>
        <xdr:cNvPr id="4002" name="Rectangle 20850"/>
        <xdr:cNvSpPr/>
      </xdr:nvSpPr>
      <xdr:spPr>
        <a:xfrm>
          <a:off x="8436960" y="565200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000</xdr:colOff>
      <xdr:row>41</xdr:row>
      <xdr:rowOff>0</xdr:rowOff>
    </xdr:from>
    <xdr:to>
      <xdr:col>29</xdr:col>
      <xdr:colOff>253080</xdr:colOff>
      <xdr:row>41</xdr:row>
      <xdr:rowOff>114480</xdr:rowOff>
    </xdr:to>
    <xdr:sp>
      <xdr:nvSpPr>
        <xdr:cNvPr id="4003" name="Rectangle 20849"/>
        <xdr:cNvSpPr/>
      </xdr:nvSpPr>
      <xdr:spPr>
        <a:xfrm>
          <a:off x="8175240" y="5652000"/>
          <a:ext cx="235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41</xdr:row>
      <xdr:rowOff>0</xdr:rowOff>
    </xdr:from>
    <xdr:to>
      <xdr:col>28</xdr:col>
      <xdr:colOff>253080</xdr:colOff>
      <xdr:row>41</xdr:row>
      <xdr:rowOff>114480</xdr:rowOff>
    </xdr:to>
    <xdr:sp>
      <xdr:nvSpPr>
        <xdr:cNvPr id="4004" name="Rectangle 20848"/>
        <xdr:cNvSpPr/>
      </xdr:nvSpPr>
      <xdr:spPr>
        <a:xfrm>
          <a:off x="7913880" y="565200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41</xdr:row>
      <xdr:rowOff>0</xdr:rowOff>
    </xdr:from>
    <xdr:to>
      <xdr:col>27</xdr:col>
      <xdr:colOff>253080</xdr:colOff>
      <xdr:row>41</xdr:row>
      <xdr:rowOff>114480</xdr:rowOff>
    </xdr:to>
    <xdr:sp>
      <xdr:nvSpPr>
        <xdr:cNvPr id="4005" name="Rectangle 20847"/>
        <xdr:cNvSpPr/>
      </xdr:nvSpPr>
      <xdr:spPr>
        <a:xfrm>
          <a:off x="7652160" y="565200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41</xdr:row>
      <xdr:rowOff>0</xdr:rowOff>
    </xdr:from>
    <xdr:to>
      <xdr:col>26</xdr:col>
      <xdr:colOff>252720</xdr:colOff>
      <xdr:row>41</xdr:row>
      <xdr:rowOff>114480</xdr:rowOff>
    </xdr:to>
    <xdr:sp>
      <xdr:nvSpPr>
        <xdr:cNvPr id="4006" name="Rectangle 20846"/>
        <xdr:cNvSpPr/>
      </xdr:nvSpPr>
      <xdr:spPr>
        <a:xfrm>
          <a:off x="7390440" y="565200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1</xdr:row>
      <xdr:rowOff>0</xdr:rowOff>
    </xdr:from>
    <xdr:to>
      <xdr:col>25</xdr:col>
      <xdr:colOff>253080</xdr:colOff>
      <xdr:row>41</xdr:row>
      <xdr:rowOff>114480</xdr:rowOff>
    </xdr:to>
    <xdr:sp>
      <xdr:nvSpPr>
        <xdr:cNvPr id="4007" name="Rectangle 20845"/>
        <xdr:cNvSpPr/>
      </xdr:nvSpPr>
      <xdr:spPr>
        <a:xfrm>
          <a:off x="7128720" y="5652000"/>
          <a:ext cx="235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41</xdr:row>
      <xdr:rowOff>0</xdr:rowOff>
    </xdr:from>
    <xdr:to>
      <xdr:col>24</xdr:col>
      <xdr:colOff>253080</xdr:colOff>
      <xdr:row>41</xdr:row>
      <xdr:rowOff>114480</xdr:rowOff>
    </xdr:to>
    <xdr:sp>
      <xdr:nvSpPr>
        <xdr:cNvPr id="4008" name="Rectangle 20844"/>
        <xdr:cNvSpPr/>
      </xdr:nvSpPr>
      <xdr:spPr>
        <a:xfrm>
          <a:off x="6867360" y="565200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00</xdr:colOff>
      <xdr:row>41</xdr:row>
      <xdr:rowOff>0</xdr:rowOff>
    </xdr:from>
    <xdr:to>
      <xdr:col>14</xdr:col>
      <xdr:colOff>253080</xdr:colOff>
      <xdr:row>41</xdr:row>
      <xdr:rowOff>114480</xdr:rowOff>
    </xdr:to>
    <xdr:sp>
      <xdr:nvSpPr>
        <xdr:cNvPr id="4009" name="Rectangle 20843"/>
        <xdr:cNvSpPr/>
      </xdr:nvSpPr>
      <xdr:spPr>
        <a:xfrm>
          <a:off x="4250880" y="5652000"/>
          <a:ext cx="235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360</xdr:colOff>
      <xdr:row>41</xdr:row>
      <xdr:rowOff>0</xdr:rowOff>
    </xdr:from>
    <xdr:to>
      <xdr:col>13</xdr:col>
      <xdr:colOff>253080</xdr:colOff>
      <xdr:row>41</xdr:row>
      <xdr:rowOff>114480</xdr:rowOff>
    </xdr:to>
    <xdr:sp>
      <xdr:nvSpPr>
        <xdr:cNvPr id="4010" name="Rectangle 20842"/>
        <xdr:cNvSpPr/>
      </xdr:nvSpPr>
      <xdr:spPr>
        <a:xfrm>
          <a:off x="3989520" y="565200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41</xdr:row>
      <xdr:rowOff>0</xdr:rowOff>
    </xdr:from>
    <xdr:to>
      <xdr:col>12</xdr:col>
      <xdr:colOff>252720</xdr:colOff>
      <xdr:row>41</xdr:row>
      <xdr:rowOff>114480</xdr:rowOff>
    </xdr:to>
    <xdr:sp>
      <xdr:nvSpPr>
        <xdr:cNvPr id="4011" name="Rectangle 20841"/>
        <xdr:cNvSpPr/>
      </xdr:nvSpPr>
      <xdr:spPr>
        <a:xfrm>
          <a:off x="3727800" y="565200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41</xdr:row>
      <xdr:rowOff>0</xdr:rowOff>
    </xdr:from>
    <xdr:to>
      <xdr:col>11</xdr:col>
      <xdr:colOff>253080</xdr:colOff>
      <xdr:row>41</xdr:row>
      <xdr:rowOff>114480</xdr:rowOff>
    </xdr:to>
    <xdr:sp>
      <xdr:nvSpPr>
        <xdr:cNvPr id="4012" name="Rectangle 20840"/>
        <xdr:cNvSpPr/>
      </xdr:nvSpPr>
      <xdr:spPr>
        <a:xfrm>
          <a:off x="3466080" y="5652000"/>
          <a:ext cx="235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60</xdr:colOff>
      <xdr:row>41</xdr:row>
      <xdr:rowOff>0</xdr:rowOff>
    </xdr:from>
    <xdr:to>
      <xdr:col>10</xdr:col>
      <xdr:colOff>253080</xdr:colOff>
      <xdr:row>41</xdr:row>
      <xdr:rowOff>114480</xdr:rowOff>
    </xdr:to>
    <xdr:sp>
      <xdr:nvSpPr>
        <xdr:cNvPr id="4013" name="Rectangle 20839"/>
        <xdr:cNvSpPr/>
      </xdr:nvSpPr>
      <xdr:spPr>
        <a:xfrm>
          <a:off x="3204720" y="565200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360</xdr:colOff>
      <xdr:row>41</xdr:row>
      <xdr:rowOff>0</xdr:rowOff>
    </xdr:from>
    <xdr:to>
      <xdr:col>9</xdr:col>
      <xdr:colOff>253080</xdr:colOff>
      <xdr:row>41</xdr:row>
      <xdr:rowOff>114480</xdr:rowOff>
    </xdr:to>
    <xdr:sp>
      <xdr:nvSpPr>
        <xdr:cNvPr id="4014" name="Rectangle 20838"/>
        <xdr:cNvSpPr/>
      </xdr:nvSpPr>
      <xdr:spPr>
        <a:xfrm>
          <a:off x="2943000" y="565200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00</xdr:colOff>
      <xdr:row>41</xdr:row>
      <xdr:rowOff>0</xdr:rowOff>
    </xdr:from>
    <xdr:to>
      <xdr:col>8</xdr:col>
      <xdr:colOff>252720</xdr:colOff>
      <xdr:row>41</xdr:row>
      <xdr:rowOff>114480</xdr:rowOff>
    </xdr:to>
    <xdr:sp>
      <xdr:nvSpPr>
        <xdr:cNvPr id="4015" name="Rectangle 20837"/>
        <xdr:cNvSpPr/>
      </xdr:nvSpPr>
      <xdr:spPr>
        <a:xfrm>
          <a:off x="2681280" y="565200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41</xdr:row>
      <xdr:rowOff>0</xdr:rowOff>
    </xdr:from>
    <xdr:to>
      <xdr:col>7</xdr:col>
      <xdr:colOff>253080</xdr:colOff>
      <xdr:row>41</xdr:row>
      <xdr:rowOff>114480</xdr:rowOff>
    </xdr:to>
    <xdr:sp>
      <xdr:nvSpPr>
        <xdr:cNvPr id="4016" name="Rectangle 20836"/>
        <xdr:cNvSpPr/>
      </xdr:nvSpPr>
      <xdr:spPr>
        <a:xfrm>
          <a:off x="2419560" y="5652000"/>
          <a:ext cx="235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41</xdr:row>
      <xdr:rowOff>0</xdr:rowOff>
    </xdr:from>
    <xdr:to>
      <xdr:col>6</xdr:col>
      <xdr:colOff>253080</xdr:colOff>
      <xdr:row>41</xdr:row>
      <xdr:rowOff>114480</xdr:rowOff>
    </xdr:to>
    <xdr:sp>
      <xdr:nvSpPr>
        <xdr:cNvPr id="4017" name="Rectangle 20835"/>
        <xdr:cNvSpPr/>
      </xdr:nvSpPr>
      <xdr:spPr>
        <a:xfrm>
          <a:off x="2158200" y="565200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41</xdr:row>
      <xdr:rowOff>0</xdr:rowOff>
    </xdr:from>
    <xdr:to>
      <xdr:col>5</xdr:col>
      <xdr:colOff>252720</xdr:colOff>
      <xdr:row>41</xdr:row>
      <xdr:rowOff>114480</xdr:rowOff>
    </xdr:to>
    <xdr:sp>
      <xdr:nvSpPr>
        <xdr:cNvPr id="4018" name="Rectangle 20834"/>
        <xdr:cNvSpPr/>
      </xdr:nvSpPr>
      <xdr:spPr>
        <a:xfrm>
          <a:off x="1896480" y="565200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41</xdr:row>
      <xdr:rowOff>0</xdr:rowOff>
    </xdr:from>
    <xdr:to>
      <xdr:col>4</xdr:col>
      <xdr:colOff>252720</xdr:colOff>
      <xdr:row>41</xdr:row>
      <xdr:rowOff>114480</xdr:rowOff>
    </xdr:to>
    <xdr:sp>
      <xdr:nvSpPr>
        <xdr:cNvPr id="4019" name="Rectangle 20833"/>
        <xdr:cNvSpPr/>
      </xdr:nvSpPr>
      <xdr:spPr>
        <a:xfrm>
          <a:off x="1634760" y="565200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37</xdr:row>
      <xdr:rowOff>0</xdr:rowOff>
    </xdr:from>
    <xdr:to>
      <xdr:col>6</xdr:col>
      <xdr:colOff>253080</xdr:colOff>
      <xdr:row>37</xdr:row>
      <xdr:rowOff>114480</xdr:rowOff>
    </xdr:to>
    <xdr:sp>
      <xdr:nvSpPr>
        <xdr:cNvPr id="4020" name="Rectangle 20832"/>
        <xdr:cNvSpPr/>
      </xdr:nvSpPr>
      <xdr:spPr>
        <a:xfrm>
          <a:off x="2158200" y="514656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37</xdr:row>
      <xdr:rowOff>0</xdr:rowOff>
    </xdr:from>
    <xdr:to>
      <xdr:col>5</xdr:col>
      <xdr:colOff>252720</xdr:colOff>
      <xdr:row>37</xdr:row>
      <xdr:rowOff>114480</xdr:rowOff>
    </xdr:to>
    <xdr:sp>
      <xdr:nvSpPr>
        <xdr:cNvPr id="4021" name="Rectangle 20831"/>
        <xdr:cNvSpPr/>
      </xdr:nvSpPr>
      <xdr:spPr>
        <a:xfrm>
          <a:off x="1896480" y="514656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37</xdr:row>
      <xdr:rowOff>0</xdr:rowOff>
    </xdr:from>
    <xdr:to>
      <xdr:col>4</xdr:col>
      <xdr:colOff>252720</xdr:colOff>
      <xdr:row>37</xdr:row>
      <xdr:rowOff>114480</xdr:rowOff>
    </xdr:to>
    <xdr:sp>
      <xdr:nvSpPr>
        <xdr:cNvPr id="4022" name="Rectangle 20830"/>
        <xdr:cNvSpPr/>
      </xdr:nvSpPr>
      <xdr:spPr>
        <a:xfrm>
          <a:off x="1634760" y="514656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37</xdr:row>
      <xdr:rowOff>0</xdr:rowOff>
    </xdr:from>
    <xdr:to>
      <xdr:col>3</xdr:col>
      <xdr:colOff>253080</xdr:colOff>
      <xdr:row>37</xdr:row>
      <xdr:rowOff>114480</xdr:rowOff>
    </xdr:to>
    <xdr:sp>
      <xdr:nvSpPr>
        <xdr:cNvPr id="4023" name="Rectangle 20829"/>
        <xdr:cNvSpPr/>
      </xdr:nvSpPr>
      <xdr:spPr>
        <a:xfrm>
          <a:off x="1373400" y="514656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7</xdr:row>
      <xdr:rowOff>0</xdr:rowOff>
    </xdr:from>
    <xdr:to>
      <xdr:col>2</xdr:col>
      <xdr:colOff>253080</xdr:colOff>
      <xdr:row>37</xdr:row>
      <xdr:rowOff>114480</xdr:rowOff>
    </xdr:to>
    <xdr:sp>
      <xdr:nvSpPr>
        <xdr:cNvPr id="4024" name="Rectangle 20828"/>
        <xdr:cNvSpPr/>
      </xdr:nvSpPr>
      <xdr:spPr>
        <a:xfrm>
          <a:off x="1111680" y="514656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37</xdr:row>
      <xdr:rowOff>0</xdr:rowOff>
    </xdr:from>
    <xdr:to>
      <xdr:col>1</xdr:col>
      <xdr:colOff>252720</xdr:colOff>
      <xdr:row>37</xdr:row>
      <xdr:rowOff>114480</xdr:rowOff>
    </xdr:to>
    <xdr:sp>
      <xdr:nvSpPr>
        <xdr:cNvPr id="4025" name="Rectangle 20827"/>
        <xdr:cNvSpPr/>
      </xdr:nvSpPr>
      <xdr:spPr>
        <a:xfrm>
          <a:off x="849960" y="514656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360</xdr:colOff>
      <xdr:row>33</xdr:row>
      <xdr:rowOff>0</xdr:rowOff>
    </xdr:from>
    <xdr:to>
      <xdr:col>31</xdr:col>
      <xdr:colOff>253080</xdr:colOff>
      <xdr:row>33</xdr:row>
      <xdr:rowOff>114480</xdr:rowOff>
    </xdr:to>
    <xdr:sp>
      <xdr:nvSpPr>
        <xdr:cNvPr id="4026" name="Rectangle 20826"/>
        <xdr:cNvSpPr/>
      </xdr:nvSpPr>
      <xdr:spPr>
        <a:xfrm>
          <a:off x="869868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33</xdr:row>
      <xdr:rowOff>0</xdr:rowOff>
    </xdr:from>
    <xdr:to>
      <xdr:col>30</xdr:col>
      <xdr:colOff>252720</xdr:colOff>
      <xdr:row>33</xdr:row>
      <xdr:rowOff>114480</xdr:rowOff>
    </xdr:to>
    <xdr:sp>
      <xdr:nvSpPr>
        <xdr:cNvPr id="4027" name="Rectangle 20825"/>
        <xdr:cNvSpPr/>
      </xdr:nvSpPr>
      <xdr:spPr>
        <a:xfrm>
          <a:off x="843696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000</xdr:colOff>
      <xdr:row>33</xdr:row>
      <xdr:rowOff>0</xdr:rowOff>
    </xdr:from>
    <xdr:to>
      <xdr:col>29</xdr:col>
      <xdr:colOff>253080</xdr:colOff>
      <xdr:row>33</xdr:row>
      <xdr:rowOff>114480</xdr:rowOff>
    </xdr:to>
    <xdr:sp>
      <xdr:nvSpPr>
        <xdr:cNvPr id="4028" name="Rectangle 20824"/>
        <xdr:cNvSpPr/>
      </xdr:nvSpPr>
      <xdr:spPr>
        <a:xfrm>
          <a:off x="8175240" y="4641120"/>
          <a:ext cx="235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33</xdr:row>
      <xdr:rowOff>0</xdr:rowOff>
    </xdr:from>
    <xdr:to>
      <xdr:col>28</xdr:col>
      <xdr:colOff>253080</xdr:colOff>
      <xdr:row>33</xdr:row>
      <xdr:rowOff>114480</xdr:rowOff>
    </xdr:to>
    <xdr:sp>
      <xdr:nvSpPr>
        <xdr:cNvPr id="4029" name="Rectangle 20823"/>
        <xdr:cNvSpPr/>
      </xdr:nvSpPr>
      <xdr:spPr>
        <a:xfrm>
          <a:off x="791388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33</xdr:row>
      <xdr:rowOff>0</xdr:rowOff>
    </xdr:from>
    <xdr:to>
      <xdr:col>27</xdr:col>
      <xdr:colOff>253080</xdr:colOff>
      <xdr:row>33</xdr:row>
      <xdr:rowOff>114480</xdr:rowOff>
    </xdr:to>
    <xdr:sp>
      <xdr:nvSpPr>
        <xdr:cNvPr id="4030" name="Rectangle 20822"/>
        <xdr:cNvSpPr/>
      </xdr:nvSpPr>
      <xdr:spPr>
        <a:xfrm>
          <a:off x="765216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33</xdr:row>
      <xdr:rowOff>0</xdr:rowOff>
    </xdr:from>
    <xdr:to>
      <xdr:col>26</xdr:col>
      <xdr:colOff>252720</xdr:colOff>
      <xdr:row>33</xdr:row>
      <xdr:rowOff>114480</xdr:rowOff>
    </xdr:to>
    <xdr:sp>
      <xdr:nvSpPr>
        <xdr:cNvPr id="4031" name="Rectangle 20821"/>
        <xdr:cNvSpPr/>
      </xdr:nvSpPr>
      <xdr:spPr>
        <a:xfrm>
          <a:off x="739044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33</xdr:row>
      <xdr:rowOff>0</xdr:rowOff>
    </xdr:from>
    <xdr:to>
      <xdr:col>25</xdr:col>
      <xdr:colOff>253080</xdr:colOff>
      <xdr:row>33</xdr:row>
      <xdr:rowOff>114480</xdr:rowOff>
    </xdr:to>
    <xdr:sp>
      <xdr:nvSpPr>
        <xdr:cNvPr id="4032" name="Rectangle 20820"/>
        <xdr:cNvSpPr/>
      </xdr:nvSpPr>
      <xdr:spPr>
        <a:xfrm>
          <a:off x="7128720" y="4641120"/>
          <a:ext cx="235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33</xdr:row>
      <xdr:rowOff>0</xdr:rowOff>
    </xdr:from>
    <xdr:to>
      <xdr:col>24</xdr:col>
      <xdr:colOff>253080</xdr:colOff>
      <xdr:row>33</xdr:row>
      <xdr:rowOff>114480</xdr:rowOff>
    </xdr:to>
    <xdr:sp>
      <xdr:nvSpPr>
        <xdr:cNvPr id="4033" name="Rectangle 20819"/>
        <xdr:cNvSpPr/>
      </xdr:nvSpPr>
      <xdr:spPr>
        <a:xfrm>
          <a:off x="686736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33</xdr:row>
      <xdr:rowOff>0</xdr:rowOff>
    </xdr:from>
    <xdr:to>
      <xdr:col>23</xdr:col>
      <xdr:colOff>252720</xdr:colOff>
      <xdr:row>33</xdr:row>
      <xdr:rowOff>114480</xdr:rowOff>
    </xdr:to>
    <xdr:sp>
      <xdr:nvSpPr>
        <xdr:cNvPr id="4034" name="Rectangle 20818"/>
        <xdr:cNvSpPr/>
      </xdr:nvSpPr>
      <xdr:spPr>
        <a:xfrm>
          <a:off x="660564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33</xdr:row>
      <xdr:rowOff>0</xdr:rowOff>
    </xdr:from>
    <xdr:to>
      <xdr:col>22</xdr:col>
      <xdr:colOff>252720</xdr:colOff>
      <xdr:row>33</xdr:row>
      <xdr:rowOff>114480</xdr:rowOff>
    </xdr:to>
    <xdr:sp>
      <xdr:nvSpPr>
        <xdr:cNvPr id="4035" name="Rectangle 20817"/>
        <xdr:cNvSpPr/>
      </xdr:nvSpPr>
      <xdr:spPr>
        <a:xfrm>
          <a:off x="634392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360</xdr:colOff>
      <xdr:row>33</xdr:row>
      <xdr:rowOff>0</xdr:rowOff>
    </xdr:from>
    <xdr:to>
      <xdr:col>21</xdr:col>
      <xdr:colOff>253080</xdr:colOff>
      <xdr:row>33</xdr:row>
      <xdr:rowOff>114480</xdr:rowOff>
    </xdr:to>
    <xdr:sp>
      <xdr:nvSpPr>
        <xdr:cNvPr id="4036" name="Rectangle 20816"/>
        <xdr:cNvSpPr/>
      </xdr:nvSpPr>
      <xdr:spPr>
        <a:xfrm>
          <a:off x="608256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33</xdr:row>
      <xdr:rowOff>0</xdr:rowOff>
    </xdr:from>
    <xdr:to>
      <xdr:col>20</xdr:col>
      <xdr:colOff>253080</xdr:colOff>
      <xdr:row>33</xdr:row>
      <xdr:rowOff>114480</xdr:rowOff>
    </xdr:to>
    <xdr:sp>
      <xdr:nvSpPr>
        <xdr:cNvPr id="4037" name="Rectangle 20815"/>
        <xdr:cNvSpPr/>
      </xdr:nvSpPr>
      <xdr:spPr>
        <a:xfrm>
          <a:off x="582084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</xdr:colOff>
      <xdr:row>33</xdr:row>
      <xdr:rowOff>0</xdr:rowOff>
    </xdr:from>
    <xdr:to>
      <xdr:col>19</xdr:col>
      <xdr:colOff>252720</xdr:colOff>
      <xdr:row>33</xdr:row>
      <xdr:rowOff>114480</xdr:rowOff>
    </xdr:to>
    <xdr:sp>
      <xdr:nvSpPr>
        <xdr:cNvPr id="4038" name="Rectangle 20814"/>
        <xdr:cNvSpPr/>
      </xdr:nvSpPr>
      <xdr:spPr>
        <a:xfrm>
          <a:off x="555912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33</xdr:row>
      <xdr:rowOff>0</xdr:rowOff>
    </xdr:from>
    <xdr:to>
      <xdr:col>18</xdr:col>
      <xdr:colOff>253080</xdr:colOff>
      <xdr:row>33</xdr:row>
      <xdr:rowOff>114480</xdr:rowOff>
    </xdr:to>
    <xdr:sp>
      <xdr:nvSpPr>
        <xdr:cNvPr id="4039" name="Rectangle 20813"/>
        <xdr:cNvSpPr/>
      </xdr:nvSpPr>
      <xdr:spPr>
        <a:xfrm>
          <a:off x="5297400" y="4641120"/>
          <a:ext cx="235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33</xdr:row>
      <xdr:rowOff>0</xdr:rowOff>
    </xdr:from>
    <xdr:to>
      <xdr:col>17</xdr:col>
      <xdr:colOff>253080</xdr:colOff>
      <xdr:row>33</xdr:row>
      <xdr:rowOff>114480</xdr:rowOff>
    </xdr:to>
    <xdr:sp>
      <xdr:nvSpPr>
        <xdr:cNvPr id="4040" name="Rectangle 20812"/>
        <xdr:cNvSpPr/>
      </xdr:nvSpPr>
      <xdr:spPr>
        <a:xfrm>
          <a:off x="503604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00</xdr:colOff>
      <xdr:row>33</xdr:row>
      <xdr:rowOff>0</xdr:rowOff>
    </xdr:from>
    <xdr:to>
      <xdr:col>16</xdr:col>
      <xdr:colOff>252720</xdr:colOff>
      <xdr:row>33</xdr:row>
      <xdr:rowOff>114480</xdr:rowOff>
    </xdr:to>
    <xdr:sp>
      <xdr:nvSpPr>
        <xdr:cNvPr id="4041" name="Rectangle 20811"/>
        <xdr:cNvSpPr/>
      </xdr:nvSpPr>
      <xdr:spPr>
        <a:xfrm>
          <a:off x="477432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33</xdr:row>
      <xdr:rowOff>0</xdr:rowOff>
    </xdr:from>
    <xdr:to>
      <xdr:col>15</xdr:col>
      <xdr:colOff>252720</xdr:colOff>
      <xdr:row>33</xdr:row>
      <xdr:rowOff>114480</xdr:rowOff>
    </xdr:to>
    <xdr:sp>
      <xdr:nvSpPr>
        <xdr:cNvPr id="4042" name="Rectangle 20810"/>
        <xdr:cNvSpPr/>
      </xdr:nvSpPr>
      <xdr:spPr>
        <a:xfrm>
          <a:off x="451260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00</xdr:colOff>
      <xdr:row>33</xdr:row>
      <xdr:rowOff>0</xdr:rowOff>
    </xdr:from>
    <xdr:to>
      <xdr:col>14</xdr:col>
      <xdr:colOff>253080</xdr:colOff>
      <xdr:row>33</xdr:row>
      <xdr:rowOff>114480</xdr:rowOff>
    </xdr:to>
    <xdr:sp>
      <xdr:nvSpPr>
        <xdr:cNvPr id="4043" name="Rectangle 20809"/>
        <xdr:cNvSpPr/>
      </xdr:nvSpPr>
      <xdr:spPr>
        <a:xfrm>
          <a:off x="4250880" y="4641120"/>
          <a:ext cx="235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360</xdr:colOff>
      <xdr:row>33</xdr:row>
      <xdr:rowOff>0</xdr:rowOff>
    </xdr:from>
    <xdr:to>
      <xdr:col>13</xdr:col>
      <xdr:colOff>253080</xdr:colOff>
      <xdr:row>33</xdr:row>
      <xdr:rowOff>114480</xdr:rowOff>
    </xdr:to>
    <xdr:sp>
      <xdr:nvSpPr>
        <xdr:cNvPr id="4044" name="Rectangle 20808"/>
        <xdr:cNvSpPr/>
      </xdr:nvSpPr>
      <xdr:spPr>
        <a:xfrm>
          <a:off x="398952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33</xdr:row>
      <xdr:rowOff>0</xdr:rowOff>
    </xdr:from>
    <xdr:to>
      <xdr:col>12</xdr:col>
      <xdr:colOff>252720</xdr:colOff>
      <xdr:row>33</xdr:row>
      <xdr:rowOff>114480</xdr:rowOff>
    </xdr:to>
    <xdr:sp>
      <xdr:nvSpPr>
        <xdr:cNvPr id="4045" name="Rectangle 20807"/>
        <xdr:cNvSpPr/>
      </xdr:nvSpPr>
      <xdr:spPr>
        <a:xfrm>
          <a:off x="372780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33</xdr:row>
      <xdr:rowOff>0</xdr:rowOff>
    </xdr:from>
    <xdr:to>
      <xdr:col>11</xdr:col>
      <xdr:colOff>253080</xdr:colOff>
      <xdr:row>33</xdr:row>
      <xdr:rowOff>114480</xdr:rowOff>
    </xdr:to>
    <xdr:sp>
      <xdr:nvSpPr>
        <xdr:cNvPr id="4046" name="Rectangle 20806"/>
        <xdr:cNvSpPr/>
      </xdr:nvSpPr>
      <xdr:spPr>
        <a:xfrm>
          <a:off x="3466080" y="4641120"/>
          <a:ext cx="235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60</xdr:colOff>
      <xdr:row>33</xdr:row>
      <xdr:rowOff>0</xdr:rowOff>
    </xdr:from>
    <xdr:to>
      <xdr:col>10</xdr:col>
      <xdr:colOff>253080</xdr:colOff>
      <xdr:row>33</xdr:row>
      <xdr:rowOff>114480</xdr:rowOff>
    </xdr:to>
    <xdr:sp>
      <xdr:nvSpPr>
        <xdr:cNvPr id="4047" name="Rectangle 20805"/>
        <xdr:cNvSpPr/>
      </xdr:nvSpPr>
      <xdr:spPr>
        <a:xfrm>
          <a:off x="320472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360</xdr:colOff>
      <xdr:row>33</xdr:row>
      <xdr:rowOff>0</xdr:rowOff>
    </xdr:from>
    <xdr:to>
      <xdr:col>9</xdr:col>
      <xdr:colOff>253080</xdr:colOff>
      <xdr:row>33</xdr:row>
      <xdr:rowOff>114480</xdr:rowOff>
    </xdr:to>
    <xdr:sp>
      <xdr:nvSpPr>
        <xdr:cNvPr id="4048" name="Rectangle 20804"/>
        <xdr:cNvSpPr/>
      </xdr:nvSpPr>
      <xdr:spPr>
        <a:xfrm>
          <a:off x="294300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00</xdr:colOff>
      <xdr:row>33</xdr:row>
      <xdr:rowOff>0</xdr:rowOff>
    </xdr:from>
    <xdr:to>
      <xdr:col>8</xdr:col>
      <xdr:colOff>252720</xdr:colOff>
      <xdr:row>33</xdr:row>
      <xdr:rowOff>114480</xdr:rowOff>
    </xdr:to>
    <xdr:sp>
      <xdr:nvSpPr>
        <xdr:cNvPr id="4049" name="Rectangle 20803"/>
        <xdr:cNvSpPr/>
      </xdr:nvSpPr>
      <xdr:spPr>
        <a:xfrm>
          <a:off x="268128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33</xdr:row>
      <xdr:rowOff>0</xdr:rowOff>
    </xdr:from>
    <xdr:to>
      <xdr:col>7</xdr:col>
      <xdr:colOff>253080</xdr:colOff>
      <xdr:row>33</xdr:row>
      <xdr:rowOff>114480</xdr:rowOff>
    </xdr:to>
    <xdr:sp>
      <xdr:nvSpPr>
        <xdr:cNvPr id="4050" name="Rectangle 20802"/>
        <xdr:cNvSpPr/>
      </xdr:nvSpPr>
      <xdr:spPr>
        <a:xfrm>
          <a:off x="2419560" y="4641120"/>
          <a:ext cx="235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33</xdr:row>
      <xdr:rowOff>0</xdr:rowOff>
    </xdr:from>
    <xdr:to>
      <xdr:col>6</xdr:col>
      <xdr:colOff>253080</xdr:colOff>
      <xdr:row>33</xdr:row>
      <xdr:rowOff>114480</xdr:rowOff>
    </xdr:to>
    <xdr:sp>
      <xdr:nvSpPr>
        <xdr:cNvPr id="4051" name="Rectangle 20801"/>
        <xdr:cNvSpPr/>
      </xdr:nvSpPr>
      <xdr:spPr>
        <a:xfrm>
          <a:off x="2158200" y="464112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33</xdr:row>
      <xdr:rowOff>57240</xdr:rowOff>
    </xdr:from>
    <xdr:to>
      <xdr:col>5</xdr:col>
      <xdr:colOff>252720</xdr:colOff>
      <xdr:row>33</xdr:row>
      <xdr:rowOff>114480</xdr:rowOff>
    </xdr:to>
    <xdr:sp>
      <xdr:nvSpPr>
        <xdr:cNvPr id="4052" name="Rectangle 20800"/>
        <xdr:cNvSpPr/>
      </xdr:nvSpPr>
      <xdr:spPr>
        <a:xfrm>
          <a:off x="1896480" y="469836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33</xdr:row>
      <xdr:rowOff>0</xdr:rowOff>
    </xdr:from>
    <xdr:to>
      <xdr:col>5</xdr:col>
      <xdr:colOff>252720</xdr:colOff>
      <xdr:row>33</xdr:row>
      <xdr:rowOff>57240</xdr:rowOff>
    </xdr:to>
    <xdr:sp>
      <xdr:nvSpPr>
        <xdr:cNvPr id="4053" name="Rectangle 20799"/>
        <xdr:cNvSpPr/>
      </xdr:nvSpPr>
      <xdr:spPr>
        <a:xfrm>
          <a:off x="1896480" y="464112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33</xdr:row>
      <xdr:rowOff>57240</xdr:rowOff>
    </xdr:from>
    <xdr:to>
      <xdr:col>4</xdr:col>
      <xdr:colOff>252720</xdr:colOff>
      <xdr:row>33</xdr:row>
      <xdr:rowOff>114480</xdr:rowOff>
    </xdr:to>
    <xdr:sp>
      <xdr:nvSpPr>
        <xdr:cNvPr id="4054" name="Rectangle 20798"/>
        <xdr:cNvSpPr/>
      </xdr:nvSpPr>
      <xdr:spPr>
        <a:xfrm>
          <a:off x="1634760" y="469836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33</xdr:row>
      <xdr:rowOff>0</xdr:rowOff>
    </xdr:from>
    <xdr:to>
      <xdr:col>4</xdr:col>
      <xdr:colOff>252720</xdr:colOff>
      <xdr:row>33</xdr:row>
      <xdr:rowOff>57240</xdr:rowOff>
    </xdr:to>
    <xdr:sp>
      <xdr:nvSpPr>
        <xdr:cNvPr id="4055" name="Rectangle 20797"/>
        <xdr:cNvSpPr/>
      </xdr:nvSpPr>
      <xdr:spPr>
        <a:xfrm>
          <a:off x="1634760" y="464112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33</xdr:row>
      <xdr:rowOff>57240</xdr:rowOff>
    </xdr:from>
    <xdr:to>
      <xdr:col>3</xdr:col>
      <xdr:colOff>253080</xdr:colOff>
      <xdr:row>33</xdr:row>
      <xdr:rowOff>114480</xdr:rowOff>
    </xdr:to>
    <xdr:sp>
      <xdr:nvSpPr>
        <xdr:cNvPr id="4056" name="Rectangle 20796"/>
        <xdr:cNvSpPr/>
      </xdr:nvSpPr>
      <xdr:spPr>
        <a:xfrm>
          <a:off x="1373400" y="469836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33</xdr:row>
      <xdr:rowOff>0</xdr:rowOff>
    </xdr:from>
    <xdr:to>
      <xdr:col>3</xdr:col>
      <xdr:colOff>253080</xdr:colOff>
      <xdr:row>33</xdr:row>
      <xdr:rowOff>57240</xdr:rowOff>
    </xdr:to>
    <xdr:sp>
      <xdr:nvSpPr>
        <xdr:cNvPr id="4057" name="Rectangle 20795"/>
        <xdr:cNvSpPr/>
      </xdr:nvSpPr>
      <xdr:spPr>
        <a:xfrm>
          <a:off x="1373400" y="464112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3</xdr:row>
      <xdr:rowOff>57240</xdr:rowOff>
    </xdr:from>
    <xdr:to>
      <xdr:col>2</xdr:col>
      <xdr:colOff>253080</xdr:colOff>
      <xdr:row>33</xdr:row>
      <xdr:rowOff>114480</xdr:rowOff>
    </xdr:to>
    <xdr:sp>
      <xdr:nvSpPr>
        <xdr:cNvPr id="4058" name="Rectangle 20794"/>
        <xdr:cNvSpPr/>
      </xdr:nvSpPr>
      <xdr:spPr>
        <a:xfrm>
          <a:off x="1111680" y="469836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3</xdr:row>
      <xdr:rowOff>0</xdr:rowOff>
    </xdr:from>
    <xdr:to>
      <xdr:col>2</xdr:col>
      <xdr:colOff>253080</xdr:colOff>
      <xdr:row>33</xdr:row>
      <xdr:rowOff>57240</xdr:rowOff>
    </xdr:to>
    <xdr:sp>
      <xdr:nvSpPr>
        <xdr:cNvPr id="4059" name="Rectangle 20793"/>
        <xdr:cNvSpPr/>
      </xdr:nvSpPr>
      <xdr:spPr>
        <a:xfrm>
          <a:off x="1111680" y="464112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33</xdr:row>
      <xdr:rowOff>57240</xdr:rowOff>
    </xdr:from>
    <xdr:to>
      <xdr:col>1</xdr:col>
      <xdr:colOff>252720</xdr:colOff>
      <xdr:row>33</xdr:row>
      <xdr:rowOff>114480</xdr:rowOff>
    </xdr:to>
    <xdr:sp>
      <xdr:nvSpPr>
        <xdr:cNvPr id="4060" name="Rectangle 20792"/>
        <xdr:cNvSpPr/>
      </xdr:nvSpPr>
      <xdr:spPr>
        <a:xfrm>
          <a:off x="849960" y="469836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33</xdr:row>
      <xdr:rowOff>0</xdr:rowOff>
    </xdr:from>
    <xdr:to>
      <xdr:col>1</xdr:col>
      <xdr:colOff>252720</xdr:colOff>
      <xdr:row>33</xdr:row>
      <xdr:rowOff>57240</xdr:rowOff>
    </xdr:to>
    <xdr:sp>
      <xdr:nvSpPr>
        <xdr:cNvPr id="4061" name="Rectangle 20791"/>
        <xdr:cNvSpPr/>
      </xdr:nvSpPr>
      <xdr:spPr>
        <a:xfrm>
          <a:off x="849960" y="464112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360</xdr:colOff>
      <xdr:row>29</xdr:row>
      <xdr:rowOff>57240</xdr:rowOff>
    </xdr:from>
    <xdr:to>
      <xdr:col>31</xdr:col>
      <xdr:colOff>253080</xdr:colOff>
      <xdr:row>29</xdr:row>
      <xdr:rowOff>114480</xdr:rowOff>
    </xdr:to>
    <xdr:sp>
      <xdr:nvSpPr>
        <xdr:cNvPr id="4062" name="Rectangle 20790"/>
        <xdr:cNvSpPr/>
      </xdr:nvSpPr>
      <xdr:spPr>
        <a:xfrm>
          <a:off x="8698680" y="419292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360</xdr:colOff>
      <xdr:row>29</xdr:row>
      <xdr:rowOff>0</xdr:rowOff>
    </xdr:from>
    <xdr:to>
      <xdr:col>31</xdr:col>
      <xdr:colOff>253080</xdr:colOff>
      <xdr:row>29</xdr:row>
      <xdr:rowOff>57240</xdr:rowOff>
    </xdr:to>
    <xdr:sp>
      <xdr:nvSpPr>
        <xdr:cNvPr id="4063" name="Rectangle 20789"/>
        <xdr:cNvSpPr/>
      </xdr:nvSpPr>
      <xdr:spPr>
        <a:xfrm>
          <a:off x="8698680" y="413568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29</xdr:row>
      <xdr:rowOff>57240</xdr:rowOff>
    </xdr:from>
    <xdr:to>
      <xdr:col>30</xdr:col>
      <xdr:colOff>252720</xdr:colOff>
      <xdr:row>29</xdr:row>
      <xdr:rowOff>114480</xdr:rowOff>
    </xdr:to>
    <xdr:sp>
      <xdr:nvSpPr>
        <xdr:cNvPr id="4064" name="Rectangle 20788"/>
        <xdr:cNvSpPr/>
      </xdr:nvSpPr>
      <xdr:spPr>
        <a:xfrm>
          <a:off x="8436960" y="419292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29</xdr:row>
      <xdr:rowOff>0</xdr:rowOff>
    </xdr:from>
    <xdr:to>
      <xdr:col>30</xdr:col>
      <xdr:colOff>252720</xdr:colOff>
      <xdr:row>29</xdr:row>
      <xdr:rowOff>57240</xdr:rowOff>
    </xdr:to>
    <xdr:sp>
      <xdr:nvSpPr>
        <xdr:cNvPr id="4065" name="Rectangle 20787"/>
        <xdr:cNvSpPr/>
      </xdr:nvSpPr>
      <xdr:spPr>
        <a:xfrm>
          <a:off x="8436960" y="413568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000</xdr:colOff>
      <xdr:row>29</xdr:row>
      <xdr:rowOff>57240</xdr:rowOff>
    </xdr:from>
    <xdr:to>
      <xdr:col>29</xdr:col>
      <xdr:colOff>253080</xdr:colOff>
      <xdr:row>29</xdr:row>
      <xdr:rowOff>114480</xdr:rowOff>
    </xdr:to>
    <xdr:sp>
      <xdr:nvSpPr>
        <xdr:cNvPr id="4066" name="Rectangle 20786"/>
        <xdr:cNvSpPr/>
      </xdr:nvSpPr>
      <xdr:spPr>
        <a:xfrm>
          <a:off x="8175240" y="4192920"/>
          <a:ext cx="235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000</xdr:colOff>
      <xdr:row>29</xdr:row>
      <xdr:rowOff>0</xdr:rowOff>
    </xdr:from>
    <xdr:to>
      <xdr:col>29</xdr:col>
      <xdr:colOff>253080</xdr:colOff>
      <xdr:row>29</xdr:row>
      <xdr:rowOff>57240</xdr:rowOff>
    </xdr:to>
    <xdr:sp>
      <xdr:nvSpPr>
        <xdr:cNvPr id="4067" name="Rectangle 20785"/>
        <xdr:cNvSpPr/>
      </xdr:nvSpPr>
      <xdr:spPr>
        <a:xfrm>
          <a:off x="8175240" y="4135680"/>
          <a:ext cx="235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29</xdr:row>
      <xdr:rowOff>57240</xdr:rowOff>
    </xdr:from>
    <xdr:to>
      <xdr:col>28</xdr:col>
      <xdr:colOff>253080</xdr:colOff>
      <xdr:row>29</xdr:row>
      <xdr:rowOff>114480</xdr:rowOff>
    </xdr:to>
    <xdr:sp>
      <xdr:nvSpPr>
        <xdr:cNvPr id="4068" name="Rectangle 20784"/>
        <xdr:cNvSpPr/>
      </xdr:nvSpPr>
      <xdr:spPr>
        <a:xfrm>
          <a:off x="7913880" y="419292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29</xdr:row>
      <xdr:rowOff>0</xdr:rowOff>
    </xdr:from>
    <xdr:to>
      <xdr:col>28</xdr:col>
      <xdr:colOff>253080</xdr:colOff>
      <xdr:row>29</xdr:row>
      <xdr:rowOff>57240</xdr:rowOff>
    </xdr:to>
    <xdr:sp>
      <xdr:nvSpPr>
        <xdr:cNvPr id="4069" name="Rectangle 20783"/>
        <xdr:cNvSpPr/>
      </xdr:nvSpPr>
      <xdr:spPr>
        <a:xfrm>
          <a:off x="7913880" y="413568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29</xdr:row>
      <xdr:rowOff>57240</xdr:rowOff>
    </xdr:from>
    <xdr:to>
      <xdr:col>27</xdr:col>
      <xdr:colOff>253080</xdr:colOff>
      <xdr:row>29</xdr:row>
      <xdr:rowOff>114480</xdr:rowOff>
    </xdr:to>
    <xdr:sp>
      <xdr:nvSpPr>
        <xdr:cNvPr id="4070" name="Rectangle 20782"/>
        <xdr:cNvSpPr/>
      </xdr:nvSpPr>
      <xdr:spPr>
        <a:xfrm>
          <a:off x="7652160" y="419292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29</xdr:row>
      <xdr:rowOff>0</xdr:rowOff>
    </xdr:from>
    <xdr:to>
      <xdr:col>27</xdr:col>
      <xdr:colOff>253080</xdr:colOff>
      <xdr:row>29</xdr:row>
      <xdr:rowOff>57240</xdr:rowOff>
    </xdr:to>
    <xdr:sp>
      <xdr:nvSpPr>
        <xdr:cNvPr id="4071" name="Rectangle 20781"/>
        <xdr:cNvSpPr/>
      </xdr:nvSpPr>
      <xdr:spPr>
        <a:xfrm>
          <a:off x="7652160" y="413568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29</xdr:row>
      <xdr:rowOff>57240</xdr:rowOff>
    </xdr:from>
    <xdr:to>
      <xdr:col>26</xdr:col>
      <xdr:colOff>252720</xdr:colOff>
      <xdr:row>29</xdr:row>
      <xdr:rowOff>114480</xdr:rowOff>
    </xdr:to>
    <xdr:sp>
      <xdr:nvSpPr>
        <xdr:cNvPr id="4072" name="Rectangle 20780"/>
        <xdr:cNvSpPr/>
      </xdr:nvSpPr>
      <xdr:spPr>
        <a:xfrm>
          <a:off x="7390440" y="419292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29</xdr:row>
      <xdr:rowOff>0</xdr:rowOff>
    </xdr:from>
    <xdr:to>
      <xdr:col>26</xdr:col>
      <xdr:colOff>252720</xdr:colOff>
      <xdr:row>29</xdr:row>
      <xdr:rowOff>57240</xdr:rowOff>
    </xdr:to>
    <xdr:sp>
      <xdr:nvSpPr>
        <xdr:cNvPr id="4073" name="Rectangle 20779"/>
        <xdr:cNvSpPr/>
      </xdr:nvSpPr>
      <xdr:spPr>
        <a:xfrm>
          <a:off x="7390440" y="413568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29</xdr:row>
      <xdr:rowOff>57240</xdr:rowOff>
    </xdr:from>
    <xdr:to>
      <xdr:col>25</xdr:col>
      <xdr:colOff>253080</xdr:colOff>
      <xdr:row>29</xdr:row>
      <xdr:rowOff>114480</xdr:rowOff>
    </xdr:to>
    <xdr:sp>
      <xdr:nvSpPr>
        <xdr:cNvPr id="4074" name="Rectangle 20778"/>
        <xdr:cNvSpPr/>
      </xdr:nvSpPr>
      <xdr:spPr>
        <a:xfrm>
          <a:off x="7128720" y="4192920"/>
          <a:ext cx="235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29</xdr:row>
      <xdr:rowOff>0</xdr:rowOff>
    </xdr:from>
    <xdr:to>
      <xdr:col>25</xdr:col>
      <xdr:colOff>253080</xdr:colOff>
      <xdr:row>29</xdr:row>
      <xdr:rowOff>57240</xdr:rowOff>
    </xdr:to>
    <xdr:sp>
      <xdr:nvSpPr>
        <xdr:cNvPr id="4075" name="Rectangle 20777"/>
        <xdr:cNvSpPr/>
      </xdr:nvSpPr>
      <xdr:spPr>
        <a:xfrm>
          <a:off x="7128720" y="4135680"/>
          <a:ext cx="235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29</xdr:row>
      <xdr:rowOff>0</xdr:rowOff>
    </xdr:from>
    <xdr:to>
      <xdr:col>24</xdr:col>
      <xdr:colOff>253080</xdr:colOff>
      <xdr:row>29</xdr:row>
      <xdr:rowOff>114480</xdr:rowOff>
    </xdr:to>
    <xdr:sp>
      <xdr:nvSpPr>
        <xdr:cNvPr id="4076" name="Rectangle 20776"/>
        <xdr:cNvSpPr/>
      </xdr:nvSpPr>
      <xdr:spPr>
        <a:xfrm>
          <a:off x="686736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29</xdr:row>
      <xdr:rowOff>0</xdr:rowOff>
    </xdr:from>
    <xdr:to>
      <xdr:col>23</xdr:col>
      <xdr:colOff>252720</xdr:colOff>
      <xdr:row>29</xdr:row>
      <xdr:rowOff>114480</xdr:rowOff>
    </xdr:to>
    <xdr:sp>
      <xdr:nvSpPr>
        <xdr:cNvPr id="4077" name="Rectangle 20775"/>
        <xdr:cNvSpPr/>
      </xdr:nvSpPr>
      <xdr:spPr>
        <a:xfrm>
          <a:off x="660564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29</xdr:row>
      <xdr:rowOff>0</xdr:rowOff>
    </xdr:from>
    <xdr:to>
      <xdr:col>22</xdr:col>
      <xdr:colOff>252720</xdr:colOff>
      <xdr:row>29</xdr:row>
      <xdr:rowOff>114480</xdr:rowOff>
    </xdr:to>
    <xdr:sp>
      <xdr:nvSpPr>
        <xdr:cNvPr id="4078" name="Rectangle 20774"/>
        <xdr:cNvSpPr/>
      </xdr:nvSpPr>
      <xdr:spPr>
        <a:xfrm>
          <a:off x="634392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360</xdr:colOff>
      <xdr:row>29</xdr:row>
      <xdr:rowOff>0</xdr:rowOff>
    </xdr:from>
    <xdr:to>
      <xdr:col>21</xdr:col>
      <xdr:colOff>253080</xdr:colOff>
      <xdr:row>29</xdr:row>
      <xdr:rowOff>114480</xdr:rowOff>
    </xdr:to>
    <xdr:sp>
      <xdr:nvSpPr>
        <xdr:cNvPr id="4079" name="Rectangle 20773"/>
        <xdr:cNvSpPr/>
      </xdr:nvSpPr>
      <xdr:spPr>
        <a:xfrm>
          <a:off x="608256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29</xdr:row>
      <xdr:rowOff>0</xdr:rowOff>
    </xdr:from>
    <xdr:to>
      <xdr:col>20</xdr:col>
      <xdr:colOff>253080</xdr:colOff>
      <xdr:row>29</xdr:row>
      <xdr:rowOff>114480</xdr:rowOff>
    </xdr:to>
    <xdr:sp>
      <xdr:nvSpPr>
        <xdr:cNvPr id="4080" name="Rectangle 20772"/>
        <xdr:cNvSpPr/>
      </xdr:nvSpPr>
      <xdr:spPr>
        <a:xfrm>
          <a:off x="582084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</xdr:colOff>
      <xdr:row>29</xdr:row>
      <xdr:rowOff>0</xdr:rowOff>
    </xdr:from>
    <xdr:to>
      <xdr:col>19</xdr:col>
      <xdr:colOff>252720</xdr:colOff>
      <xdr:row>29</xdr:row>
      <xdr:rowOff>114480</xdr:rowOff>
    </xdr:to>
    <xdr:sp>
      <xdr:nvSpPr>
        <xdr:cNvPr id="4081" name="Rectangle 20771"/>
        <xdr:cNvSpPr/>
      </xdr:nvSpPr>
      <xdr:spPr>
        <a:xfrm>
          <a:off x="555912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29</xdr:row>
      <xdr:rowOff>0</xdr:rowOff>
    </xdr:from>
    <xdr:to>
      <xdr:col>18</xdr:col>
      <xdr:colOff>253080</xdr:colOff>
      <xdr:row>29</xdr:row>
      <xdr:rowOff>114480</xdr:rowOff>
    </xdr:to>
    <xdr:sp>
      <xdr:nvSpPr>
        <xdr:cNvPr id="4082" name="Rectangle 20770"/>
        <xdr:cNvSpPr/>
      </xdr:nvSpPr>
      <xdr:spPr>
        <a:xfrm>
          <a:off x="5297400" y="4135680"/>
          <a:ext cx="235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29</xdr:row>
      <xdr:rowOff>0</xdr:rowOff>
    </xdr:from>
    <xdr:to>
      <xdr:col>17</xdr:col>
      <xdr:colOff>253080</xdr:colOff>
      <xdr:row>29</xdr:row>
      <xdr:rowOff>114480</xdr:rowOff>
    </xdr:to>
    <xdr:sp>
      <xdr:nvSpPr>
        <xdr:cNvPr id="4083" name="Rectangle 20769"/>
        <xdr:cNvSpPr/>
      </xdr:nvSpPr>
      <xdr:spPr>
        <a:xfrm>
          <a:off x="503604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00</xdr:colOff>
      <xdr:row>29</xdr:row>
      <xdr:rowOff>0</xdr:rowOff>
    </xdr:from>
    <xdr:to>
      <xdr:col>16</xdr:col>
      <xdr:colOff>252720</xdr:colOff>
      <xdr:row>29</xdr:row>
      <xdr:rowOff>114480</xdr:rowOff>
    </xdr:to>
    <xdr:sp>
      <xdr:nvSpPr>
        <xdr:cNvPr id="4084" name="Rectangle 20768"/>
        <xdr:cNvSpPr/>
      </xdr:nvSpPr>
      <xdr:spPr>
        <a:xfrm>
          <a:off x="477432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29</xdr:row>
      <xdr:rowOff>0</xdr:rowOff>
    </xdr:from>
    <xdr:to>
      <xdr:col>15</xdr:col>
      <xdr:colOff>252720</xdr:colOff>
      <xdr:row>29</xdr:row>
      <xdr:rowOff>114480</xdr:rowOff>
    </xdr:to>
    <xdr:sp>
      <xdr:nvSpPr>
        <xdr:cNvPr id="4085" name="Rectangle 20767"/>
        <xdr:cNvSpPr/>
      </xdr:nvSpPr>
      <xdr:spPr>
        <a:xfrm>
          <a:off x="451260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00</xdr:colOff>
      <xdr:row>29</xdr:row>
      <xdr:rowOff>0</xdr:rowOff>
    </xdr:from>
    <xdr:to>
      <xdr:col>14</xdr:col>
      <xdr:colOff>253080</xdr:colOff>
      <xdr:row>29</xdr:row>
      <xdr:rowOff>114480</xdr:rowOff>
    </xdr:to>
    <xdr:sp>
      <xdr:nvSpPr>
        <xdr:cNvPr id="4086" name="Rectangle 20766"/>
        <xdr:cNvSpPr/>
      </xdr:nvSpPr>
      <xdr:spPr>
        <a:xfrm>
          <a:off x="4250880" y="4135680"/>
          <a:ext cx="235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360</xdr:colOff>
      <xdr:row>29</xdr:row>
      <xdr:rowOff>0</xdr:rowOff>
    </xdr:from>
    <xdr:to>
      <xdr:col>13</xdr:col>
      <xdr:colOff>253080</xdr:colOff>
      <xdr:row>29</xdr:row>
      <xdr:rowOff>114480</xdr:rowOff>
    </xdr:to>
    <xdr:sp>
      <xdr:nvSpPr>
        <xdr:cNvPr id="4087" name="Rectangle 20765"/>
        <xdr:cNvSpPr/>
      </xdr:nvSpPr>
      <xdr:spPr>
        <a:xfrm>
          <a:off x="398952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29</xdr:row>
      <xdr:rowOff>0</xdr:rowOff>
    </xdr:from>
    <xdr:to>
      <xdr:col>12</xdr:col>
      <xdr:colOff>252720</xdr:colOff>
      <xdr:row>29</xdr:row>
      <xdr:rowOff>114480</xdr:rowOff>
    </xdr:to>
    <xdr:sp>
      <xdr:nvSpPr>
        <xdr:cNvPr id="4088" name="Rectangle 20764"/>
        <xdr:cNvSpPr/>
      </xdr:nvSpPr>
      <xdr:spPr>
        <a:xfrm>
          <a:off x="372780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29</xdr:row>
      <xdr:rowOff>0</xdr:rowOff>
    </xdr:from>
    <xdr:to>
      <xdr:col>11</xdr:col>
      <xdr:colOff>253080</xdr:colOff>
      <xdr:row>29</xdr:row>
      <xdr:rowOff>114480</xdr:rowOff>
    </xdr:to>
    <xdr:sp>
      <xdr:nvSpPr>
        <xdr:cNvPr id="4089" name="Rectangle 20763"/>
        <xdr:cNvSpPr/>
      </xdr:nvSpPr>
      <xdr:spPr>
        <a:xfrm>
          <a:off x="3466080" y="4135680"/>
          <a:ext cx="235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60</xdr:colOff>
      <xdr:row>29</xdr:row>
      <xdr:rowOff>0</xdr:rowOff>
    </xdr:from>
    <xdr:to>
      <xdr:col>10</xdr:col>
      <xdr:colOff>253080</xdr:colOff>
      <xdr:row>29</xdr:row>
      <xdr:rowOff>114480</xdr:rowOff>
    </xdr:to>
    <xdr:sp>
      <xdr:nvSpPr>
        <xdr:cNvPr id="4090" name="Rectangle 20762"/>
        <xdr:cNvSpPr/>
      </xdr:nvSpPr>
      <xdr:spPr>
        <a:xfrm>
          <a:off x="320472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360</xdr:colOff>
      <xdr:row>29</xdr:row>
      <xdr:rowOff>0</xdr:rowOff>
    </xdr:from>
    <xdr:to>
      <xdr:col>9</xdr:col>
      <xdr:colOff>253080</xdr:colOff>
      <xdr:row>29</xdr:row>
      <xdr:rowOff>114480</xdr:rowOff>
    </xdr:to>
    <xdr:sp>
      <xdr:nvSpPr>
        <xdr:cNvPr id="4091" name="Rectangle 20761"/>
        <xdr:cNvSpPr/>
      </xdr:nvSpPr>
      <xdr:spPr>
        <a:xfrm>
          <a:off x="294300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00</xdr:colOff>
      <xdr:row>29</xdr:row>
      <xdr:rowOff>0</xdr:rowOff>
    </xdr:from>
    <xdr:to>
      <xdr:col>8</xdr:col>
      <xdr:colOff>252720</xdr:colOff>
      <xdr:row>29</xdr:row>
      <xdr:rowOff>114480</xdr:rowOff>
    </xdr:to>
    <xdr:sp>
      <xdr:nvSpPr>
        <xdr:cNvPr id="4092" name="Rectangle 20760"/>
        <xdr:cNvSpPr/>
      </xdr:nvSpPr>
      <xdr:spPr>
        <a:xfrm>
          <a:off x="268128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29</xdr:row>
      <xdr:rowOff>0</xdr:rowOff>
    </xdr:from>
    <xdr:to>
      <xdr:col>7</xdr:col>
      <xdr:colOff>253080</xdr:colOff>
      <xdr:row>29</xdr:row>
      <xdr:rowOff>114480</xdr:rowOff>
    </xdr:to>
    <xdr:sp>
      <xdr:nvSpPr>
        <xdr:cNvPr id="4093" name="Rectangle 20759"/>
        <xdr:cNvSpPr/>
      </xdr:nvSpPr>
      <xdr:spPr>
        <a:xfrm>
          <a:off x="2419560" y="4135680"/>
          <a:ext cx="235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29</xdr:row>
      <xdr:rowOff>0</xdr:rowOff>
    </xdr:from>
    <xdr:to>
      <xdr:col>6</xdr:col>
      <xdr:colOff>253080</xdr:colOff>
      <xdr:row>29</xdr:row>
      <xdr:rowOff>114480</xdr:rowOff>
    </xdr:to>
    <xdr:sp>
      <xdr:nvSpPr>
        <xdr:cNvPr id="4094" name="Rectangle 20758"/>
        <xdr:cNvSpPr/>
      </xdr:nvSpPr>
      <xdr:spPr>
        <a:xfrm>
          <a:off x="215820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29</xdr:row>
      <xdr:rowOff>0</xdr:rowOff>
    </xdr:from>
    <xdr:to>
      <xdr:col>5</xdr:col>
      <xdr:colOff>252720</xdr:colOff>
      <xdr:row>29</xdr:row>
      <xdr:rowOff>114480</xdr:rowOff>
    </xdr:to>
    <xdr:sp>
      <xdr:nvSpPr>
        <xdr:cNvPr id="4095" name="Rectangle 20757"/>
        <xdr:cNvSpPr/>
      </xdr:nvSpPr>
      <xdr:spPr>
        <a:xfrm>
          <a:off x="189648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29</xdr:row>
      <xdr:rowOff>0</xdr:rowOff>
    </xdr:from>
    <xdr:to>
      <xdr:col>4</xdr:col>
      <xdr:colOff>252720</xdr:colOff>
      <xdr:row>29</xdr:row>
      <xdr:rowOff>114480</xdr:rowOff>
    </xdr:to>
    <xdr:sp>
      <xdr:nvSpPr>
        <xdr:cNvPr id="4096" name="Rectangle 20756"/>
        <xdr:cNvSpPr/>
      </xdr:nvSpPr>
      <xdr:spPr>
        <a:xfrm>
          <a:off x="163476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29</xdr:row>
      <xdr:rowOff>0</xdr:rowOff>
    </xdr:from>
    <xdr:to>
      <xdr:col>3</xdr:col>
      <xdr:colOff>253080</xdr:colOff>
      <xdr:row>29</xdr:row>
      <xdr:rowOff>114480</xdr:rowOff>
    </xdr:to>
    <xdr:sp>
      <xdr:nvSpPr>
        <xdr:cNvPr id="4097" name="Rectangle 20755"/>
        <xdr:cNvSpPr/>
      </xdr:nvSpPr>
      <xdr:spPr>
        <a:xfrm>
          <a:off x="137340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29</xdr:row>
      <xdr:rowOff>0</xdr:rowOff>
    </xdr:from>
    <xdr:to>
      <xdr:col>2</xdr:col>
      <xdr:colOff>253080</xdr:colOff>
      <xdr:row>29</xdr:row>
      <xdr:rowOff>114480</xdr:rowOff>
    </xdr:to>
    <xdr:sp>
      <xdr:nvSpPr>
        <xdr:cNvPr id="4098" name="Rectangle 20754"/>
        <xdr:cNvSpPr/>
      </xdr:nvSpPr>
      <xdr:spPr>
        <a:xfrm>
          <a:off x="111168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29</xdr:row>
      <xdr:rowOff>0</xdr:rowOff>
    </xdr:from>
    <xdr:to>
      <xdr:col>1</xdr:col>
      <xdr:colOff>252720</xdr:colOff>
      <xdr:row>29</xdr:row>
      <xdr:rowOff>114480</xdr:rowOff>
    </xdr:to>
    <xdr:sp>
      <xdr:nvSpPr>
        <xdr:cNvPr id="4099" name="Rectangle 20753"/>
        <xdr:cNvSpPr/>
      </xdr:nvSpPr>
      <xdr:spPr>
        <a:xfrm>
          <a:off x="849960" y="413568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25</xdr:row>
      <xdr:rowOff>0</xdr:rowOff>
    </xdr:from>
    <xdr:to>
      <xdr:col>30</xdr:col>
      <xdr:colOff>252720</xdr:colOff>
      <xdr:row>25</xdr:row>
      <xdr:rowOff>114480</xdr:rowOff>
    </xdr:to>
    <xdr:sp>
      <xdr:nvSpPr>
        <xdr:cNvPr id="4100" name="Rectangle 20752"/>
        <xdr:cNvSpPr/>
      </xdr:nvSpPr>
      <xdr:spPr>
        <a:xfrm>
          <a:off x="8436960" y="363024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000</xdr:colOff>
      <xdr:row>25</xdr:row>
      <xdr:rowOff>0</xdr:rowOff>
    </xdr:from>
    <xdr:to>
      <xdr:col>29</xdr:col>
      <xdr:colOff>253080</xdr:colOff>
      <xdr:row>25</xdr:row>
      <xdr:rowOff>114480</xdr:rowOff>
    </xdr:to>
    <xdr:sp>
      <xdr:nvSpPr>
        <xdr:cNvPr id="4101" name="Rectangle 20751"/>
        <xdr:cNvSpPr/>
      </xdr:nvSpPr>
      <xdr:spPr>
        <a:xfrm>
          <a:off x="8175240" y="3630240"/>
          <a:ext cx="235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25</xdr:row>
      <xdr:rowOff>0</xdr:rowOff>
    </xdr:from>
    <xdr:to>
      <xdr:col>28</xdr:col>
      <xdr:colOff>253080</xdr:colOff>
      <xdr:row>25</xdr:row>
      <xdr:rowOff>114480</xdr:rowOff>
    </xdr:to>
    <xdr:sp>
      <xdr:nvSpPr>
        <xdr:cNvPr id="4102" name="Rectangle 20750"/>
        <xdr:cNvSpPr/>
      </xdr:nvSpPr>
      <xdr:spPr>
        <a:xfrm>
          <a:off x="7913880" y="363024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25</xdr:row>
      <xdr:rowOff>0</xdr:rowOff>
    </xdr:from>
    <xdr:to>
      <xdr:col>27</xdr:col>
      <xdr:colOff>253080</xdr:colOff>
      <xdr:row>25</xdr:row>
      <xdr:rowOff>114480</xdr:rowOff>
    </xdr:to>
    <xdr:sp>
      <xdr:nvSpPr>
        <xdr:cNvPr id="4103" name="Rectangle 20749"/>
        <xdr:cNvSpPr/>
      </xdr:nvSpPr>
      <xdr:spPr>
        <a:xfrm>
          <a:off x="7652160" y="3630240"/>
          <a:ext cx="234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17</xdr:row>
      <xdr:rowOff>0</xdr:rowOff>
    </xdr:from>
    <xdr:to>
      <xdr:col>30</xdr:col>
      <xdr:colOff>252720</xdr:colOff>
      <xdr:row>17</xdr:row>
      <xdr:rowOff>114480</xdr:rowOff>
    </xdr:to>
    <xdr:sp>
      <xdr:nvSpPr>
        <xdr:cNvPr id="4104" name="Rectangle 20748"/>
        <xdr:cNvSpPr/>
      </xdr:nvSpPr>
      <xdr:spPr>
        <a:xfrm>
          <a:off x="8436960" y="261936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000</xdr:colOff>
      <xdr:row>17</xdr:row>
      <xdr:rowOff>57240</xdr:rowOff>
    </xdr:from>
    <xdr:to>
      <xdr:col>29</xdr:col>
      <xdr:colOff>253080</xdr:colOff>
      <xdr:row>17</xdr:row>
      <xdr:rowOff>114480</xdr:rowOff>
    </xdr:to>
    <xdr:sp>
      <xdr:nvSpPr>
        <xdr:cNvPr id="4105" name="Rectangle 20747"/>
        <xdr:cNvSpPr/>
      </xdr:nvSpPr>
      <xdr:spPr>
        <a:xfrm>
          <a:off x="8175240" y="2676600"/>
          <a:ext cx="235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000</xdr:colOff>
      <xdr:row>17</xdr:row>
      <xdr:rowOff>0</xdr:rowOff>
    </xdr:from>
    <xdr:to>
      <xdr:col>29</xdr:col>
      <xdr:colOff>253080</xdr:colOff>
      <xdr:row>17</xdr:row>
      <xdr:rowOff>57240</xdr:rowOff>
    </xdr:to>
    <xdr:sp>
      <xdr:nvSpPr>
        <xdr:cNvPr id="4106" name="Rectangle 20746"/>
        <xdr:cNvSpPr/>
      </xdr:nvSpPr>
      <xdr:spPr>
        <a:xfrm>
          <a:off x="8175240" y="2619360"/>
          <a:ext cx="235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17</xdr:row>
      <xdr:rowOff>57240</xdr:rowOff>
    </xdr:from>
    <xdr:to>
      <xdr:col>28</xdr:col>
      <xdr:colOff>253080</xdr:colOff>
      <xdr:row>17</xdr:row>
      <xdr:rowOff>114480</xdr:rowOff>
    </xdr:to>
    <xdr:sp>
      <xdr:nvSpPr>
        <xdr:cNvPr id="4107" name="Rectangle 20745"/>
        <xdr:cNvSpPr/>
      </xdr:nvSpPr>
      <xdr:spPr>
        <a:xfrm>
          <a:off x="7913880" y="267660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17</xdr:row>
      <xdr:rowOff>0</xdr:rowOff>
    </xdr:from>
    <xdr:to>
      <xdr:col>28</xdr:col>
      <xdr:colOff>253080</xdr:colOff>
      <xdr:row>17</xdr:row>
      <xdr:rowOff>57240</xdr:rowOff>
    </xdr:to>
    <xdr:sp>
      <xdr:nvSpPr>
        <xdr:cNvPr id="4108" name="Rectangle 20744"/>
        <xdr:cNvSpPr/>
      </xdr:nvSpPr>
      <xdr:spPr>
        <a:xfrm>
          <a:off x="7913880" y="261936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17</xdr:row>
      <xdr:rowOff>57240</xdr:rowOff>
    </xdr:from>
    <xdr:to>
      <xdr:col>27</xdr:col>
      <xdr:colOff>253080</xdr:colOff>
      <xdr:row>17</xdr:row>
      <xdr:rowOff>114480</xdr:rowOff>
    </xdr:to>
    <xdr:sp>
      <xdr:nvSpPr>
        <xdr:cNvPr id="4109" name="Rectangle 20743"/>
        <xdr:cNvSpPr/>
      </xdr:nvSpPr>
      <xdr:spPr>
        <a:xfrm>
          <a:off x="7652160" y="267660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17</xdr:row>
      <xdr:rowOff>0</xdr:rowOff>
    </xdr:from>
    <xdr:to>
      <xdr:col>27</xdr:col>
      <xdr:colOff>253080</xdr:colOff>
      <xdr:row>17</xdr:row>
      <xdr:rowOff>57240</xdr:rowOff>
    </xdr:to>
    <xdr:sp>
      <xdr:nvSpPr>
        <xdr:cNvPr id="4110" name="Rectangle 20742"/>
        <xdr:cNvSpPr/>
      </xdr:nvSpPr>
      <xdr:spPr>
        <a:xfrm>
          <a:off x="7652160" y="261936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17</xdr:row>
      <xdr:rowOff>57240</xdr:rowOff>
    </xdr:from>
    <xdr:to>
      <xdr:col>26</xdr:col>
      <xdr:colOff>252720</xdr:colOff>
      <xdr:row>17</xdr:row>
      <xdr:rowOff>114480</xdr:rowOff>
    </xdr:to>
    <xdr:sp>
      <xdr:nvSpPr>
        <xdr:cNvPr id="4111" name="Rectangle 20741"/>
        <xdr:cNvSpPr/>
      </xdr:nvSpPr>
      <xdr:spPr>
        <a:xfrm>
          <a:off x="7390440" y="267660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17</xdr:row>
      <xdr:rowOff>0</xdr:rowOff>
    </xdr:from>
    <xdr:to>
      <xdr:col>26</xdr:col>
      <xdr:colOff>252720</xdr:colOff>
      <xdr:row>17</xdr:row>
      <xdr:rowOff>57240</xdr:rowOff>
    </xdr:to>
    <xdr:sp>
      <xdr:nvSpPr>
        <xdr:cNvPr id="4112" name="Rectangle 20740"/>
        <xdr:cNvSpPr/>
      </xdr:nvSpPr>
      <xdr:spPr>
        <a:xfrm>
          <a:off x="7390440" y="261936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17</xdr:row>
      <xdr:rowOff>57240</xdr:rowOff>
    </xdr:from>
    <xdr:to>
      <xdr:col>25</xdr:col>
      <xdr:colOff>253080</xdr:colOff>
      <xdr:row>17</xdr:row>
      <xdr:rowOff>114480</xdr:rowOff>
    </xdr:to>
    <xdr:sp>
      <xdr:nvSpPr>
        <xdr:cNvPr id="4113" name="Rectangle 20739"/>
        <xdr:cNvSpPr/>
      </xdr:nvSpPr>
      <xdr:spPr>
        <a:xfrm>
          <a:off x="7128720" y="2676600"/>
          <a:ext cx="235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17</xdr:row>
      <xdr:rowOff>0</xdr:rowOff>
    </xdr:from>
    <xdr:to>
      <xdr:col>25</xdr:col>
      <xdr:colOff>253080</xdr:colOff>
      <xdr:row>17</xdr:row>
      <xdr:rowOff>57240</xdr:rowOff>
    </xdr:to>
    <xdr:sp>
      <xdr:nvSpPr>
        <xdr:cNvPr id="4114" name="Rectangle 20738"/>
        <xdr:cNvSpPr/>
      </xdr:nvSpPr>
      <xdr:spPr>
        <a:xfrm>
          <a:off x="7128720" y="2619360"/>
          <a:ext cx="235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17</xdr:row>
      <xdr:rowOff>57240</xdr:rowOff>
    </xdr:from>
    <xdr:to>
      <xdr:col>24</xdr:col>
      <xdr:colOff>253080</xdr:colOff>
      <xdr:row>17</xdr:row>
      <xdr:rowOff>114480</xdr:rowOff>
    </xdr:to>
    <xdr:sp>
      <xdr:nvSpPr>
        <xdr:cNvPr id="4115" name="Rectangle 20737"/>
        <xdr:cNvSpPr/>
      </xdr:nvSpPr>
      <xdr:spPr>
        <a:xfrm>
          <a:off x="6867360" y="267660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17</xdr:row>
      <xdr:rowOff>0</xdr:rowOff>
    </xdr:from>
    <xdr:to>
      <xdr:col>24</xdr:col>
      <xdr:colOff>253080</xdr:colOff>
      <xdr:row>17</xdr:row>
      <xdr:rowOff>57240</xdr:rowOff>
    </xdr:to>
    <xdr:sp>
      <xdr:nvSpPr>
        <xdr:cNvPr id="4116" name="Rectangle 20736"/>
        <xdr:cNvSpPr/>
      </xdr:nvSpPr>
      <xdr:spPr>
        <a:xfrm>
          <a:off x="6867360" y="261936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17</xdr:row>
      <xdr:rowOff>57240</xdr:rowOff>
    </xdr:from>
    <xdr:to>
      <xdr:col>23</xdr:col>
      <xdr:colOff>252720</xdr:colOff>
      <xdr:row>17</xdr:row>
      <xdr:rowOff>114480</xdr:rowOff>
    </xdr:to>
    <xdr:sp>
      <xdr:nvSpPr>
        <xdr:cNvPr id="4117" name="Rectangle 20735"/>
        <xdr:cNvSpPr/>
      </xdr:nvSpPr>
      <xdr:spPr>
        <a:xfrm>
          <a:off x="6605640" y="267660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17</xdr:row>
      <xdr:rowOff>0</xdr:rowOff>
    </xdr:from>
    <xdr:to>
      <xdr:col>23</xdr:col>
      <xdr:colOff>252720</xdr:colOff>
      <xdr:row>17</xdr:row>
      <xdr:rowOff>57240</xdr:rowOff>
    </xdr:to>
    <xdr:sp>
      <xdr:nvSpPr>
        <xdr:cNvPr id="4118" name="Rectangle 20734"/>
        <xdr:cNvSpPr/>
      </xdr:nvSpPr>
      <xdr:spPr>
        <a:xfrm>
          <a:off x="6605640" y="261936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17</xdr:row>
      <xdr:rowOff>57240</xdr:rowOff>
    </xdr:from>
    <xdr:to>
      <xdr:col>22</xdr:col>
      <xdr:colOff>252720</xdr:colOff>
      <xdr:row>17</xdr:row>
      <xdr:rowOff>114480</xdr:rowOff>
    </xdr:to>
    <xdr:sp>
      <xdr:nvSpPr>
        <xdr:cNvPr id="4119" name="Rectangle 20733"/>
        <xdr:cNvSpPr/>
      </xdr:nvSpPr>
      <xdr:spPr>
        <a:xfrm>
          <a:off x="6343920" y="267660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17</xdr:row>
      <xdr:rowOff>0</xdr:rowOff>
    </xdr:from>
    <xdr:to>
      <xdr:col>22</xdr:col>
      <xdr:colOff>252720</xdr:colOff>
      <xdr:row>17</xdr:row>
      <xdr:rowOff>57240</xdr:rowOff>
    </xdr:to>
    <xdr:sp>
      <xdr:nvSpPr>
        <xdr:cNvPr id="4120" name="Rectangle 20732"/>
        <xdr:cNvSpPr/>
      </xdr:nvSpPr>
      <xdr:spPr>
        <a:xfrm>
          <a:off x="6343920" y="261936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360</xdr:colOff>
      <xdr:row>17</xdr:row>
      <xdr:rowOff>57240</xdr:rowOff>
    </xdr:from>
    <xdr:to>
      <xdr:col>21</xdr:col>
      <xdr:colOff>253080</xdr:colOff>
      <xdr:row>17</xdr:row>
      <xdr:rowOff>114480</xdr:rowOff>
    </xdr:to>
    <xdr:sp>
      <xdr:nvSpPr>
        <xdr:cNvPr id="4121" name="Rectangle 20731"/>
        <xdr:cNvSpPr/>
      </xdr:nvSpPr>
      <xdr:spPr>
        <a:xfrm>
          <a:off x="6082560" y="267660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360</xdr:colOff>
      <xdr:row>17</xdr:row>
      <xdr:rowOff>0</xdr:rowOff>
    </xdr:from>
    <xdr:to>
      <xdr:col>21</xdr:col>
      <xdr:colOff>253080</xdr:colOff>
      <xdr:row>17</xdr:row>
      <xdr:rowOff>57240</xdr:rowOff>
    </xdr:to>
    <xdr:sp>
      <xdr:nvSpPr>
        <xdr:cNvPr id="4122" name="Rectangle 20730"/>
        <xdr:cNvSpPr/>
      </xdr:nvSpPr>
      <xdr:spPr>
        <a:xfrm>
          <a:off x="6082560" y="261936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17</xdr:row>
      <xdr:rowOff>57240</xdr:rowOff>
    </xdr:from>
    <xdr:to>
      <xdr:col>20</xdr:col>
      <xdr:colOff>253080</xdr:colOff>
      <xdr:row>17</xdr:row>
      <xdr:rowOff>114480</xdr:rowOff>
    </xdr:to>
    <xdr:sp>
      <xdr:nvSpPr>
        <xdr:cNvPr id="4123" name="Rectangle 20729"/>
        <xdr:cNvSpPr/>
      </xdr:nvSpPr>
      <xdr:spPr>
        <a:xfrm>
          <a:off x="5820840" y="267660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17</xdr:row>
      <xdr:rowOff>0</xdr:rowOff>
    </xdr:from>
    <xdr:to>
      <xdr:col>20</xdr:col>
      <xdr:colOff>253080</xdr:colOff>
      <xdr:row>17</xdr:row>
      <xdr:rowOff>57240</xdr:rowOff>
    </xdr:to>
    <xdr:sp>
      <xdr:nvSpPr>
        <xdr:cNvPr id="4124" name="Rectangle 20728"/>
        <xdr:cNvSpPr/>
      </xdr:nvSpPr>
      <xdr:spPr>
        <a:xfrm>
          <a:off x="5820840" y="261936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</xdr:colOff>
      <xdr:row>17</xdr:row>
      <xdr:rowOff>57240</xdr:rowOff>
    </xdr:from>
    <xdr:to>
      <xdr:col>19</xdr:col>
      <xdr:colOff>252720</xdr:colOff>
      <xdr:row>17</xdr:row>
      <xdr:rowOff>114480</xdr:rowOff>
    </xdr:to>
    <xdr:sp>
      <xdr:nvSpPr>
        <xdr:cNvPr id="4125" name="Rectangle 20727"/>
        <xdr:cNvSpPr/>
      </xdr:nvSpPr>
      <xdr:spPr>
        <a:xfrm>
          <a:off x="5559120" y="267660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</xdr:colOff>
      <xdr:row>17</xdr:row>
      <xdr:rowOff>0</xdr:rowOff>
    </xdr:from>
    <xdr:to>
      <xdr:col>19</xdr:col>
      <xdr:colOff>252720</xdr:colOff>
      <xdr:row>17</xdr:row>
      <xdr:rowOff>57240</xdr:rowOff>
    </xdr:to>
    <xdr:sp>
      <xdr:nvSpPr>
        <xdr:cNvPr id="4126" name="Rectangle 20726"/>
        <xdr:cNvSpPr/>
      </xdr:nvSpPr>
      <xdr:spPr>
        <a:xfrm>
          <a:off x="5559120" y="261936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17</xdr:row>
      <xdr:rowOff>57240</xdr:rowOff>
    </xdr:from>
    <xdr:to>
      <xdr:col>18</xdr:col>
      <xdr:colOff>253080</xdr:colOff>
      <xdr:row>17</xdr:row>
      <xdr:rowOff>114480</xdr:rowOff>
    </xdr:to>
    <xdr:sp>
      <xdr:nvSpPr>
        <xdr:cNvPr id="4127" name="Rectangle 20725"/>
        <xdr:cNvSpPr/>
      </xdr:nvSpPr>
      <xdr:spPr>
        <a:xfrm>
          <a:off x="5297400" y="2676600"/>
          <a:ext cx="235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17</xdr:row>
      <xdr:rowOff>0</xdr:rowOff>
    </xdr:from>
    <xdr:to>
      <xdr:col>18</xdr:col>
      <xdr:colOff>253080</xdr:colOff>
      <xdr:row>17</xdr:row>
      <xdr:rowOff>57240</xdr:rowOff>
    </xdr:to>
    <xdr:sp>
      <xdr:nvSpPr>
        <xdr:cNvPr id="4128" name="Rectangle 20724"/>
        <xdr:cNvSpPr/>
      </xdr:nvSpPr>
      <xdr:spPr>
        <a:xfrm>
          <a:off x="5297400" y="2619360"/>
          <a:ext cx="235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00</xdr:colOff>
      <xdr:row>5</xdr:row>
      <xdr:rowOff>0</xdr:rowOff>
    </xdr:from>
    <xdr:to>
      <xdr:col>8</xdr:col>
      <xdr:colOff>252720</xdr:colOff>
      <xdr:row>5</xdr:row>
      <xdr:rowOff>114480</xdr:rowOff>
    </xdr:to>
    <xdr:sp>
      <xdr:nvSpPr>
        <xdr:cNvPr id="4129" name="Rectangle 20723"/>
        <xdr:cNvSpPr/>
      </xdr:nvSpPr>
      <xdr:spPr>
        <a:xfrm>
          <a:off x="2681280" y="1103040"/>
          <a:ext cx="234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5</xdr:row>
      <xdr:rowOff>57240</xdr:rowOff>
    </xdr:from>
    <xdr:to>
      <xdr:col>7</xdr:col>
      <xdr:colOff>253080</xdr:colOff>
      <xdr:row>5</xdr:row>
      <xdr:rowOff>114480</xdr:rowOff>
    </xdr:to>
    <xdr:sp>
      <xdr:nvSpPr>
        <xdr:cNvPr id="4130" name="Rectangle 20722"/>
        <xdr:cNvSpPr/>
      </xdr:nvSpPr>
      <xdr:spPr>
        <a:xfrm>
          <a:off x="2419560" y="1160280"/>
          <a:ext cx="235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5</xdr:row>
      <xdr:rowOff>0</xdr:rowOff>
    </xdr:from>
    <xdr:to>
      <xdr:col>7</xdr:col>
      <xdr:colOff>253080</xdr:colOff>
      <xdr:row>5</xdr:row>
      <xdr:rowOff>57240</xdr:rowOff>
    </xdr:to>
    <xdr:sp>
      <xdr:nvSpPr>
        <xdr:cNvPr id="4131" name="Rectangle 20721"/>
        <xdr:cNvSpPr/>
      </xdr:nvSpPr>
      <xdr:spPr>
        <a:xfrm>
          <a:off x="2419560" y="1103040"/>
          <a:ext cx="235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5</xdr:row>
      <xdr:rowOff>57240</xdr:rowOff>
    </xdr:from>
    <xdr:to>
      <xdr:col>6</xdr:col>
      <xdr:colOff>253080</xdr:colOff>
      <xdr:row>5</xdr:row>
      <xdr:rowOff>114480</xdr:rowOff>
    </xdr:to>
    <xdr:sp>
      <xdr:nvSpPr>
        <xdr:cNvPr id="4132" name="Rectangle 20720"/>
        <xdr:cNvSpPr/>
      </xdr:nvSpPr>
      <xdr:spPr>
        <a:xfrm>
          <a:off x="2158200" y="11602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5</xdr:row>
      <xdr:rowOff>0</xdr:rowOff>
    </xdr:from>
    <xdr:to>
      <xdr:col>6</xdr:col>
      <xdr:colOff>253080</xdr:colOff>
      <xdr:row>5</xdr:row>
      <xdr:rowOff>57240</xdr:rowOff>
    </xdr:to>
    <xdr:sp>
      <xdr:nvSpPr>
        <xdr:cNvPr id="4133" name="Rectangle 20719"/>
        <xdr:cNvSpPr/>
      </xdr:nvSpPr>
      <xdr:spPr>
        <a:xfrm>
          <a:off x="2158200" y="110304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5</xdr:row>
      <xdr:rowOff>57240</xdr:rowOff>
    </xdr:from>
    <xdr:to>
      <xdr:col>5</xdr:col>
      <xdr:colOff>252720</xdr:colOff>
      <xdr:row>5</xdr:row>
      <xdr:rowOff>114480</xdr:rowOff>
    </xdr:to>
    <xdr:sp>
      <xdr:nvSpPr>
        <xdr:cNvPr id="4134" name="Rectangle 20718"/>
        <xdr:cNvSpPr/>
      </xdr:nvSpPr>
      <xdr:spPr>
        <a:xfrm>
          <a:off x="1896480" y="11602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5</xdr:row>
      <xdr:rowOff>0</xdr:rowOff>
    </xdr:from>
    <xdr:to>
      <xdr:col>5</xdr:col>
      <xdr:colOff>252720</xdr:colOff>
      <xdr:row>5</xdr:row>
      <xdr:rowOff>57240</xdr:rowOff>
    </xdr:to>
    <xdr:sp>
      <xdr:nvSpPr>
        <xdr:cNvPr id="4135" name="Rectangle 20717"/>
        <xdr:cNvSpPr/>
      </xdr:nvSpPr>
      <xdr:spPr>
        <a:xfrm>
          <a:off x="1896480" y="110304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5</xdr:row>
      <xdr:rowOff>57240</xdr:rowOff>
    </xdr:from>
    <xdr:to>
      <xdr:col>4</xdr:col>
      <xdr:colOff>252720</xdr:colOff>
      <xdr:row>5</xdr:row>
      <xdr:rowOff>114480</xdr:rowOff>
    </xdr:to>
    <xdr:sp>
      <xdr:nvSpPr>
        <xdr:cNvPr id="4136" name="Rectangle 20716"/>
        <xdr:cNvSpPr/>
      </xdr:nvSpPr>
      <xdr:spPr>
        <a:xfrm>
          <a:off x="1634760" y="11602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5</xdr:row>
      <xdr:rowOff>0</xdr:rowOff>
    </xdr:from>
    <xdr:to>
      <xdr:col>4</xdr:col>
      <xdr:colOff>252720</xdr:colOff>
      <xdr:row>5</xdr:row>
      <xdr:rowOff>57240</xdr:rowOff>
    </xdr:to>
    <xdr:sp>
      <xdr:nvSpPr>
        <xdr:cNvPr id="4137" name="Rectangle 20715"/>
        <xdr:cNvSpPr/>
      </xdr:nvSpPr>
      <xdr:spPr>
        <a:xfrm>
          <a:off x="1634760" y="110304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5</xdr:row>
      <xdr:rowOff>57240</xdr:rowOff>
    </xdr:from>
    <xdr:to>
      <xdr:col>3</xdr:col>
      <xdr:colOff>253080</xdr:colOff>
      <xdr:row>5</xdr:row>
      <xdr:rowOff>114480</xdr:rowOff>
    </xdr:to>
    <xdr:sp>
      <xdr:nvSpPr>
        <xdr:cNvPr id="4138" name="Rectangle 20714"/>
        <xdr:cNvSpPr/>
      </xdr:nvSpPr>
      <xdr:spPr>
        <a:xfrm>
          <a:off x="1373400" y="11602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5</xdr:row>
      <xdr:rowOff>0</xdr:rowOff>
    </xdr:from>
    <xdr:to>
      <xdr:col>3</xdr:col>
      <xdr:colOff>253080</xdr:colOff>
      <xdr:row>5</xdr:row>
      <xdr:rowOff>57240</xdr:rowOff>
    </xdr:to>
    <xdr:sp>
      <xdr:nvSpPr>
        <xdr:cNvPr id="4139" name="Rectangle 20713"/>
        <xdr:cNvSpPr/>
      </xdr:nvSpPr>
      <xdr:spPr>
        <a:xfrm>
          <a:off x="1373400" y="110304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5</xdr:row>
      <xdr:rowOff>57240</xdr:rowOff>
    </xdr:from>
    <xdr:to>
      <xdr:col>2</xdr:col>
      <xdr:colOff>253080</xdr:colOff>
      <xdr:row>5</xdr:row>
      <xdr:rowOff>114480</xdr:rowOff>
    </xdr:to>
    <xdr:sp>
      <xdr:nvSpPr>
        <xdr:cNvPr id="4140" name="Rectangle 20712"/>
        <xdr:cNvSpPr/>
      </xdr:nvSpPr>
      <xdr:spPr>
        <a:xfrm>
          <a:off x="1111680" y="11602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5</xdr:row>
      <xdr:rowOff>0</xdr:rowOff>
    </xdr:from>
    <xdr:to>
      <xdr:col>2</xdr:col>
      <xdr:colOff>253080</xdr:colOff>
      <xdr:row>5</xdr:row>
      <xdr:rowOff>57240</xdr:rowOff>
    </xdr:to>
    <xdr:sp>
      <xdr:nvSpPr>
        <xdr:cNvPr id="4141" name="Rectangle 20711"/>
        <xdr:cNvSpPr/>
      </xdr:nvSpPr>
      <xdr:spPr>
        <a:xfrm>
          <a:off x="1111680" y="110304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5</xdr:row>
      <xdr:rowOff>57240</xdr:rowOff>
    </xdr:from>
    <xdr:to>
      <xdr:col>1</xdr:col>
      <xdr:colOff>252720</xdr:colOff>
      <xdr:row>5</xdr:row>
      <xdr:rowOff>114480</xdr:rowOff>
    </xdr:to>
    <xdr:sp>
      <xdr:nvSpPr>
        <xdr:cNvPr id="4142" name="Rectangle 20710"/>
        <xdr:cNvSpPr/>
      </xdr:nvSpPr>
      <xdr:spPr>
        <a:xfrm>
          <a:off x="849960" y="1160280"/>
          <a:ext cx="234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5</xdr:row>
      <xdr:rowOff>0</xdr:rowOff>
    </xdr:from>
    <xdr:to>
      <xdr:col>1</xdr:col>
      <xdr:colOff>252720</xdr:colOff>
      <xdr:row>5</xdr:row>
      <xdr:rowOff>57240</xdr:rowOff>
    </xdr:to>
    <xdr:sp>
      <xdr:nvSpPr>
        <xdr:cNvPr id="4143" name="Rectangle 20709"/>
        <xdr:cNvSpPr/>
      </xdr:nvSpPr>
      <xdr:spPr>
        <a:xfrm>
          <a:off x="849960" y="1103040"/>
          <a:ext cx="234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61720</xdr:colOff>
      <xdr:row>5</xdr:row>
      <xdr:rowOff>126360</xdr:rowOff>
    </xdr:to>
    <xdr:sp>
      <xdr:nvSpPr>
        <xdr:cNvPr id="4144" name="Text 20578"/>
        <xdr:cNvSpPr/>
      </xdr:nvSpPr>
      <xdr:spPr>
        <a:xfrm>
          <a:off x="831960" y="110304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5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360</xdr:colOff>
      <xdr:row>5</xdr:row>
      <xdr:rowOff>126360</xdr:rowOff>
    </xdr:to>
    <xdr:sp>
      <xdr:nvSpPr>
        <xdr:cNvPr id="4145" name="Text 20579"/>
        <xdr:cNvSpPr/>
      </xdr:nvSpPr>
      <xdr:spPr>
        <a:xfrm>
          <a:off x="1355040" y="110304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1</xdr:col>
      <xdr:colOff>360</xdr:colOff>
      <xdr:row>5</xdr:row>
      <xdr:rowOff>126360</xdr:rowOff>
    </xdr:to>
    <xdr:sp>
      <xdr:nvSpPr>
        <xdr:cNvPr id="4146" name="Text 20580"/>
        <xdr:cNvSpPr/>
      </xdr:nvSpPr>
      <xdr:spPr>
        <a:xfrm>
          <a:off x="3186360" y="110304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5</xdr:row>
      <xdr:rowOff>0</xdr:rowOff>
    </xdr:from>
    <xdr:to>
      <xdr:col>18</xdr:col>
      <xdr:colOff>360</xdr:colOff>
      <xdr:row>5</xdr:row>
      <xdr:rowOff>126360</xdr:rowOff>
    </xdr:to>
    <xdr:sp>
      <xdr:nvSpPr>
        <xdr:cNvPr id="4147" name="Text 20581"/>
        <xdr:cNvSpPr/>
      </xdr:nvSpPr>
      <xdr:spPr>
        <a:xfrm>
          <a:off x="5017680" y="110304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5</xdr:col>
      <xdr:colOff>360</xdr:colOff>
      <xdr:row>5</xdr:row>
      <xdr:rowOff>126360</xdr:rowOff>
    </xdr:to>
    <xdr:sp>
      <xdr:nvSpPr>
        <xdr:cNvPr id="4148" name="Text 20582"/>
        <xdr:cNvSpPr/>
      </xdr:nvSpPr>
      <xdr:spPr>
        <a:xfrm>
          <a:off x="6849000" y="110304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5</xdr:row>
      <xdr:rowOff>0</xdr:rowOff>
    </xdr:from>
    <xdr:to>
      <xdr:col>32</xdr:col>
      <xdr:colOff>720</xdr:colOff>
      <xdr:row>5</xdr:row>
      <xdr:rowOff>126360</xdr:rowOff>
    </xdr:to>
    <xdr:sp>
      <xdr:nvSpPr>
        <xdr:cNvPr id="4149" name="Text 20583"/>
        <xdr:cNvSpPr/>
      </xdr:nvSpPr>
      <xdr:spPr>
        <a:xfrm>
          <a:off x="8680320" y="1103040"/>
          <a:ext cx="262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5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61720</xdr:colOff>
      <xdr:row>9</xdr:row>
      <xdr:rowOff>126360</xdr:rowOff>
    </xdr:to>
    <xdr:sp>
      <xdr:nvSpPr>
        <xdr:cNvPr id="4150" name="Text 20584"/>
        <xdr:cNvSpPr/>
      </xdr:nvSpPr>
      <xdr:spPr>
        <a:xfrm>
          <a:off x="2401560" y="160848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6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5</xdr:col>
      <xdr:colOff>360</xdr:colOff>
      <xdr:row>9</xdr:row>
      <xdr:rowOff>126360</xdr:rowOff>
    </xdr:to>
    <xdr:sp>
      <xdr:nvSpPr>
        <xdr:cNvPr id="4151" name="Text 20585"/>
        <xdr:cNvSpPr/>
      </xdr:nvSpPr>
      <xdr:spPr>
        <a:xfrm>
          <a:off x="4232880" y="160848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7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2</xdr:col>
      <xdr:colOff>360</xdr:colOff>
      <xdr:row>9</xdr:row>
      <xdr:rowOff>126360</xdr:rowOff>
    </xdr:to>
    <xdr:sp>
      <xdr:nvSpPr>
        <xdr:cNvPr id="4152" name="Text 20586"/>
        <xdr:cNvSpPr/>
      </xdr:nvSpPr>
      <xdr:spPr>
        <a:xfrm>
          <a:off x="6064200" y="160848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8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9</xdr:row>
      <xdr:rowOff>0</xdr:rowOff>
    </xdr:from>
    <xdr:to>
      <xdr:col>29</xdr:col>
      <xdr:colOff>360</xdr:colOff>
      <xdr:row>9</xdr:row>
      <xdr:rowOff>126360</xdr:rowOff>
    </xdr:to>
    <xdr:sp>
      <xdr:nvSpPr>
        <xdr:cNvPr id="4153" name="Text 20587"/>
        <xdr:cNvSpPr/>
      </xdr:nvSpPr>
      <xdr:spPr>
        <a:xfrm>
          <a:off x="7895520" y="160848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61720</xdr:colOff>
      <xdr:row>13</xdr:row>
      <xdr:rowOff>126360</xdr:rowOff>
    </xdr:to>
    <xdr:sp>
      <xdr:nvSpPr>
        <xdr:cNvPr id="4154" name="Text 20588"/>
        <xdr:cNvSpPr/>
      </xdr:nvSpPr>
      <xdr:spPr>
        <a:xfrm>
          <a:off x="2401560" y="211392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0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0</xdr:rowOff>
    </xdr:from>
    <xdr:to>
      <xdr:col>15</xdr:col>
      <xdr:colOff>360</xdr:colOff>
      <xdr:row>13</xdr:row>
      <xdr:rowOff>126360</xdr:rowOff>
    </xdr:to>
    <xdr:sp>
      <xdr:nvSpPr>
        <xdr:cNvPr id="4155" name="Text 20589"/>
        <xdr:cNvSpPr/>
      </xdr:nvSpPr>
      <xdr:spPr>
        <a:xfrm>
          <a:off x="4232880" y="211392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1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3</xdr:row>
      <xdr:rowOff>0</xdr:rowOff>
    </xdr:from>
    <xdr:to>
      <xdr:col>22</xdr:col>
      <xdr:colOff>360</xdr:colOff>
      <xdr:row>13</xdr:row>
      <xdr:rowOff>126360</xdr:rowOff>
    </xdr:to>
    <xdr:sp>
      <xdr:nvSpPr>
        <xdr:cNvPr id="4156" name="Text 20590"/>
        <xdr:cNvSpPr/>
      </xdr:nvSpPr>
      <xdr:spPr>
        <a:xfrm>
          <a:off x="6064200" y="211392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3</xdr:row>
      <xdr:rowOff>0</xdr:rowOff>
    </xdr:from>
    <xdr:to>
      <xdr:col>29</xdr:col>
      <xdr:colOff>360</xdr:colOff>
      <xdr:row>13</xdr:row>
      <xdr:rowOff>126360</xdr:rowOff>
    </xdr:to>
    <xdr:sp>
      <xdr:nvSpPr>
        <xdr:cNvPr id="4157" name="Text 20591"/>
        <xdr:cNvSpPr/>
      </xdr:nvSpPr>
      <xdr:spPr>
        <a:xfrm>
          <a:off x="7895520" y="211392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3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261720</xdr:colOff>
      <xdr:row>17</xdr:row>
      <xdr:rowOff>126360</xdr:rowOff>
    </xdr:to>
    <xdr:sp>
      <xdr:nvSpPr>
        <xdr:cNvPr id="4158" name="Text 20592"/>
        <xdr:cNvSpPr/>
      </xdr:nvSpPr>
      <xdr:spPr>
        <a:xfrm>
          <a:off x="1616760" y="261936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4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261720</xdr:colOff>
      <xdr:row>17</xdr:row>
      <xdr:rowOff>126360</xdr:rowOff>
    </xdr:to>
    <xdr:sp>
      <xdr:nvSpPr>
        <xdr:cNvPr id="4159" name="Text 20593"/>
        <xdr:cNvSpPr/>
      </xdr:nvSpPr>
      <xdr:spPr>
        <a:xfrm>
          <a:off x="3448080" y="261936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5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261720</xdr:colOff>
      <xdr:row>17</xdr:row>
      <xdr:rowOff>126360</xdr:rowOff>
    </xdr:to>
    <xdr:sp>
      <xdr:nvSpPr>
        <xdr:cNvPr id="4160" name="Text 20594"/>
        <xdr:cNvSpPr/>
      </xdr:nvSpPr>
      <xdr:spPr>
        <a:xfrm>
          <a:off x="5279400" y="261936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6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261720</xdr:colOff>
      <xdr:row>17</xdr:row>
      <xdr:rowOff>126360</xdr:rowOff>
    </xdr:to>
    <xdr:sp>
      <xdr:nvSpPr>
        <xdr:cNvPr id="4161" name="Text 20595"/>
        <xdr:cNvSpPr/>
      </xdr:nvSpPr>
      <xdr:spPr>
        <a:xfrm>
          <a:off x="7110720" y="261936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7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262080</xdr:colOff>
      <xdr:row>21</xdr:row>
      <xdr:rowOff>126360</xdr:rowOff>
    </xdr:to>
    <xdr:sp>
      <xdr:nvSpPr>
        <xdr:cNvPr id="4162" name="Text 20596"/>
        <xdr:cNvSpPr/>
      </xdr:nvSpPr>
      <xdr:spPr>
        <a:xfrm>
          <a:off x="1093320" y="312480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8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262080</xdr:colOff>
      <xdr:row>21</xdr:row>
      <xdr:rowOff>126360</xdr:rowOff>
    </xdr:to>
    <xdr:sp>
      <xdr:nvSpPr>
        <xdr:cNvPr id="4163" name="Text 20597"/>
        <xdr:cNvSpPr/>
      </xdr:nvSpPr>
      <xdr:spPr>
        <a:xfrm>
          <a:off x="2924640" y="312480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0</xdr:rowOff>
    </xdr:from>
    <xdr:to>
      <xdr:col>16</xdr:col>
      <xdr:colOff>261720</xdr:colOff>
      <xdr:row>21</xdr:row>
      <xdr:rowOff>126360</xdr:rowOff>
    </xdr:to>
    <xdr:sp>
      <xdr:nvSpPr>
        <xdr:cNvPr id="4164" name="Text 20598"/>
        <xdr:cNvSpPr/>
      </xdr:nvSpPr>
      <xdr:spPr>
        <a:xfrm>
          <a:off x="4756320" y="312480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0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1</xdr:row>
      <xdr:rowOff>0</xdr:rowOff>
    </xdr:from>
    <xdr:to>
      <xdr:col>23</xdr:col>
      <xdr:colOff>261720</xdr:colOff>
      <xdr:row>21</xdr:row>
      <xdr:rowOff>126360</xdr:rowOff>
    </xdr:to>
    <xdr:sp>
      <xdr:nvSpPr>
        <xdr:cNvPr id="4165" name="Text 20599"/>
        <xdr:cNvSpPr/>
      </xdr:nvSpPr>
      <xdr:spPr>
        <a:xfrm>
          <a:off x="6587640" y="312480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1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21</xdr:row>
      <xdr:rowOff>0</xdr:rowOff>
    </xdr:from>
    <xdr:to>
      <xdr:col>30</xdr:col>
      <xdr:colOff>261720</xdr:colOff>
      <xdr:row>21</xdr:row>
      <xdr:rowOff>126360</xdr:rowOff>
    </xdr:to>
    <xdr:sp>
      <xdr:nvSpPr>
        <xdr:cNvPr id="4166" name="Text 20600"/>
        <xdr:cNvSpPr/>
      </xdr:nvSpPr>
      <xdr:spPr>
        <a:xfrm>
          <a:off x="8418960" y="312480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7</xdr:col>
      <xdr:colOff>360</xdr:colOff>
      <xdr:row>25</xdr:row>
      <xdr:rowOff>126360</xdr:rowOff>
    </xdr:to>
    <xdr:sp>
      <xdr:nvSpPr>
        <xdr:cNvPr id="4167" name="Text 20601"/>
        <xdr:cNvSpPr/>
      </xdr:nvSpPr>
      <xdr:spPr>
        <a:xfrm>
          <a:off x="2139840" y="363024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3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5</xdr:row>
      <xdr:rowOff>0</xdr:rowOff>
    </xdr:from>
    <xdr:to>
      <xdr:col>14</xdr:col>
      <xdr:colOff>360</xdr:colOff>
      <xdr:row>25</xdr:row>
      <xdr:rowOff>126360</xdr:rowOff>
    </xdr:to>
    <xdr:sp>
      <xdr:nvSpPr>
        <xdr:cNvPr id="4168" name="Text 20602"/>
        <xdr:cNvSpPr/>
      </xdr:nvSpPr>
      <xdr:spPr>
        <a:xfrm>
          <a:off x="3971160" y="363024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4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0</xdr:col>
      <xdr:colOff>262080</xdr:colOff>
      <xdr:row>25</xdr:row>
      <xdr:rowOff>126360</xdr:rowOff>
    </xdr:to>
    <xdr:sp>
      <xdr:nvSpPr>
        <xdr:cNvPr id="4169" name="Text 20603"/>
        <xdr:cNvSpPr/>
      </xdr:nvSpPr>
      <xdr:spPr>
        <a:xfrm>
          <a:off x="5802480" y="363024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5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25</xdr:row>
      <xdr:rowOff>0</xdr:rowOff>
    </xdr:from>
    <xdr:to>
      <xdr:col>27</xdr:col>
      <xdr:colOff>262080</xdr:colOff>
      <xdr:row>25</xdr:row>
      <xdr:rowOff>126360</xdr:rowOff>
    </xdr:to>
    <xdr:sp>
      <xdr:nvSpPr>
        <xdr:cNvPr id="4170" name="Text 20604"/>
        <xdr:cNvSpPr/>
      </xdr:nvSpPr>
      <xdr:spPr>
        <a:xfrm>
          <a:off x="7633800" y="363024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6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61720</xdr:colOff>
      <xdr:row>29</xdr:row>
      <xdr:rowOff>126360</xdr:rowOff>
    </xdr:to>
    <xdr:sp>
      <xdr:nvSpPr>
        <xdr:cNvPr id="4171" name="Text 20605"/>
        <xdr:cNvSpPr/>
      </xdr:nvSpPr>
      <xdr:spPr>
        <a:xfrm>
          <a:off x="1616760" y="413568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7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261720</xdr:colOff>
      <xdr:row>29</xdr:row>
      <xdr:rowOff>126360</xdr:rowOff>
    </xdr:to>
    <xdr:sp>
      <xdr:nvSpPr>
        <xdr:cNvPr id="4172" name="Text 20606"/>
        <xdr:cNvSpPr/>
      </xdr:nvSpPr>
      <xdr:spPr>
        <a:xfrm>
          <a:off x="3448080" y="413568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8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261720</xdr:colOff>
      <xdr:row>29</xdr:row>
      <xdr:rowOff>126360</xdr:rowOff>
    </xdr:to>
    <xdr:sp>
      <xdr:nvSpPr>
        <xdr:cNvPr id="4173" name="Text 20607"/>
        <xdr:cNvSpPr/>
      </xdr:nvSpPr>
      <xdr:spPr>
        <a:xfrm>
          <a:off x="5279400" y="413568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9</xdr:row>
      <xdr:rowOff>0</xdr:rowOff>
    </xdr:from>
    <xdr:to>
      <xdr:col>25</xdr:col>
      <xdr:colOff>261720</xdr:colOff>
      <xdr:row>29</xdr:row>
      <xdr:rowOff>126360</xdr:rowOff>
    </xdr:to>
    <xdr:sp>
      <xdr:nvSpPr>
        <xdr:cNvPr id="4174" name="Text 20608"/>
        <xdr:cNvSpPr/>
      </xdr:nvSpPr>
      <xdr:spPr>
        <a:xfrm>
          <a:off x="7110720" y="413568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0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261720</xdr:colOff>
      <xdr:row>33</xdr:row>
      <xdr:rowOff>126360</xdr:rowOff>
    </xdr:to>
    <xdr:sp>
      <xdr:nvSpPr>
        <xdr:cNvPr id="4175" name="Text 20609"/>
        <xdr:cNvSpPr/>
      </xdr:nvSpPr>
      <xdr:spPr>
        <a:xfrm>
          <a:off x="831960" y="464112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1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261720</xdr:colOff>
      <xdr:row>33</xdr:row>
      <xdr:rowOff>126360</xdr:rowOff>
    </xdr:to>
    <xdr:sp>
      <xdr:nvSpPr>
        <xdr:cNvPr id="4176" name="Text 20610"/>
        <xdr:cNvSpPr/>
      </xdr:nvSpPr>
      <xdr:spPr>
        <a:xfrm>
          <a:off x="2663280" y="464112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3</xdr:row>
      <xdr:rowOff>0</xdr:rowOff>
    </xdr:from>
    <xdr:to>
      <xdr:col>15</xdr:col>
      <xdr:colOff>261720</xdr:colOff>
      <xdr:row>33</xdr:row>
      <xdr:rowOff>126360</xdr:rowOff>
    </xdr:to>
    <xdr:sp>
      <xdr:nvSpPr>
        <xdr:cNvPr id="4177" name="Text 20611"/>
        <xdr:cNvSpPr/>
      </xdr:nvSpPr>
      <xdr:spPr>
        <a:xfrm>
          <a:off x="4494600" y="464112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3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3</xdr:row>
      <xdr:rowOff>0</xdr:rowOff>
    </xdr:from>
    <xdr:to>
      <xdr:col>22</xdr:col>
      <xdr:colOff>261720</xdr:colOff>
      <xdr:row>33</xdr:row>
      <xdr:rowOff>126360</xdr:rowOff>
    </xdr:to>
    <xdr:sp>
      <xdr:nvSpPr>
        <xdr:cNvPr id="4178" name="Text 20612"/>
        <xdr:cNvSpPr/>
      </xdr:nvSpPr>
      <xdr:spPr>
        <a:xfrm>
          <a:off x="6325920" y="464112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4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3</xdr:row>
      <xdr:rowOff>0</xdr:rowOff>
    </xdr:from>
    <xdr:to>
      <xdr:col>29</xdr:col>
      <xdr:colOff>261720</xdr:colOff>
      <xdr:row>33</xdr:row>
      <xdr:rowOff>126360</xdr:rowOff>
    </xdr:to>
    <xdr:sp>
      <xdr:nvSpPr>
        <xdr:cNvPr id="4179" name="Text 20613"/>
        <xdr:cNvSpPr/>
      </xdr:nvSpPr>
      <xdr:spPr>
        <a:xfrm>
          <a:off x="8157240" y="464112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5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261720</xdr:colOff>
      <xdr:row>37</xdr:row>
      <xdr:rowOff>126360</xdr:rowOff>
    </xdr:to>
    <xdr:sp>
      <xdr:nvSpPr>
        <xdr:cNvPr id="4180" name="Text 20614"/>
        <xdr:cNvSpPr/>
      </xdr:nvSpPr>
      <xdr:spPr>
        <a:xfrm>
          <a:off x="1878480" y="514656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6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12</xdr:col>
      <xdr:colOff>261720</xdr:colOff>
      <xdr:row>37</xdr:row>
      <xdr:rowOff>126360</xdr:rowOff>
    </xdr:to>
    <xdr:sp>
      <xdr:nvSpPr>
        <xdr:cNvPr id="4181" name="Text 20615"/>
        <xdr:cNvSpPr/>
      </xdr:nvSpPr>
      <xdr:spPr>
        <a:xfrm>
          <a:off x="3709800" y="514656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7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7</xdr:row>
      <xdr:rowOff>0</xdr:rowOff>
    </xdr:from>
    <xdr:to>
      <xdr:col>19</xdr:col>
      <xdr:colOff>261720</xdr:colOff>
      <xdr:row>37</xdr:row>
      <xdr:rowOff>126360</xdr:rowOff>
    </xdr:to>
    <xdr:sp>
      <xdr:nvSpPr>
        <xdr:cNvPr id="4182" name="Text 20616"/>
        <xdr:cNvSpPr/>
      </xdr:nvSpPr>
      <xdr:spPr>
        <a:xfrm>
          <a:off x="5541120" y="514656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8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37</xdr:row>
      <xdr:rowOff>0</xdr:rowOff>
    </xdr:from>
    <xdr:to>
      <xdr:col>26</xdr:col>
      <xdr:colOff>261720</xdr:colOff>
      <xdr:row>37</xdr:row>
      <xdr:rowOff>126360</xdr:rowOff>
    </xdr:to>
    <xdr:sp>
      <xdr:nvSpPr>
        <xdr:cNvPr id="4183" name="Text 20617"/>
        <xdr:cNvSpPr/>
      </xdr:nvSpPr>
      <xdr:spPr>
        <a:xfrm>
          <a:off x="7372440" y="514656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4</xdr:col>
      <xdr:colOff>360</xdr:colOff>
      <xdr:row>41</xdr:row>
      <xdr:rowOff>126360</xdr:rowOff>
    </xdr:to>
    <xdr:sp>
      <xdr:nvSpPr>
        <xdr:cNvPr id="4184" name="Text 20618"/>
        <xdr:cNvSpPr/>
      </xdr:nvSpPr>
      <xdr:spPr>
        <a:xfrm>
          <a:off x="1355040" y="565200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0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1</xdr:col>
      <xdr:colOff>360</xdr:colOff>
      <xdr:row>41</xdr:row>
      <xdr:rowOff>126360</xdr:rowOff>
    </xdr:to>
    <xdr:sp>
      <xdr:nvSpPr>
        <xdr:cNvPr id="4185" name="Text 20619"/>
        <xdr:cNvSpPr/>
      </xdr:nvSpPr>
      <xdr:spPr>
        <a:xfrm>
          <a:off x="3186360" y="565200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1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8</xdr:col>
      <xdr:colOff>360</xdr:colOff>
      <xdr:row>41</xdr:row>
      <xdr:rowOff>126360</xdr:rowOff>
    </xdr:to>
    <xdr:sp>
      <xdr:nvSpPr>
        <xdr:cNvPr id="4186" name="Text 20620"/>
        <xdr:cNvSpPr/>
      </xdr:nvSpPr>
      <xdr:spPr>
        <a:xfrm>
          <a:off x="5017680" y="565200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41</xdr:row>
      <xdr:rowOff>0</xdr:rowOff>
    </xdr:from>
    <xdr:to>
      <xdr:col>25</xdr:col>
      <xdr:colOff>360</xdr:colOff>
      <xdr:row>41</xdr:row>
      <xdr:rowOff>126360</xdr:rowOff>
    </xdr:to>
    <xdr:sp>
      <xdr:nvSpPr>
        <xdr:cNvPr id="4187" name="Text 20621"/>
        <xdr:cNvSpPr/>
      </xdr:nvSpPr>
      <xdr:spPr>
        <a:xfrm>
          <a:off x="6849000" y="565200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3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41</xdr:row>
      <xdr:rowOff>0</xdr:rowOff>
    </xdr:from>
    <xdr:to>
      <xdr:col>32</xdr:col>
      <xdr:colOff>720</xdr:colOff>
      <xdr:row>41</xdr:row>
      <xdr:rowOff>126360</xdr:rowOff>
    </xdr:to>
    <xdr:sp>
      <xdr:nvSpPr>
        <xdr:cNvPr id="4188" name="Text 20622"/>
        <xdr:cNvSpPr/>
      </xdr:nvSpPr>
      <xdr:spPr>
        <a:xfrm>
          <a:off x="8680320" y="5652000"/>
          <a:ext cx="26244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4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261720</xdr:colOff>
      <xdr:row>45</xdr:row>
      <xdr:rowOff>126360</xdr:rowOff>
    </xdr:to>
    <xdr:sp>
      <xdr:nvSpPr>
        <xdr:cNvPr id="4189" name="Text 20623"/>
        <xdr:cNvSpPr/>
      </xdr:nvSpPr>
      <xdr:spPr>
        <a:xfrm>
          <a:off x="2401560" y="6157440"/>
          <a:ext cx="2617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5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5</xdr:row>
      <xdr:rowOff>0</xdr:rowOff>
    </xdr:from>
    <xdr:to>
      <xdr:col>15</xdr:col>
      <xdr:colOff>360</xdr:colOff>
      <xdr:row>45</xdr:row>
      <xdr:rowOff>126360</xdr:rowOff>
    </xdr:to>
    <xdr:sp>
      <xdr:nvSpPr>
        <xdr:cNvPr id="4190" name="Text 20624"/>
        <xdr:cNvSpPr/>
      </xdr:nvSpPr>
      <xdr:spPr>
        <a:xfrm>
          <a:off x="4232880" y="615744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6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45</xdr:row>
      <xdr:rowOff>0</xdr:rowOff>
    </xdr:from>
    <xdr:to>
      <xdr:col>22</xdr:col>
      <xdr:colOff>360</xdr:colOff>
      <xdr:row>45</xdr:row>
      <xdr:rowOff>126360</xdr:rowOff>
    </xdr:to>
    <xdr:sp>
      <xdr:nvSpPr>
        <xdr:cNvPr id="4191" name="Text 20625"/>
        <xdr:cNvSpPr/>
      </xdr:nvSpPr>
      <xdr:spPr>
        <a:xfrm>
          <a:off x="6064200" y="615744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7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45</xdr:row>
      <xdr:rowOff>0</xdr:rowOff>
    </xdr:from>
    <xdr:to>
      <xdr:col>29</xdr:col>
      <xdr:colOff>360</xdr:colOff>
      <xdr:row>45</xdr:row>
      <xdr:rowOff>126360</xdr:rowOff>
    </xdr:to>
    <xdr:sp>
      <xdr:nvSpPr>
        <xdr:cNvPr id="4192" name="Text 20626"/>
        <xdr:cNvSpPr/>
      </xdr:nvSpPr>
      <xdr:spPr>
        <a:xfrm>
          <a:off x="7895520" y="6157440"/>
          <a:ext cx="262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8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261720</xdr:colOff>
      <xdr:row>49</xdr:row>
      <xdr:rowOff>126720</xdr:rowOff>
    </xdr:to>
    <xdr:sp>
      <xdr:nvSpPr>
        <xdr:cNvPr id="4193" name="Text 20627"/>
        <xdr:cNvSpPr/>
      </xdr:nvSpPr>
      <xdr:spPr>
        <a:xfrm>
          <a:off x="1878480" y="6662880"/>
          <a:ext cx="2617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9</xdr:row>
      <xdr:rowOff>0</xdr:rowOff>
    </xdr:from>
    <xdr:to>
      <xdr:col>12</xdr:col>
      <xdr:colOff>261720</xdr:colOff>
      <xdr:row>49</xdr:row>
      <xdr:rowOff>126720</xdr:rowOff>
    </xdr:to>
    <xdr:sp>
      <xdr:nvSpPr>
        <xdr:cNvPr id="4194" name="Text 20628"/>
        <xdr:cNvSpPr/>
      </xdr:nvSpPr>
      <xdr:spPr>
        <a:xfrm>
          <a:off x="3709800" y="6662880"/>
          <a:ext cx="2617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50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49</xdr:row>
      <xdr:rowOff>0</xdr:rowOff>
    </xdr:from>
    <xdr:to>
      <xdr:col>19</xdr:col>
      <xdr:colOff>261720</xdr:colOff>
      <xdr:row>49</xdr:row>
      <xdr:rowOff>126720</xdr:rowOff>
    </xdr:to>
    <xdr:sp>
      <xdr:nvSpPr>
        <xdr:cNvPr id="4195" name="Text 20629"/>
        <xdr:cNvSpPr/>
      </xdr:nvSpPr>
      <xdr:spPr>
        <a:xfrm>
          <a:off x="5541120" y="6662880"/>
          <a:ext cx="2617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51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49</xdr:row>
      <xdr:rowOff>0</xdr:rowOff>
    </xdr:from>
    <xdr:to>
      <xdr:col>26</xdr:col>
      <xdr:colOff>261720</xdr:colOff>
      <xdr:row>49</xdr:row>
      <xdr:rowOff>126720</xdr:rowOff>
    </xdr:to>
    <xdr:sp>
      <xdr:nvSpPr>
        <xdr:cNvPr id="4196" name="Text 20630"/>
        <xdr:cNvSpPr/>
      </xdr:nvSpPr>
      <xdr:spPr>
        <a:xfrm>
          <a:off x="7372440" y="6662880"/>
          <a:ext cx="2617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5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3</xdr:row>
      <xdr:rowOff>19080</xdr:rowOff>
    </xdr:from>
    <xdr:to>
      <xdr:col>3</xdr:col>
      <xdr:colOff>253080</xdr:colOff>
      <xdr:row>3</xdr:row>
      <xdr:rowOff>114480</xdr:rowOff>
    </xdr:to>
    <xdr:sp>
      <xdr:nvSpPr>
        <xdr:cNvPr id="4197" name="Rectangle 20631"/>
        <xdr:cNvSpPr/>
      </xdr:nvSpPr>
      <xdr:spPr>
        <a:xfrm>
          <a:off x="1373400" y="869400"/>
          <a:ext cx="234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3</xdr:row>
      <xdr:rowOff>19080</xdr:rowOff>
    </xdr:from>
    <xdr:to>
      <xdr:col>7</xdr:col>
      <xdr:colOff>135720</xdr:colOff>
      <xdr:row>3</xdr:row>
      <xdr:rowOff>114480</xdr:rowOff>
    </xdr:to>
    <xdr:sp>
      <xdr:nvSpPr>
        <xdr:cNvPr id="4198" name="Rectangle 20632"/>
        <xdr:cNvSpPr/>
      </xdr:nvSpPr>
      <xdr:spPr>
        <a:xfrm>
          <a:off x="2419560" y="869400"/>
          <a:ext cx="11772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5360</xdr:colOff>
      <xdr:row>3</xdr:row>
      <xdr:rowOff>19080</xdr:rowOff>
    </xdr:from>
    <xdr:to>
      <xdr:col>7</xdr:col>
      <xdr:colOff>253080</xdr:colOff>
      <xdr:row>3</xdr:row>
      <xdr:rowOff>114480</xdr:rowOff>
    </xdr:to>
    <xdr:sp>
      <xdr:nvSpPr>
        <xdr:cNvPr id="4199" name="Rectangle 20633"/>
        <xdr:cNvSpPr/>
      </xdr:nvSpPr>
      <xdr:spPr>
        <a:xfrm>
          <a:off x="2536920" y="869400"/>
          <a:ext cx="11772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3</xdr:row>
      <xdr:rowOff>19080</xdr:rowOff>
    </xdr:from>
    <xdr:to>
      <xdr:col>11</xdr:col>
      <xdr:colOff>253080</xdr:colOff>
      <xdr:row>3</xdr:row>
      <xdr:rowOff>114480</xdr:rowOff>
    </xdr:to>
    <xdr:sp>
      <xdr:nvSpPr>
        <xdr:cNvPr id="4200" name="Rectangle 20634"/>
        <xdr:cNvSpPr/>
      </xdr:nvSpPr>
      <xdr:spPr>
        <a:xfrm>
          <a:off x="3466080" y="869400"/>
          <a:ext cx="235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3</xdr:row>
      <xdr:rowOff>19080</xdr:rowOff>
    </xdr:from>
    <xdr:to>
      <xdr:col>17</xdr:col>
      <xdr:colOff>253080</xdr:colOff>
      <xdr:row>3</xdr:row>
      <xdr:rowOff>114480</xdr:rowOff>
    </xdr:to>
    <xdr:sp>
      <xdr:nvSpPr>
        <xdr:cNvPr id="4201" name="Rectangle 20635"/>
        <xdr:cNvSpPr/>
      </xdr:nvSpPr>
      <xdr:spPr>
        <a:xfrm>
          <a:off x="5036040" y="869400"/>
          <a:ext cx="234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3</xdr:row>
      <xdr:rowOff>19080</xdr:rowOff>
    </xdr:from>
    <xdr:to>
      <xdr:col>24</xdr:col>
      <xdr:colOff>253080</xdr:colOff>
      <xdr:row>3</xdr:row>
      <xdr:rowOff>114480</xdr:rowOff>
    </xdr:to>
    <xdr:sp>
      <xdr:nvSpPr>
        <xdr:cNvPr id="4202" name="Rectangle 20636"/>
        <xdr:cNvSpPr/>
      </xdr:nvSpPr>
      <xdr:spPr>
        <a:xfrm>
          <a:off x="6867360" y="869400"/>
          <a:ext cx="23472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360</xdr:colOff>
      <xdr:row>3</xdr:row>
      <xdr:rowOff>19080</xdr:rowOff>
    </xdr:from>
    <xdr:to>
      <xdr:col>31</xdr:col>
      <xdr:colOff>253080</xdr:colOff>
      <xdr:row>3</xdr:row>
      <xdr:rowOff>114480</xdr:rowOff>
    </xdr:to>
    <xdr:sp>
      <xdr:nvSpPr>
        <xdr:cNvPr id="4203" name="Rectangle 20637"/>
        <xdr:cNvSpPr/>
      </xdr:nvSpPr>
      <xdr:spPr>
        <a:xfrm>
          <a:off x="8698680" y="869400"/>
          <a:ext cx="234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7</xdr:row>
      <xdr:rowOff>19080</xdr:rowOff>
    </xdr:from>
    <xdr:to>
      <xdr:col>4</xdr:col>
      <xdr:colOff>99720</xdr:colOff>
      <xdr:row>7</xdr:row>
      <xdr:rowOff>114480</xdr:rowOff>
    </xdr:to>
    <xdr:sp>
      <xdr:nvSpPr>
        <xdr:cNvPr id="4204" name="Rectangle 20638"/>
        <xdr:cNvSpPr/>
      </xdr:nvSpPr>
      <xdr:spPr>
        <a:xfrm>
          <a:off x="1634760" y="1374840"/>
          <a:ext cx="8172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000</xdr:colOff>
      <xdr:row>7</xdr:row>
      <xdr:rowOff>19080</xdr:rowOff>
    </xdr:from>
    <xdr:to>
      <xdr:col>4</xdr:col>
      <xdr:colOff>180720</xdr:colOff>
      <xdr:row>7</xdr:row>
      <xdr:rowOff>114480</xdr:rowOff>
    </xdr:to>
    <xdr:sp>
      <xdr:nvSpPr>
        <xdr:cNvPr id="4205" name="Rectangle 20639"/>
        <xdr:cNvSpPr/>
      </xdr:nvSpPr>
      <xdr:spPr>
        <a:xfrm>
          <a:off x="1715760" y="1374840"/>
          <a:ext cx="8172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360</xdr:colOff>
      <xdr:row>7</xdr:row>
      <xdr:rowOff>19080</xdr:rowOff>
    </xdr:from>
    <xdr:to>
      <xdr:col>4</xdr:col>
      <xdr:colOff>252720</xdr:colOff>
      <xdr:row>7</xdr:row>
      <xdr:rowOff>114480</xdr:rowOff>
    </xdr:to>
    <xdr:sp>
      <xdr:nvSpPr>
        <xdr:cNvPr id="4206" name="Rectangle 20640"/>
        <xdr:cNvSpPr/>
      </xdr:nvSpPr>
      <xdr:spPr>
        <a:xfrm>
          <a:off x="1797120" y="1374840"/>
          <a:ext cx="72360" cy="95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7</xdr:row>
      <xdr:rowOff>19080</xdr:rowOff>
    </xdr:from>
    <xdr:to>
      <xdr:col>7</xdr:col>
      <xdr:colOff>253080</xdr:colOff>
      <xdr:row>7</xdr:row>
      <xdr:rowOff>114480</xdr:rowOff>
    </xdr:to>
    <xdr:sp>
      <xdr:nvSpPr>
        <xdr:cNvPr id="4207" name="Rectangle 20641"/>
        <xdr:cNvSpPr/>
      </xdr:nvSpPr>
      <xdr:spPr>
        <a:xfrm>
          <a:off x="2419560" y="1374840"/>
          <a:ext cx="235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00</xdr:colOff>
      <xdr:row>7</xdr:row>
      <xdr:rowOff>19080</xdr:rowOff>
    </xdr:from>
    <xdr:to>
      <xdr:col>14</xdr:col>
      <xdr:colOff>253080</xdr:colOff>
      <xdr:row>7</xdr:row>
      <xdr:rowOff>114480</xdr:rowOff>
    </xdr:to>
    <xdr:sp>
      <xdr:nvSpPr>
        <xdr:cNvPr id="4208" name="Rectangle 20642"/>
        <xdr:cNvSpPr/>
      </xdr:nvSpPr>
      <xdr:spPr>
        <a:xfrm>
          <a:off x="4250880" y="1374840"/>
          <a:ext cx="2350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360</xdr:colOff>
      <xdr:row>7</xdr:row>
      <xdr:rowOff>19080</xdr:rowOff>
    </xdr:from>
    <xdr:to>
      <xdr:col>21</xdr:col>
      <xdr:colOff>253080</xdr:colOff>
      <xdr:row>7</xdr:row>
      <xdr:rowOff>114480</xdr:rowOff>
    </xdr:to>
    <xdr:sp>
      <xdr:nvSpPr>
        <xdr:cNvPr id="4209" name="Rectangle 20643"/>
        <xdr:cNvSpPr/>
      </xdr:nvSpPr>
      <xdr:spPr>
        <a:xfrm>
          <a:off x="6082560" y="1374840"/>
          <a:ext cx="23472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7</xdr:row>
      <xdr:rowOff>19080</xdr:rowOff>
    </xdr:from>
    <xdr:to>
      <xdr:col>28</xdr:col>
      <xdr:colOff>253080</xdr:colOff>
      <xdr:row>7</xdr:row>
      <xdr:rowOff>114480</xdr:rowOff>
    </xdr:to>
    <xdr:sp>
      <xdr:nvSpPr>
        <xdr:cNvPr id="4210" name="Rectangle 20644"/>
        <xdr:cNvSpPr/>
      </xdr:nvSpPr>
      <xdr:spPr>
        <a:xfrm>
          <a:off x="7913880" y="1374840"/>
          <a:ext cx="234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360</xdr:colOff>
      <xdr:row>11</xdr:row>
      <xdr:rowOff>19080</xdr:rowOff>
    </xdr:from>
    <xdr:to>
      <xdr:col>9</xdr:col>
      <xdr:colOff>135720</xdr:colOff>
      <xdr:row>11</xdr:row>
      <xdr:rowOff>114480</xdr:rowOff>
    </xdr:to>
    <xdr:sp>
      <xdr:nvSpPr>
        <xdr:cNvPr id="4211" name="Rectangle 20645"/>
        <xdr:cNvSpPr/>
      </xdr:nvSpPr>
      <xdr:spPr>
        <a:xfrm>
          <a:off x="2943000" y="1880280"/>
          <a:ext cx="11736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5720</xdr:colOff>
      <xdr:row>11</xdr:row>
      <xdr:rowOff>19080</xdr:rowOff>
    </xdr:from>
    <xdr:to>
      <xdr:col>9</xdr:col>
      <xdr:colOff>253080</xdr:colOff>
      <xdr:row>11</xdr:row>
      <xdr:rowOff>114480</xdr:rowOff>
    </xdr:to>
    <xdr:sp>
      <xdr:nvSpPr>
        <xdr:cNvPr id="4212" name="Rectangle 20646"/>
        <xdr:cNvSpPr/>
      </xdr:nvSpPr>
      <xdr:spPr>
        <a:xfrm>
          <a:off x="3060360" y="1880280"/>
          <a:ext cx="11736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11</xdr:row>
      <xdr:rowOff>19080</xdr:rowOff>
    </xdr:from>
    <xdr:to>
      <xdr:col>11</xdr:col>
      <xdr:colOff>253080</xdr:colOff>
      <xdr:row>11</xdr:row>
      <xdr:rowOff>114480</xdr:rowOff>
    </xdr:to>
    <xdr:sp>
      <xdr:nvSpPr>
        <xdr:cNvPr id="4213" name="Rectangle 20647"/>
        <xdr:cNvSpPr/>
      </xdr:nvSpPr>
      <xdr:spPr>
        <a:xfrm>
          <a:off x="3466080" y="1880280"/>
          <a:ext cx="235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00</xdr:colOff>
      <xdr:row>11</xdr:row>
      <xdr:rowOff>19080</xdr:rowOff>
    </xdr:from>
    <xdr:to>
      <xdr:col>14</xdr:col>
      <xdr:colOff>253080</xdr:colOff>
      <xdr:row>11</xdr:row>
      <xdr:rowOff>114480</xdr:rowOff>
    </xdr:to>
    <xdr:sp>
      <xdr:nvSpPr>
        <xdr:cNvPr id="4214" name="Rectangle 20648"/>
        <xdr:cNvSpPr/>
      </xdr:nvSpPr>
      <xdr:spPr>
        <a:xfrm>
          <a:off x="4250880" y="1880280"/>
          <a:ext cx="2350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11</xdr:row>
      <xdr:rowOff>19080</xdr:rowOff>
    </xdr:from>
    <xdr:to>
      <xdr:col>25</xdr:col>
      <xdr:colOff>253080</xdr:colOff>
      <xdr:row>11</xdr:row>
      <xdr:rowOff>114480</xdr:rowOff>
    </xdr:to>
    <xdr:sp>
      <xdr:nvSpPr>
        <xdr:cNvPr id="4215" name="Rectangle 20649"/>
        <xdr:cNvSpPr/>
      </xdr:nvSpPr>
      <xdr:spPr>
        <a:xfrm>
          <a:off x="7128720" y="1880280"/>
          <a:ext cx="235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11</xdr:row>
      <xdr:rowOff>19080</xdr:rowOff>
    </xdr:from>
    <xdr:to>
      <xdr:col>28</xdr:col>
      <xdr:colOff>253080</xdr:colOff>
      <xdr:row>11</xdr:row>
      <xdr:rowOff>114480</xdr:rowOff>
    </xdr:to>
    <xdr:sp>
      <xdr:nvSpPr>
        <xdr:cNvPr id="4216" name="Rectangle 20650"/>
        <xdr:cNvSpPr/>
      </xdr:nvSpPr>
      <xdr:spPr>
        <a:xfrm>
          <a:off x="7913880" y="1880280"/>
          <a:ext cx="234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15</xdr:row>
      <xdr:rowOff>19080</xdr:rowOff>
    </xdr:from>
    <xdr:to>
      <xdr:col>6</xdr:col>
      <xdr:colOff>135720</xdr:colOff>
      <xdr:row>15</xdr:row>
      <xdr:rowOff>114480</xdr:rowOff>
    </xdr:to>
    <xdr:sp>
      <xdr:nvSpPr>
        <xdr:cNvPr id="4217" name="Rectangle 20651"/>
        <xdr:cNvSpPr/>
      </xdr:nvSpPr>
      <xdr:spPr>
        <a:xfrm>
          <a:off x="2158200" y="2385720"/>
          <a:ext cx="11736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360</xdr:colOff>
      <xdr:row>15</xdr:row>
      <xdr:rowOff>19080</xdr:rowOff>
    </xdr:from>
    <xdr:to>
      <xdr:col>6</xdr:col>
      <xdr:colOff>253080</xdr:colOff>
      <xdr:row>15</xdr:row>
      <xdr:rowOff>114480</xdr:rowOff>
    </xdr:to>
    <xdr:sp>
      <xdr:nvSpPr>
        <xdr:cNvPr id="4218" name="Rectangle 20652"/>
        <xdr:cNvSpPr/>
      </xdr:nvSpPr>
      <xdr:spPr>
        <a:xfrm>
          <a:off x="2275200" y="2385720"/>
          <a:ext cx="11772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00</xdr:colOff>
      <xdr:row>15</xdr:row>
      <xdr:rowOff>19080</xdr:rowOff>
    </xdr:from>
    <xdr:to>
      <xdr:col>8</xdr:col>
      <xdr:colOff>252720</xdr:colOff>
      <xdr:row>15</xdr:row>
      <xdr:rowOff>114480</xdr:rowOff>
    </xdr:to>
    <xdr:sp>
      <xdr:nvSpPr>
        <xdr:cNvPr id="4219" name="Rectangle 20653"/>
        <xdr:cNvSpPr/>
      </xdr:nvSpPr>
      <xdr:spPr>
        <a:xfrm>
          <a:off x="2681280" y="2385720"/>
          <a:ext cx="23472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15</xdr:row>
      <xdr:rowOff>19080</xdr:rowOff>
    </xdr:from>
    <xdr:to>
      <xdr:col>11</xdr:col>
      <xdr:colOff>253080</xdr:colOff>
      <xdr:row>15</xdr:row>
      <xdr:rowOff>114480</xdr:rowOff>
    </xdr:to>
    <xdr:sp>
      <xdr:nvSpPr>
        <xdr:cNvPr id="4220" name="Rectangle 20654"/>
        <xdr:cNvSpPr/>
      </xdr:nvSpPr>
      <xdr:spPr>
        <a:xfrm>
          <a:off x="3466080" y="2385720"/>
          <a:ext cx="2350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360</xdr:colOff>
      <xdr:row>15</xdr:row>
      <xdr:rowOff>19080</xdr:rowOff>
    </xdr:from>
    <xdr:to>
      <xdr:col>21</xdr:col>
      <xdr:colOff>253080</xdr:colOff>
      <xdr:row>15</xdr:row>
      <xdr:rowOff>114480</xdr:rowOff>
    </xdr:to>
    <xdr:sp>
      <xdr:nvSpPr>
        <xdr:cNvPr id="4221" name="Rectangle 20655"/>
        <xdr:cNvSpPr/>
      </xdr:nvSpPr>
      <xdr:spPr>
        <a:xfrm>
          <a:off x="6082560" y="2385720"/>
          <a:ext cx="234720" cy="95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15</xdr:row>
      <xdr:rowOff>19080</xdr:rowOff>
    </xdr:from>
    <xdr:to>
      <xdr:col>26</xdr:col>
      <xdr:colOff>135720</xdr:colOff>
      <xdr:row>15</xdr:row>
      <xdr:rowOff>114480</xdr:rowOff>
    </xdr:to>
    <xdr:sp>
      <xdr:nvSpPr>
        <xdr:cNvPr id="4222" name="Rectangle 20656"/>
        <xdr:cNvSpPr/>
      </xdr:nvSpPr>
      <xdr:spPr>
        <a:xfrm>
          <a:off x="7390440" y="2385720"/>
          <a:ext cx="117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5360</xdr:colOff>
      <xdr:row>15</xdr:row>
      <xdr:rowOff>19080</xdr:rowOff>
    </xdr:from>
    <xdr:to>
      <xdr:col>26</xdr:col>
      <xdr:colOff>252720</xdr:colOff>
      <xdr:row>15</xdr:row>
      <xdr:rowOff>114480</xdr:rowOff>
    </xdr:to>
    <xdr:sp>
      <xdr:nvSpPr>
        <xdr:cNvPr id="4223" name="Rectangle 20657"/>
        <xdr:cNvSpPr/>
      </xdr:nvSpPr>
      <xdr:spPr>
        <a:xfrm>
          <a:off x="7507800" y="2385720"/>
          <a:ext cx="11736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19</xdr:row>
      <xdr:rowOff>19440</xdr:rowOff>
    </xdr:from>
    <xdr:to>
      <xdr:col>6</xdr:col>
      <xdr:colOff>135720</xdr:colOff>
      <xdr:row>19</xdr:row>
      <xdr:rowOff>114480</xdr:rowOff>
    </xdr:to>
    <xdr:sp>
      <xdr:nvSpPr>
        <xdr:cNvPr id="4224" name="Rectangle 20658"/>
        <xdr:cNvSpPr/>
      </xdr:nvSpPr>
      <xdr:spPr>
        <a:xfrm>
          <a:off x="2158200" y="2891520"/>
          <a:ext cx="11736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360</xdr:colOff>
      <xdr:row>19</xdr:row>
      <xdr:rowOff>19440</xdr:rowOff>
    </xdr:from>
    <xdr:to>
      <xdr:col>6</xdr:col>
      <xdr:colOff>253080</xdr:colOff>
      <xdr:row>19</xdr:row>
      <xdr:rowOff>114480</xdr:rowOff>
    </xdr:to>
    <xdr:sp>
      <xdr:nvSpPr>
        <xdr:cNvPr id="4225" name="Rectangle 20659"/>
        <xdr:cNvSpPr/>
      </xdr:nvSpPr>
      <xdr:spPr>
        <a:xfrm>
          <a:off x="2275200" y="2891520"/>
          <a:ext cx="11772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360</xdr:colOff>
      <xdr:row>19</xdr:row>
      <xdr:rowOff>19440</xdr:rowOff>
    </xdr:from>
    <xdr:to>
      <xdr:col>9</xdr:col>
      <xdr:colOff>253080</xdr:colOff>
      <xdr:row>19</xdr:row>
      <xdr:rowOff>114480</xdr:rowOff>
    </xdr:to>
    <xdr:sp>
      <xdr:nvSpPr>
        <xdr:cNvPr id="4226" name="Rectangle 20660"/>
        <xdr:cNvSpPr/>
      </xdr:nvSpPr>
      <xdr:spPr>
        <a:xfrm>
          <a:off x="2943000" y="2891520"/>
          <a:ext cx="234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19</xdr:row>
      <xdr:rowOff>19440</xdr:rowOff>
    </xdr:from>
    <xdr:to>
      <xdr:col>11</xdr:col>
      <xdr:colOff>253080</xdr:colOff>
      <xdr:row>19</xdr:row>
      <xdr:rowOff>114480</xdr:rowOff>
    </xdr:to>
    <xdr:sp>
      <xdr:nvSpPr>
        <xdr:cNvPr id="4227" name="Rectangle 20661"/>
        <xdr:cNvSpPr/>
      </xdr:nvSpPr>
      <xdr:spPr>
        <a:xfrm>
          <a:off x="3466080" y="2891520"/>
          <a:ext cx="23508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19</xdr:row>
      <xdr:rowOff>19440</xdr:rowOff>
    </xdr:from>
    <xdr:to>
      <xdr:col>23</xdr:col>
      <xdr:colOff>252720</xdr:colOff>
      <xdr:row>19</xdr:row>
      <xdr:rowOff>114480</xdr:rowOff>
    </xdr:to>
    <xdr:sp>
      <xdr:nvSpPr>
        <xdr:cNvPr id="4228" name="Rectangle 20662"/>
        <xdr:cNvSpPr/>
      </xdr:nvSpPr>
      <xdr:spPr>
        <a:xfrm>
          <a:off x="6605640" y="2891520"/>
          <a:ext cx="234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19</xdr:row>
      <xdr:rowOff>19440</xdr:rowOff>
    </xdr:from>
    <xdr:to>
      <xdr:col>24</xdr:col>
      <xdr:colOff>253080</xdr:colOff>
      <xdr:row>19</xdr:row>
      <xdr:rowOff>114480</xdr:rowOff>
    </xdr:to>
    <xdr:sp>
      <xdr:nvSpPr>
        <xdr:cNvPr id="4229" name="Rectangle 20663"/>
        <xdr:cNvSpPr/>
      </xdr:nvSpPr>
      <xdr:spPr>
        <a:xfrm>
          <a:off x="6867360" y="2891520"/>
          <a:ext cx="234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23</xdr:row>
      <xdr:rowOff>19440</xdr:rowOff>
    </xdr:from>
    <xdr:to>
      <xdr:col>6</xdr:col>
      <xdr:colOff>253080</xdr:colOff>
      <xdr:row>23</xdr:row>
      <xdr:rowOff>114480</xdr:rowOff>
    </xdr:to>
    <xdr:sp>
      <xdr:nvSpPr>
        <xdr:cNvPr id="4230" name="Rectangle 20664"/>
        <xdr:cNvSpPr/>
      </xdr:nvSpPr>
      <xdr:spPr>
        <a:xfrm>
          <a:off x="2158200" y="3396960"/>
          <a:ext cx="234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23</xdr:row>
      <xdr:rowOff>19440</xdr:rowOff>
    </xdr:from>
    <xdr:to>
      <xdr:col>7</xdr:col>
      <xdr:colOff>135720</xdr:colOff>
      <xdr:row>23</xdr:row>
      <xdr:rowOff>114480</xdr:rowOff>
    </xdr:to>
    <xdr:sp>
      <xdr:nvSpPr>
        <xdr:cNvPr id="4231" name="Rectangle 20665"/>
        <xdr:cNvSpPr/>
      </xdr:nvSpPr>
      <xdr:spPr>
        <a:xfrm>
          <a:off x="2419560" y="3396960"/>
          <a:ext cx="11772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5360</xdr:colOff>
      <xdr:row>23</xdr:row>
      <xdr:rowOff>19440</xdr:rowOff>
    </xdr:from>
    <xdr:to>
      <xdr:col>7</xdr:col>
      <xdr:colOff>253080</xdr:colOff>
      <xdr:row>23</xdr:row>
      <xdr:rowOff>114480</xdr:rowOff>
    </xdr:to>
    <xdr:sp>
      <xdr:nvSpPr>
        <xdr:cNvPr id="4232" name="Rectangle 20666"/>
        <xdr:cNvSpPr/>
      </xdr:nvSpPr>
      <xdr:spPr>
        <a:xfrm>
          <a:off x="2536920" y="3396960"/>
          <a:ext cx="11772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360</xdr:colOff>
      <xdr:row>23</xdr:row>
      <xdr:rowOff>19440</xdr:rowOff>
    </xdr:from>
    <xdr:to>
      <xdr:col>9</xdr:col>
      <xdr:colOff>253080</xdr:colOff>
      <xdr:row>23</xdr:row>
      <xdr:rowOff>114480</xdr:rowOff>
    </xdr:to>
    <xdr:sp>
      <xdr:nvSpPr>
        <xdr:cNvPr id="4233" name="Rectangle 20667"/>
        <xdr:cNvSpPr/>
      </xdr:nvSpPr>
      <xdr:spPr>
        <a:xfrm>
          <a:off x="2943000" y="3396960"/>
          <a:ext cx="234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23</xdr:row>
      <xdr:rowOff>19440</xdr:rowOff>
    </xdr:from>
    <xdr:to>
      <xdr:col>20</xdr:col>
      <xdr:colOff>253080</xdr:colOff>
      <xdr:row>23</xdr:row>
      <xdr:rowOff>114480</xdr:rowOff>
    </xdr:to>
    <xdr:sp>
      <xdr:nvSpPr>
        <xdr:cNvPr id="4234" name="Rectangle 20668"/>
        <xdr:cNvSpPr/>
      </xdr:nvSpPr>
      <xdr:spPr>
        <a:xfrm>
          <a:off x="5820840" y="3396960"/>
          <a:ext cx="234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360</xdr:colOff>
      <xdr:row>23</xdr:row>
      <xdr:rowOff>19440</xdr:rowOff>
    </xdr:from>
    <xdr:to>
      <xdr:col>28</xdr:col>
      <xdr:colOff>253080</xdr:colOff>
      <xdr:row>23</xdr:row>
      <xdr:rowOff>114480</xdr:rowOff>
    </xdr:to>
    <xdr:sp>
      <xdr:nvSpPr>
        <xdr:cNvPr id="4235" name="Rectangle 20669"/>
        <xdr:cNvSpPr/>
      </xdr:nvSpPr>
      <xdr:spPr>
        <a:xfrm>
          <a:off x="7913880" y="3396960"/>
          <a:ext cx="234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27</xdr:row>
      <xdr:rowOff>19440</xdr:rowOff>
    </xdr:from>
    <xdr:to>
      <xdr:col>4</xdr:col>
      <xdr:colOff>252720</xdr:colOff>
      <xdr:row>27</xdr:row>
      <xdr:rowOff>114480</xdr:rowOff>
    </xdr:to>
    <xdr:sp>
      <xdr:nvSpPr>
        <xdr:cNvPr id="4236" name="Rectangle 20670"/>
        <xdr:cNvSpPr/>
      </xdr:nvSpPr>
      <xdr:spPr>
        <a:xfrm>
          <a:off x="1634760" y="3902400"/>
          <a:ext cx="234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27</xdr:row>
      <xdr:rowOff>19440</xdr:rowOff>
    </xdr:from>
    <xdr:to>
      <xdr:col>11</xdr:col>
      <xdr:colOff>99720</xdr:colOff>
      <xdr:row>27</xdr:row>
      <xdr:rowOff>114480</xdr:rowOff>
    </xdr:to>
    <xdr:sp>
      <xdr:nvSpPr>
        <xdr:cNvPr id="4237" name="Rectangle 20671"/>
        <xdr:cNvSpPr/>
      </xdr:nvSpPr>
      <xdr:spPr>
        <a:xfrm>
          <a:off x="3466080" y="3902400"/>
          <a:ext cx="8172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9000</xdr:colOff>
      <xdr:row>27</xdr:row>
      <xdr:rowOff>19440</xdr:rowOff>
    </xdr:from>
    <xdr:to>
      <xdr:col>11</xdr:col>
      <xdr:colOff>180720</xdr:colOff>
      <xdr:row>27</xdr:row>
      <xdr:rowOff>114480</xdr:rowOff>
    </xdr:to>
    <xdr:sp>
      <xdr:nvSpPr>
        <xdr:cNvPr id="4238" name="Rectangle 20672"/>
        <xdr:cNvSpPr/>
      </xdr:nvSpPr>
      <xdr:spPr>
        <a:xfrm>
          <a:off x="3547080" y="3902400"/>
          <a:ext cx="81720" cy="950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360</xdr:colOff>
      <xdr:row>27</xdr:row>
      <xdr:rowOff>19440</xdr:rowOff>
    </xdr:from>
    <xdr:to>
      <xdr:col>11</xdr:col>
      <xdr:colOff>252720</xdr:colOff>
      <xdr:row>27</xdr:row>
      <xdr:rowOff>114480</xdr:rowOff>
    </xdr:to>
    <xdr:sp>
      <xdr:nvSpPr>
        <xdr:cNvPr id="4239" name="Rectangle 20673"/>
        <xdr:cNvSpPr/>
      </xdr:nvSpPr>
      <xdr:spPr>
        <a:xfrm>
          <a:off x="3628440" y="3902400"/>
          <a:ext cx="7236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360</xdr:colOff>
      <xdr:row>27</xdr:row>
      <xdr:rowOff>19440</xdr:rowOff>
    </xdr:from>
    <xdr:to>
      <xdr:col>13</xdr:col>
      <xdr:colOff>253080</xdr:colOff>
      <xdr:row>27</xdr:row>
      <xdr:rowOff>114480</xdr:rowOff>
    </xdr:to>
    <xdr:sp>
      <xdr:nvSpPr>
        <xdr:cNvPr id="4240" name="Rectangle 20674"/>
        <xdr:cNvSpPr/>
      </xdr:nvSpPr>
      <xdr:spPr>
        <a:xfrm>
          <a:off x="3989520" y="3902400"/>
          <a:ext cx="234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27</xdr:row>
      <xdr:rowOff>19440</xdr:rowOff>
    </xdr:from>
    <xdr:to>
      <xdr:col>18</xdr:col>
      <xdr:colOff>253080</xdr:colOff>
      <xdr:row>27</xdr:row>
      <xdr:rowOff>114480</xdr:rowOff>
    </xdr:to>
    <xdr:sp>
      <xdr:nvSpPr>
        <xdr:cNvPr id="4241" name="Rectangle 20675"/>
        <xdr:cNvSpPr/>
      </xdr:nvSpPr>
      <xdr:spPr>
        <a:xfrm>
          <a:off x="5297400" y="3902400"/>
          <a:ext cx="23508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27</xdr:row>
      <xdr:rowOff>19440</xdr:rowOff>
    </xdr:from>
    <xdr:to>
      <xdr:col>27</xdr:col>
      <xdr:colOff>253080</xdr:colOff>
      <xdr:row>27</xdr:row>
      <xdr:rowOff>114480</xdr:rowOff>
    </xdr:to>
    <xdr:sp>
      <xdr:nvSpPr>
        <xdr:cNvPr id="4242" name="Rectangle 20676"/>
        <xdr:cNvSpPr/>
      </xdr:nvSpPr>
      <xdr:spPr>
        <a:xfrm>
          <a:off x="7652160" y="3902400"/>
          <a:ext cx="234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31</xdr:row>
      <xdr:rowOff>19440</xdr:rowOff>
    </xdr:from>
    <xdr:to>
      <xdr:col>1</xdr:col>
      <xdr:colOff>252720</xdr:colOff>
      <xdr:row>31</xdr:row>
      <xdr:rowOff>114480</xdr:rowOff>
    </xdr:to>
    <xdr:sp>
      <xdr:nvSpPr>
        <xdr:cNvPr id="4243" name="Rectangle 20677"/>
        <xdr:cNvSpPr/>
      </xdr:nvSpPr>
      <xdr:spPr>
        <a:xfrm>
          <a:off x="849960" y="4407840"/>
          <a:ext cx="234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00</xdr:colOff>
      <xdr:row>31</xdr:row>
      <xdr:rowOff>19440</xdr:rowOff>
    </xdr:from>
    <xdr:to>
      <xdr:col>8</xdr:col>
      <xdr:colOff>135720</xdr:colOff>
      <xdr:row>31</xdr:row>
      <xdr:rowOff>114480</xdr:rowOff>
    </xdr:to>
    <xdr:sp>
      <xdr:nvSpPr>
        <xdr:cNvPr id="4244" name="Rectangle 20678"/>
        <xdr:cNvSpPr/>
      </xdr:nvSpPr>
      <xdr:spPr>
        <a:xfrm>
          <a:off x="2681280" y="4407840"/>
          <a:ext cx="11772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5360</xdr:colOff>
      <xdr:row>31</xdr:row>
      <xdr:rowOff>19440</xdr:rowOff>
    </xdr:from>
    <xdr:to>
      <xdr:col>8</xdr:col>
      <xdr:colOff>252720</xdr:colOff>
      <xdr:row>31</xdr:row>
      <xdr:rowOff>114480</xdr:rowOff>
    </xdr:to>
    <xdr:sp>
      <xdr:nvSpPr>
        <xdr:cNvPr id="4245" name="Rectangle 20679"/>
        <xdr:cNvSpPr/>
      </xdr:nvSpPr>
      <xdr:spPr>
        <a:xfrm>
          <a:off x="2798640" y="4407840"/>
          <a:ext cx="11736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60</xdr:colOff>
      <xdr:row>31</xdr:row>
      <xdr:rowOff>19440</xdr:rowOff>
    </xdr:from>
    <xdr:to>
      <xdr:col>10</xdr:col>
      <xdr:colOff>253080</xdr:colOff>
      <xdr:row>31</xdr:row>
      <xdr:rowOff>114480</xdr:rowOff>
    </xdr:to>
    <xdr:sp>
      <xdr:nvSpPr>
        <xdr:cNvPr id="4246" name="Rectangle 20680"/>
        <xdr:cNvSpPr/>
      </xdr:nvSpPr>
      <xdr:spPr>
        <a:xfrm>
          <a:off x="3204720" y="4407840"/>
          <a:ext cx="234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31</xdr:row>
      <xdr:rowOff>19440</xdr:rowOff>
    </xdr:from>
    <xdr:to>
      <xdr:col>15</xdr:col>
      <xdr:colOff>252720</xdr:colOff>
      <xdr:row>31</xdr:row>
      <xdr:rowOff>114480</xdr:rowOff>
    </xdr:to>
    <xdr:sp>
      <xdr:nvSpPr>
        <xdr:cNvPr id="4247" name="Rectangle 20681"/>
        <xdr:cNvSpPr/>
      </xdr:nvSpPr>
      <xdr:spPr>
        <a:xfrm>
          <a:off x="4512600" y="4407840"/>
          <a:ext cx="234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31</xdr:row>
      <xdr:rowOff>19440</xdr:rowOff>
    </xdr:from>
    <xdr:to>
      <xdr:col>24</xdr:col>
      <xdr:colOff>253080</xdr:colOff>
      <xdr:row>31</xdr:row>
      <xdr:rowOff>114480</xdr:rowOff>
    </xdr:to>
    <xdr:sp>
      <xdr:nvSpPr>
        <xdr:cNvPr id="4248" name="Rectangle 20682"/>
        <xdr:cNvSpPr/>
      </xdr:nvSpPr>
      <xdr:spPr>
        <a:xfrm>
          <a:off x="6867360" y="4407840"/>
          <a:ext cx="234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000</xdr:colOff>
      <xdr:row>31</xdr:row>
      <xdr:rowOff>19440</xdr:rowOff>
    </xdr:from>
    <xdr:to>
      <xdr:col>29</xdr:col>
      <xdr:colOff>253080</xdr:colOff>
      <xdr:row>31</xdr:row>
      <xdr:rowOff>114480</xdr:rowOff>
    </xdr:to>
    <xdr:sp>
      <xdr:nvSpPr>
        <xdr:cNvPr id="4249" name="Rectangle 20683"/>
        <xdr:cNvSpPr/>
      </xdr:nvSpPr>
      <xdr:spPr>
        <a:xfrm>
          <a:off x="8175240" y="4407840"/>
          <a:ext cx="23508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35</xdr:row>
      <xdr:rowOff>19440</xdr:rowOff>
    </xdr:from>
    <xdr:to>
      <xdr:col>6</xdr:col>
      <xdr:colOff>135720</xdr:colOff>
      <xdr:row>35</xdr:row>
      <xdr:rowOff>114480</xdr:rowOff>
    </xdr:to>
    <xdr:sp>
      <xdr:nvSpPr>
        <xdr:cNvPr id="4250" name="Rectangle 20684"/>
        <xdr:cNvSpPr/>
      </xdr:nvSpPr>
      <xdr:spPr>
        <a:xfrm>
          <a:off x="2158200" y="4913280"/>
          <a:ext cx="11736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360</xdr:colOff>
      <xdr:row>35</xdr:row>
      <xdr:rowOff>19440</xdr:rowOff>
    </xdr:from>
    <xdr:to>
      <xdr:col>6</xdr:col>
      <xdr:colOff>253080</xdr:colOff>
      <xdr:row>35</xdr:row>
      <xdr:rowOff>114480</xdr:rowOff>
    </xdr:to>
    <xdr:sp>
      <xdr:nvSpPr>
        <xdr:cNvPr id="4251" name="Rectangle 20685"/>
        <xdr:cNvSpPr/>
      </xdr:nvSpPr>
      <xdr:spPr>
        <a:xfrm>
          <a:off x="2275200" y="4913280"/>
          <a:ext cx="11772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35</xdr:row>
      <xdr:rowOff>19440</xdr:rowOff>
    </xdr:from>
    <xdr:to>
      <xdr:col>7</xdr:col>
      <xdr:colOff>253080</xdr:colOff>
      <xdr:row>35</xdr:row>
      <xdr:rowOff>114480</xdr:rowOff>
    </xdr:to>
    <xdr:sp>
      <xdr:nvSpPr>
        <xdr:cNvPr id="4252" name="Rectangle 20686"/>
        <xdr:cNvSpPr/>
      </xdr:nvSpPr>
      <xdr:spPr>
        <a:xfrm>
          <a:off x="2419560" y="4913280"/>
          <a:ext cx="23508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35</xdr:row>
      <xdr:rowOff>19440</xdr:rowOff>
    </xdr:from>
    <xdr:to>
      <xdr:col>12</xdr:col>
      <xdr:colOff>252720</xdr:colOff>
      <xdr:row>35</xdr:row>
      <xdr:rowOff>114480</xdr:rowOff>
    </xdr:to>
    <xdr:sp>
      <xdr:nvSpPr>
        <xdr:cNvPr id="4253" name="Rectangle 20687"/>
        <xdr:cNvSpPr/>
      </xdr:nvSpPr>
      <xdr:spPr>
        <a:xfrm>
          <a:off x="3727800" y="4913280"/>
          <a:ext cx="234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360</xdr:colOff>
      <xdr:row>35</xdr:row>
      <xdr:rowOff>19440</xdr:rowOff>
    </xdr:from>
    <xdr:to>
      <xdr:col>21</xdr:col>
      <xdr:colOff>253080</xdr:colOff>
      <xdr:row>35</xdr:row>
      <xdr:rowOff>114480</xdr:rowOff>
    </xdr:to>
    <xdr:sp>
      <xdr:nvSpPr>
        <xdr:cNvPr id="4254" name="Rectangle 20688"/>
        <xdr:cNvSpPr/>
      </xdr:nvSpPr>
      <xdr:spPr>
        <a:xfrm>
          <a:off x="6082560" y="4913280"/>
          <a:ext cx="234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35</xdr:row>
      <xdr:rowOff>19440</xdr:rowOff>
    </xdr:from>
    <xdr:to>
      <xdr:col>26</xdr:col>
      <xdr:colOff>252720</xdr:colOff>
      <xdr:row>35</xdr:row>
      <xdr:rowOff>114480</xdr:rowOff>
    </xdr:to>
    <xdr:sp>
      <xdr:nvSpPr>
        <xdr:cNvPr id="4255" name="Rectangle 20689"/>
        <xdr:cNvSpPr/>
      </xdr:nvSpPr>
      <xdr:spPr>
        <a:xfrm>
          <a:off x="7390440" y="4913280"/>
          <a:ext cx="234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39</xdr:row>
      <xdr:rowOff>19440</xdr:rowOff>
    </xdr:from>
    <xdr:to>
      <xdr:col>5</xdr:col>
      <xdr:colOff>135360</xdr:colOff>
      <xdr:row>39</xdr:row>
      <xdr:rowOff>114480</xdr:rowOff>
    </xdr:to>
    <xdr:sp>
      <xdr:nvSpPr>
        <xdr:cNvPr id="4256" name="Rectangle 20690"/>
        <xdr:cNvSpPr/>
      </xdr:nvSpPr>
      <xdr:spPr>
        <a:xfrm>
          <a:off x="1896480" y="5418720"/>
          <a:ext cx="11736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360</xdr:colOff>
      <xdr:row>39</xdr:row>
      <xdr:rowOff>19440</xdr:rowOff>
    </xdr:from>
    <xdr:to>
      <xdr:col>5</xdr:col>
      <xdr:colOff>252720</xdr:colOff>
      <xdr:row>39</xdr:row>
      <xdr:rowOff>114480</xdr:rowOff>
    </xdr:to>
    <xdr:sp>
      <xdr:nvSpPr>
        <xdr:cNvPr id="4257" name="Rectangle 20691"/>
        <xdr:cNvSpPr/>
      </xdr:nvSpPr>
      <xdr:spPr>
        <a:xfrm>
          <a:off x="2013840" y="5418720"/>
          <a:ext cx="11736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39</xdr:row>
      <xdr:rowOff>19440</xdr:rowOff>
    </xdr:from>
    <xdr:to>
      <xdr:col>6</xdr:col>
      <xdr:colOff>253080</xdr:colOff>
      <xdr:row>39</xdr:row>
      <xdr:rowOff>114480</xdr:rowOff>
    </xdr:to>
    <xdr:sp>
      <xdr:nvSpPr>
        <xdr:cNvPr id="4258" name="Rectangle 20692"/>
        <xdr:cNvSpPr/>
      </xdr:nvSpPr>
      <xdr:spPr>
        <a:xfrm>
          <a:off x="2158200" y="5418720"/>
          <a:ext cx="234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60</xdr:colOff>
      <xdr:row>39</xdr:row>
      <xdr:rowOff>19440</xdr:rowOff>
    </xdr:from>
    <xdr:to>
      <xdr:col>10</xdr:col>
      <xdr:colOff>253080</xdr:colOff>
      <xdr:row>39</xdr:row>
      <xdr:rowOff>114480</xdr:rowOff>
    </xdr:to>
    <xdr:sp>
      <xdr:nvSpPr>
        <xdr:cNvPr id="4259" name="Rectangle 20693"/>
        <xdr:cNvSpPr/>
      </xdr:nvSpPr>
      <xdr:spPr>
        <a:xfrm>
          <a:off x="3204720" y="5418720"/>
          <a:ext cx="234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39</xdr:row>
      <xdr:rowOff>19440</xdr:rowOff>
    </xdr:from>
    <xdr:to>
      <xdr:col>20</xdr:col>
      <xdr:colOff>253080</xdr:colOff>
      <xdr:row>39</xdr:row>
      <xdr:rowOff>114480</xdr:rowOff>
    </xdr:to>
    <xdr:sp>
      <xdr:nvSpPr>
        <xdr:cNvPr id="4260" name="Rectangle 20694"/>
        <xdr:cNvSpPr/>
      </xdr:nvSpPr>
      <xdr:spPr>
        <a:xfrm>
          <a:off x="5820840" y="5418720"/>
          <a:ext cx="234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39</xdr:row>
      <xdr:rowOff>19440</xdr:rowOff>
    </xdr:from>
    <xdr:to>
      <xdr:col>24</xdr:col>
      <xdr:colOff>253080</xdr:colOff>
      <xdr:row>39</xdr:row>
      <xdr:rowOff>114480</xdr:rowOff>
    </xdr:to>
    <xdr:sp>
      <xdr:nvSpPr>
        <xdr:cNvPr id="4261" name="Rectangle 20695"/>
        <xdr:cNvSpPr/>
      </xdr:nvSpPr>
      <xdr:spPr>
        <a:xfrm>
          <a:off x="6867360" y="5418720"/>
          <a:ext cx="234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43</xdr:row>
      <xdr:rowOff>19440</xdr:rowOff>
    </xdr:from>
    <xdr:to>
      <xdr:col>7</xdr:col>
      <xdr:colOff>253080</xdr:colOff>
      <xdr:row>43</xdr:row>
      <xdr:rowOff>114840</xdr:rowOff>
    </xdr:to>
    <xdr:sp>
      <xdr:nvSpPr>
        <xdr:cNvPr id="4262" name="Rectangle 20696"/>
        <xdr:cNvSpPr/>
      </xdr:nvSpPr>
      <xdr:spPr>
        <a:xfrm>
          <a:off x="2419560" y="5924160"/>
          <a:ext cx="2350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360</xdr:colOff>
      <xdr:row>43</xdr:row>
      <xdr:rowOff>19440</xdr:rowOff>
    </xdr:from>
    <xdr:to>
      <xdr:col>9</xdr:col>
      <xdr:colOff>135720</xdr:colOff>
      <xdr:row>43</xdr:row>
      <xdr:rowOff>114840</xdr:rowOff>
    </xdr:to>
    <xdr:sp>
      <xdr:nvSpPr>
        <xdr:cNvPr id="4263" name="Rectangle 20697"/>
        <xdr:cNvSpPr/>
      </xdr:nvSpPr>
      <xdr:spPr>
        <a:xfrm>
          <a:off x="2943000" y="5924160"/>
          <a:ext cx="11736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5720</xdr:colOff>
      <xdr:row>43</xdr:row>
      <xdr:rowOff>19440</xdr:rowOff>
    </xdr:from>
    <xdr:to>
      <xdr:col>9</xdr:col>
      <xdr:colOff>253080</xdr:colOff>
      <xdr:row>43</xdr:row>
      <xdr:rowOff>114840</xdr:rowOff>
    </xdr:to>
    <xdr:sp>
      <xdr:nvSpPr>
        <xdr:cNvPr id="4264" name="Rectangle 20698"/>
        <xdr:cNvSpPr/>
      </xdr:nvSpPr>
      <xdr:spPr>
        <a:xfrm>
          <a:off x="3060360" y="5924160"/>
          <a:ext cx="11736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43</xdr:row>
      <xdr:rowOff>19440</xdr:rowOff>
    </xdr:from>
    <xdr:to>
      <xdr:col>11</xdr:col>
      <xdr:colOff>253080</xdr:colOff>
      <xdr:row>43</xdr:row>
      <xdr:rowOff>114840</xdr:rowOff>
    </xdr:to>
    <xdr:sp>
      <xdr:nvSpPr>
        <xdr:cNvPr id="4265" name="Rectangle 20699"/>
        <xdr:cNvSpPr/>
      </xdr:nvSpPr>
      <xdr:spPr>
        <a:xfrm>
          <a:off x="3466080" y="5924160"/>
          <a:ext cx="235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43</xdr:row>
      <xdr:rowOff>19440</xdr:rowOff>
    </xdr:from>
    <xdr:to>
      <xdr:col>18</xdr:col>
      <xdr:colOff>253080</xdr:colOff>
      <xdr:row>43</xdr:row>
      <xdr:rowOff>114840</xdr:rowOff>
    </xdr:to>
    <xdr:sp>
      <xdr:nvSpPr>
        <xdr:cNvPr id="4266" name="Rectangle 20700"/>
        <xdr:cNvSpPr/>
      </xdr:nvSpPr>
      <xdr:spPr>
        <a:xfrm>
          <a:off x="5297400" y="5924160"/>
          <a:ext cx="235080" cy="95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360</xdr:colOff>
      <xdr:row>43</xdr:row>
      <xdr:rowOff>19440</xdr:rowOff>
    </xdr:from>
    <xdr:to>
      <xdr:col>21</xdr:col>
      <xdr:colOff>253080</xdr:colOff>
      <xdr:row>43</xdr:row>
      <xdr:rowOff>114840</xdr:rowOff>
    </xdr:to>
    <xdr:sp>
      <xdr:nvSpPr>
        <xdr:cNvPr id="4267" name="Rectangle 20701"/>
        <xdr:cNvSpPr/>
      </xdr:nvSpPr>
      <xdr:spPr>
        <a:xfrm>
          <a:off x="6082560" y="5924160"/>
          <a:ext cx="234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3</xdr:row>
      <xdr:rowOff>19440</xdr:rowOff>
    </xdr:from>
    <xdr:to>
      <xdr:col>25</xdr:col>
      <xdr:colOff>253080</xdr:colOff>
      <xdr:row>43</xdr:row>
      <xdr:rowOff>114840</xdr:rowOff>
    </xdr:to>
    <xdr:sp>
      <xdr:nvSpPr>
        <xdr:cNvPr id="4268" name="Rectangle 20702"/>
        <xdr:cNvSpPr/>
      </xdr:nvSpPr>
      <xdr:spPr>
        <a:xfrm>
          <a:off x="7128720" y="5924160"/>
          <a:ext cx="235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47</xdr:row>
      <xdr:rowOff>19440</xdr:rowOff>
    </xdr:from>
    <xdr:to>
      <xdr:col>5</xdr:col>
      <xdr:colOff>252720</xdr:colOff>
      <xdr:row>47</xdr:row>
      <xdr:rowOff>114840</xdr:rowOff>
    </xdr:to>
    <xdr:sp>
      <xdr:nvSpPr>
        <xdr:cNvPr id="4269" name="Rectangle 20703"/>
        <xdr:cNvSpPr/>
      </xdr:nvSpPr>
      <xdr:spPr>
        <a:xfrm>
          <a:off x="1896480" y="6429600"/>
          <a:ext cx="234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47</xdr:row>
      <xdr:rowOff>19440</xdr:rowOff>
    </xdr:from>
    <xdr:to>
      <xdr:col>7</xdr:col>
      <xdr:colOff>135720</xdr:colOff>
      <xdr:row>47</xdr:row>
      <xdr:rowOff>114840</xdr:rowOff>
    </xdr:to>
    <xdr:sp>
      <xdr:nvSpPr>
        <xdr:cNvPr id="4270" name="Rectangle 20704"/>
        <xdr:cNvSpPr/>
      </xdr:nvSpPr>
      <xdr:spPr>
        <a:xfrm>
          <a:off x="2419560" y="6429600"/>
          <a:ext cx="11772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5360</xdr:colOff>
      <xdr:row>47</xdr:row>
      <xdr:rowOff>19440</xdr:rowOff>
    </xdr:from>
    <xdr:to>
      <xdr:col>7</xdr:col>
      <xdr:colOff>253080</xdr:colOff>
      <xdr:row>47</xdr:row>
      <xdr:rowOff>114840</xdr:rowOff>
    </xdr:to>
    <xdr:sp>
      <xdr:nvSpPr>
        <xdr:cNvPr id="4271" name="Rectangle 20705"/>
        <xdr:cNvSpPr/>
      </xdr:nvSpPr>
      <xdr:spPr>
        <a:xfrm>
          <a:off x="2536920" y="6429600"/>
          <a:ext cx="11772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360</xdr:colOff>
      <xdr:row>47</xdr:row>
      <xdr:rowOff>19440</xdr:rowOff>
    </xdr:from>
    <xdr:to>
      <xdr:col>9</xdr:col>
      <xdr:colOff>253080</xdr:colOff>
      <xdr:row>47</xdr:row>
      <xdr:rowOff>114840</xdr:rowOff>
    </xdr:to>
    <xdr:sp>
      <xdr:nvSpPr>
        <xdr:cNvPr id="4272" name="Rectangle 20706"/>
        <xdr:cNvSpPr/>
      </xdr:nvSpPr>
      <xdr:spPr>
        <a:xfrm>
          <a:off x="2943000" y="6429600"/>
          <a:ext cx="23472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</xdr:colOff>
      <xdr:row>47</xdr:row>
      <xdr:rowOff>19440</xdr:rowOff>
    </xdr:from>
    <xdr:to>
      <xdr:col>19</xdr:col>
      <xdr:colOff>252720</xdr:colOff>
      <xdr:row>47</xdr:row>
      <xdr:rowOff>114840</xdr:rowOff>
    </xdr:to>
    <xdr:sp>
      <xdr:nvSpPr>
        <xdr:cNvPr id="4273" name="Rectangle 20707"/>
        <xdr:cNvSpPr/>
      </xdr:nvSpPr>
      <xdr:spPr>
        <a:xfrm>
          <a:off x="5559120" y="6429600"/>
          <a:ext cx="234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47</xdr:row>
      <xdr:rowOff>19440</xdr:rowOff>
    </xdr:from>
    <xdr:to>
      <xdr:col>23</xdr:col>
      <xdr:colOff>252720</xdr:colOff>
      <xdr:row>47</xdr:row>
      <xdr:rowOff>114840</xdr:rowOff>
    </xdr:to>
    <xdr:sp>
      <xdr:nvSpPr>
        <xdr:cNvPr id="4274" name="Rectangle 20708"/>
        <xdr:cNvSpPr/>
      </xdr:nvSpPr>
      <xdr:spPr>
        <a:xfrm>
          <a:off x="6605640" y="6429600"/>
          <a:ext cx="23472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8000</xdr:colOff>
      <xdr:row>49</xdr:row>
      <xdr:rowOff>57600</xdr:rowOff>
    </xdr:from>
    <xdr:to>
      <xdr:col>34</xdr:col>
      <xdr:colOff>235080</xdr:colOff>
      <xdr:row>49</xdr:row>
      <xdr:rowOff>114840</xdr:rowOff>
    </xdr:to>
    <xdr:sp>
      <xdr:nvSpPr>
        <xdr:cNvPr id="4275" name="Rectangle 23107"/>
        <xdr:cNvSpPr/>
      </xdr:nvSpPr>
      <xdr:spPr>
        <a:xfrm>
          <a:off x="8887680" y="672048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8000</xdr:colOff>
      <xdr:row>49</xdr:row>
      <xdr:rowOff>0</xdr:rowOff>
    </xdr:from>
    <xdr:to>
      <xdr:col>34</xdr:col>
      <xdr:colOff>235080</xdr:colOff>
      <xdr:row>49</xdr:row>
      <xdr:rowOff>57600</xdr:rowOff>
    </xdr:to>
    <xdr:sp>
      <xdr:nvSpPr>
        <xdr:cNvPr id="4276" name="Rectangle 23106"/>
        <xdr:cNvSpPr/>
      </xdr:nvSpPr>
      <xdr:spPr>
        <a:xfrm>
          <a:off x="8887680" y="6662880"/>
          <a:ext cx="21708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8000</xdr:colOff>
      <xdr:row>49</xdr:row>
      <xdr:rowOff>57600</xdr:rowOff>
    </xdr:from>
    <xdr:to>
      <xdr:col>33</xdr:col>
      <xdr:colOff>235080</xdr:colOff>
      <xdr:row>49</xdr:row>
      <xdr:rowOff>114840</xdr:rowOff>
    </xdr:to>
    <xdr:sp>
      <xdr:nvSpPr>
        <xdr:cNvPr id="4277" name="Rectangle 23105"/>
        <xdr:cNvSpPr/>
      </xdr:nvSpPr>
      <xdr:spPr>
        <a:xfrm>
          <a:off x="8643960" y="672048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8000</xdr:colOff>
      <xdr:row>49</xdr:row>
      <xdr:rowOff>0</xdr:rowOff>
    </xdr:from>
    <xdr:to>
      <xdr:col>33</xdr:col>
      <xdr:colOff>235080</xdr:colOff>
      <xdr:row>49</xdr:row>
      <xdr:rowOff>57600</xdr:rowOff>
    </xdr:to>
    <xdr:sp>
      <xdr:nvSpPr>
        <xdr:cNvPr id="4278" name="Rectangle 23104"/>
        <xdr:cNvSpPr/>
      </xdr:nvSpPr>
      <xdr:spPr>
        <a:xfrm>
          <a:off x="8643960" y="6662880"/>
          <a:ext cx="21708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360</xdr:colOff>
      <xdr:row>49</xdr:row>
      <xdr:rowOff>57600</xdr:rowOff>
    </xdr:from>
    <xdr:to>
      <xdr:col>32</xdr:col>
      <xdr:colOff>235080</xdr:colOff>
      <xdr:row>49</xdr:row>
      <xdr:rowOff>114840</xdr:rowOff>
    </xdr:to>
    <xdr:sp>
      <xdr:nvSpPr>
        <xdr:cNvPr id="4279" name="Rectangle 23103"/>
        <xdr:cNvSpPr/>
      </xdr:nvSpPr>
      <xdr:spPr>
        <a:xfrm>
          <a:off x="8400240" y="672048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360</xdr:colOff>
      <xdr:row>49</xdr:row>
      <xdr:rowOff>0</xdr:rowOff>
    </xdr:from>
    <xdr:to>
      <xdr:col>32</xdr:col>
      <xdr:colOff>235080</xdr:colOff>
      <xdr:row>49</xdr:row>
      <xdr:rowOff>57600</xdr:rowOff>
    </xdr:to>
    <xdr:sp>
      <xdr:nvSpPr>
        <xdr:cNvPr id="4280" name="Rectangle 23102"/>
        <xdr:cNvSpPr/>
      </xdr:nvSpPr>
      <xdr:spPr>
        <a:xfrm>
          <a:off x="8400240" y="6662880"/>
          <a:ext cx="21672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000</xdr:colOff>
      <xdr:row>49</xdr:row>
      <xdr:rowOff>57600</xdr:rowOff>
    </xdr:from>
    <xdr:to>
      <xdr:col>31</xdr:col>
      <xdr:colOff>235080</xdr:colOff>
      <xdr:row>49</xdr:row>
      <xdr:rowOff>114840</xdr:rowOff>
    </xdr:to>
    <xdr:sp>
      <xdr:nvSpPr>
        <xdr:cNvPr id="4281" name="Rectangle 23101"/>
        <xdr:cNvSpPr/>
      </xdr:nvSpPr>
      <xdr:spPr>
        <a:xfrm>
          <a:off x="8156160" y="672048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000</xdr:colOff>
      <xdr:row>49</xdr:row>
      <xdr:rowOff>0</xdr:rowOff>
    </xdr:from>
    <xdr:to>
      <xdr:col>31</xdr:col>
      <xdr:colOff>235080</xdr:colOff>
      <xdr:row>49</xdr:row>
      <xdr:rowOff>57600</xdr:rowOff>
    </xdr:to>
    <xdr:sp>
      <xdr:nvSpPr>
        <xdr:cNvPr id="4282" name="Rectangle 23100"/>
        <xdr:cNvSpPr/>
      </xdr:nvSpPr>
      <xdr:spPr>
        <a:xfrm>
          <a:off x="8156160" y="6662880"/>
          <a:ext cx="21708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9</xdr:row>
      <xdr:rowOff>57600</xdr:rowOff>
    </xdr:from>
    <xdr:to>
      <xdr:col>30</xdr:col>
      <xdr:colOff>235080</xdr:colOff>
      <xdr:row>49</xdr:row>
      <xdr:rowOff>114840</xdr:rowOff>
    </xdr:to>
    <xdr:sp>
      <xdr:nvSpPr>
        <xdr:cNvPr id="4283" name="Rectangle 23099"/>
        <xdr:cNvSpPr/>
      </xdr:nvSpPr>
      <xdr:spPr>
        <a:xfrm>
          <a:off x="7912440" y="672048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9</xdr:row>
      <xdr:rowOff>0</xdr:rowOff>
    </xdr:from>
    <xdr:to>
      <xdr:col>30</xdr:col>
      <xdr:colOff>235080</xdr:colOff>
      <xdr:row>49</xdr:row>
      <xdr:rowOff>57600</xdr:rowOff>
    </xdr:to>
    <xdr:sp>
      <xdr:nvSpPr>
        <xdr:cNvPr id="4284" name="Rectangle 23098"/>
        <xdr:cNvSpPr/>
      </xdr:nvSpPr>
      <xdr:spPr>
        <a:xfrm>
          <a:off x="7912440" y="6662880"/>
          <a:ext cx="21708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49</xdr:row>
      <xdr:rowOff>57600</xdr:rowOff>
    </xdr:from>
    <xdr:to>
      <xdr:col>29</xdr:col>
      <xdr:colOff>235080</xdr:colOff>
      <xdr:row>49</xdr:row>
      <xdr:rowOff>114840</xdr:rowOff>
    </xdr:to>
    <xdr:sp>
      <xdr:nvSpPr>
        <xdr:cNvPr id="4285" name="Rectangle 23097"/>
        <xdr:cNvSpPr/>
      </xdr:nvSpPr>
      <xdr:spPr>
        <a:xfrm>
          <a:off x="7668720" y="672048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49</xdr:row>
      <xdr:rowOff>0</xdr:rowOff>
    </xdr:from>
    <xdr:to>
      <xdr:col>29</xdr:col>
      <xdr:colOff>235080</xdr:colOff>
      <xdr:row>49</xdr:row>
      <xdr:rowOff>57600</xdr:rowOff>
    </xdr:to>
    <xdr:sp>
      <xdr:nvSpPr>
        <xdr:cNvPr id="4286" name="Rectangle 23096"/>
        <xdr:cNvSpPr/>
      </xdr:nvSpPr>
      <xdr:spPr>
        <a:xfrm>
          <a:off x="7668720" y="6662880"/>
          <a:ext cx="21672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49</xdr:row>
      <xdr:rowOff>57600</xdr:rowOff>
    </xdr:from>
    <xdr:to>
      <xdr:col>28</xdr:col>
      <xdr:colOff>235080</xdr:colOff>
      <xdr:row>49</xdr:row>
      <xdr:rowOff>114840</xdr:rowOff>
    </xdr:to>
    <xdr:sp>
      <xdr:nvSpPr>
        <xdr:cNvPr id="4287" name="Rectangle 23094"/>
        <xdr:cNvSpPr/>
      </xdr:nvSpPr>
      <xdr:spPr>
        <a:xfrm>
          <a:off x="7424640" y="672048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49</xdr:row>
      <xdr:rowOff>0</xdr:rowOff>
    </xdr:from>
    <xdr:to>
      <xdr:col>28</xdr:col>
      <xdr:colOff>235080</xdr:colOff>
      <xdr:row>49</xdr:row>
      <xdr:rowOff>57600</xdr:rowOff>
    </xdr:to>
    <xdr:sp>
      <xdr:nvSpPr>
        <xdr:cNvPr id="4288" name="Rectangle 23093"/>
        <xdr:cNvSpPr/>
      </xdr:nvSpPr>
      <xdr:spPr>
        <a:xfrm>
          <a:off x="7424640" y="6662880"/>
          <a:ext cx="21708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49</xdr:row>
      <xdr:rowOff>57600</xdr:rowOff>
    </xdr:from>
    <xdr:to>
      <xdr:col>27</xdr:col>
      <xdr:colOff>235080</xdr:colOff>
      <xdr:row>49</xdr:row>
      <xdr:rowOff>114840</xdr:rowOff>
    </xdr:to>
    <xdr:sp>
      <xdr:nvSpPr>
        <xdr:cNvPr id="4289" name="Rectangle 23092"/>
        <xdr:cNvSpPr/>
      </xdr:nvSpPr>
      <xdr:spPr>
        <a:xfrm>
          <a:off x="7180920" y="672048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49</xdr:row>
      <xdr:rowOff>0</xdr:rowOff>
    </xdr:from>
    <xdr:to>
      <xdr:col>27</xdr:col>
      <xdr:colOff>235080</xdr:colOff>
      <xdr:row>49</xdr:row>
      <xdr:rowOff>57600</xdr:rowOff>
    </xdr:to>
    <xdr:sp>
      <xdr:nvSpPr>
        <xdr:cNvPr id="4290" name="Rectangle 23091"/>
        <xdr:cNvSpPr/>
      </xdr:nvSpPr>
      <xdr:spPr>
        <a:xfrm>
          <a:off x="7180920" y="6662880"/>
          <a:ext cx="21708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360</xdr:colOff>
      <xdr:row>49</xdr:row>
      <xdr:rowOff>57600</xdr:rowOff>
    </xdr:from>
    <xdr:to>
      <xdr:col>26</xdr:col>
      <xdr:colOff>235080</xdr:colOff>
      <xdr:row>49</xdr:row>
      <xdr:rowOff>114840</xdr:rowOff>
    </xdr:to>
    <xdr:sp>
      <xdr:nvSpPr>
        <xdr:cNvPr id="4291" name="Rectangle 23090"/>
        <xdr:cNvSpPr/>
      </xdr:nvSpPr>
      <xdr:spPr>
        <a:xfrm>
          <a:off x="6937200" y="672048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360</xdr:colOff>
      <xdr:row>49</xdr:row>
      <xdr:rowOff>0</xdr:rowOff>
    </xdr:from>
    <xdr:to>
      <xdr:col>26</xdr:col>
      <xdr:colOff>235080</xdr:colOff>
      <xdr:row>49</xdr:row>
      <xdr:rowOff>57600</xdr:rowOff>
    </xdr:to>
    <xdr:sp>
      <xdr:nvSpPr>
        <xdr:cNvPr id="4292" name="Rectangle 23089"/>
        <xdr:cNvSpPr/>
      </xdr:nvSpPr>
      <xdr:spPr>
        <a:xfrm>
          <a:off x="6937200" y="6662880"/>
          <a:ext cx="216720" cy="5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360</xdr:colOff>
      <xdr:row>47</xdr:row>
      <xdr:rowOff>19440</xdr:rowOff>
    </xdr:from>
    <xdr:to>
      <xdr:col>26</xdr:col>
      <xdr:colOff>235080</xdr:colOff>
      <xdr:row>47</xdr:row>
      <xdr:rowOff>114840</xdr:rowOff>
    </xdr:to>
    <xdr:sp>
      <xdr:nvSpPr>
        <xdr:cNvPr id="4293" name="Rectangle 23088"/>
        <xdr:cNvSpPr/>
      </xdr:nvSpPr>
      <xdr:spPr>
        <a:xfrm>
          <a:off x="6937200" y="6429600"/>
          <a:ext cx="21672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49</xdr:row>
      <xdr:rowOff>0</xdr:rowOff>
    </xdr:from>
    <xdr:to>
      <xdr:col>25</xdr:col>
      <xdr:colOff>235080</xdr:colOff>
      <xdr:row>49</xdr:row>
      <xdr:rowOff>114840</xdr:rowOff>
    </xdr:to>
    <xdr:sp>
      <xdr:nvSpPr>
        <xdr:cNvPr id="4294" name="Rectangle 23087"/>
        <xdr:cNvSpPr/>
      </xdr:nvSpPr>
      <xdr:spPr>
        <a:xfrm>
          <a:off x="6693120" y="6662880"/>
          <a:ext cx="217080" cy="1148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47</xdr:row>
      <xdr:rowOff>19440</xdr:rowOff>
    </xdr:from>
    <xdr:to>
      <xdr:col>22</xdr:col>
      <xdr:colOff>235080</xdr:colOff>
      <xdr:row>47</xdr:row>
      <xdr:rowOff>114840</xdr:rowOff>
    </xdr:to>
    <xdr:sp>
      <xdr:nvSpPr>
        <xdr:cNvPr id="4295" name="Rectangle 23086"/>
        <xdr:cNvSpPr/>
      </xdr:nvSpPr>
      <xdr:spPr>
        <a:xfrm>
          <a:off x="5961600" y="6429600"/>
          <a:ext cx="2170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47</xdr:row>
      <xdr:rowOff>19440</xdr:rowOff>
    </xdr:from>
    <xdr:to>
      <xdr:col>12</xdr:col>
      <xdr:colOff>235080</xdr:colOff>
      <xdr:row>47</xdr:row>
      <xdr:rowOff>114840</xdr:rowOff>
    </xdr:to>
    <xdr:sp>
      <xdr:nvSpPr>
        <xdr:cNvPr id="4296" name="Rectangle 23083"/>
        <xdr:cNvSpPr/>
      </xdr:nvSpPr>
      <xdr:spPr>
        <a:xfrm>
          <a:off x="3523320" y="6429600"/>
          <a:ext cx="217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360</xdr:colOff>
      <xdr:row>47</xdr:row>
      <xdr:rowOff>19440</xdr:rowOff>
    </xdr:from>
    <xdr:to>
      <xdr:col>10</xdr:col>
      <xdr:colOff>235080</xdr:colOff>
      <xdr:row>47</xdr:row>
      <xdr:rowOff>114840</xdr:rowOff>
    </xdr:to>
    <xdr:sp>
      <xdr:nvSpPr>
        <xdr:cNvPr id="4297" name="Rectangle 23082"/>
        <xdr:cNvSpPr/>
      </xdr:nvSpPr>
      <xdr:spPr>
        <a:xfrm>
          <a:off x="3143880" y="6429600"/>
          <a:ext cx="10872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7</xdr:row>
      <xdr:rowOff>19440</xdr:rowOff>
    </xdr:from>
    <xdr:to>
      <xdr:col>10</xdr:col>
      <xdr:colOff>126720</xdr:colOff>
      <xdr:row>47</xdr:row>
      <xdr:rowOff>114840</xdr:rowOff>
    </xdr:to>
    <xdr:sp>
      <xdr:nvSpPr>
        <xdr:cNvPr id="4298" name="Rectangle 23081"/>
        <xdr:cNvSpPr/>
      </xdr:nvSpPr>
      <xdr:spPr>
        <a:xfrm>
          <a:off x="3035520" y="6429600"/>
          <a:ext cx="10872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47</xdr:row>
      <xdr:rowOff>19440</xdr:rowOff>
    </xdr:from>
    <xdr:to>
      <xdr:col>8</xdr:col>
      <xdr:colOff>235080</xdr:colOff>
      <xdr:row>47</xdr:row>
      <xdr:rowOff>114840</xdr:rowOff>
    </xdr:to>
    <xdr:sp>
      <xdr:nvSpPr>
        <xdr:cNvPr id="4299" name="Rectangle 23080"/>
        <xdr:cNvSpPr/>
      </xdr:nvSpPr>
      <xdr:spPr>
        <a:xfrm>
          <a:off x="2548080" y="6429600"/>
          <a:ext cx="216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360</xdr:colOff>
      <xdr:row>43</xdr:row>
      <xdr:rowOff>19440</xdr:rowOff>
    </xdr:from>
    <xdr:to>
      <xdr:col>26</xdr:col>
      <xdr:colOff>235080</xdr:colOff>
      <xdr:row>43</xdr:row>
      <xdr:rowOff>114840</xdr:rowOff>
    </xdr:to>
    <xdr:sp>
      <xdr:nvSpPr>
        <xdr:cNvPr id="4300" name="Rectangle 23076"/>
        <xdr:cNvSpPr/>
      </xdr:nvSpPr>
      <xdr:spPr>
        <a:xfrm>
          <a:off x="6937200" y="5924160"/>
          <a:ext cx="21672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43</xdr:row>
      <xdr:rowOff>19440</xdr:rowOff>
    </xdr:from>
    <xdr:to>
      <xdr:col>22</xdr:col>
      <xdr:colOff>235080</xdr:colOff>
      <xdr:row>43</xdr:row>
      <xdr:rowOff>114840</xdr:rowOff>
    </xdr:to>
    <xdr:sp>
      <xdr:nvSpPr>
        <xdr:cNvPr id="4301" name="Rectangle 23075"/>
        <xdr:cNvSpPr/>
      </xdr:nvSpPr>
      <xdr:spPr>
        <a:xfrm>
          <a:off x="5961600" y="5924160"/>
          <a:ext cx="2170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</xdr:colOff>
      <xdr:row>43</xdr:row>
      <xdr:rowOff>19440</xdr:rowOff>
    </xdr:from>
    <xdr:to>
      <xdr:col>19</xdr:col>
      <xdr:colOff>235080</xdr:colOff>
      <xdr:row>43</xdr:row>
      <xdr:rowOff>114840</xdr:rowOff>
    </xdr:to>
    <xdr:sp>
      <xdr:nvSpPr>
        <xdr:cNvPr id="4302" name="Rectangle 23073"/>
        <xdr:cNvSpPr/>
      </xdr:nvSpPr>
      <xdr:spPr>
        <a:xfrm>
          <a:off x="5230080" y="5924160"/>
          <a:ext cx="217080" cy="95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43</xdr:row>
      <xdr:rowOff>19440</xdr:rowOff>
    </xdr:from>
    <xdr:to>
      <xdr:col>12</xdr:col>
      <xdr:colOff>235080</xdr:colOff>
      <xdr:row>43</xdr:row>
      <xdr:rowOff>114840</xdr:rowOff>
    </xdr:to>
    <xdr:sp>
      <xdr:nvSpPr>
        <xdr:cNvPr id="4303" name="Rectangle 23071"/>
        <xdr:cNvSpPr/>
      </xdr:nvSpPr>
      <xdr:spPr>
        <a:xfrm>
          <a:off x="3523320" y="5924160"/>
          <a:ext cx="217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360</xdr:colOff>
      <xdr:row>43</xdr:row>
      <xdr:rowOff>19440</xdr:rowOff>
    </xdr:from>
    <xdr:to>
      <xdr:col>10</xdr:col>
      <xdr:colOff>235080</xdr:colOff>
      <xdr:row>43</xdr:row>
      <xdr:rowOff>114840</xdr:rowOff>
    </xdr:to>
    <xdr:sp>
      <xdr:nvSpPr>
        <xdr:cNvPr id="4304" name="Rectangle 23070"/>
        <xdr:cNvSpPr/>
      </xdr:nvSpPr>
      <xdr:spPr>
        <a:xfrm>
          <a:off x="3143880" y="5924160"/>
          <a:ext cx="10872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3</xdr:row>
      <xdr:rowOff>19440</xdr:rowOff>
    </xdr:from>
    <xdr:to>
      <xdr:col>10</xdr:col>
      <xdr:colOff>126720</xdr:colOff>
      <xdr:row>43</xdr:row>
      <xdr:rowOff>114840</xdr:rowOff>
    </xdr:to>
    <xdr:sp>
      <xdr:nvSpPr>
        <xdr:cNvPr id="4305" name="Rectangle 23069"/>
        <xdr:cNvSpPr/>
      </xdr:nvSpPr>
      <xdr:spPr>
        <a:xfrm>
          <a:off x="3035520" y="5924160"/>
          <a:ext cx="10872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43</xdr:row>
      <xdr:rowOff>19440</xdr:rowOff>
    </xdr:from>
    <xdr:to>
      <xdr:col>8</xdr:col>
      <xdr:colOff>235080</xdr:colOff>
      <xdr:row>43</xdr:row>
      <xdr:rowOff>114840</xdr:rowOff>
    </xdr:to>
    <xdr:sp>
      <xdr:nvSpPr>
        <xdr:cNvPr id="4306" name="Rectangle 23068"/>
        <xdr:cNvSpPr/>
      </xdr:nvSpPr>
      <xdr:spPr>
        <a:xfrm>
          <a:off x="2548080" y="5924160"/>
          <a:ext cx="216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45</xdr:row>
      <xdr:rowOff>0</xdr:rowOff>
    </xdr:from>
    <xdr:to>
      <xdr:col>6</xdr:col>
      <xdr:colOff>235080</xdr:colOff>
      <xdr:row>45</xdr:row>
      <xdr:rowOff>114840</xdr:rowOff>
    </xdr:to>
    <xdr:sp>
      <xdr:nvSpPr>
        <xdr:cNvPr id="4307" name="Rectangle 23066"/>
        <xdr:cNvSpPr/>
      </xdr:nvSpPr>
      <xdr:spPr>
        <a:xfrm>
          <a:off x="2060280" y="6157440"/>
          <a:ext cx="217080" cy="1148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5</xdr:row>
      <xdr:rowOff>0</xdr:rowOff>
    </xdr:from>
    <xdr:to>
      <xdr:col>5</xdr:col>
      <xdr:colOff>235080</xdr:colOff>
      <xdr:row>45</xdr:row>
      <xdr:rowOff>114840</xdr:rowOff>
    </xdr:to>
    <xdr:sp>
      <xdr:nvSpPr>
        <xdr:cNvPr id="4308" name="Rectangle 23065"/>
        <xdr:cNvSpPr/>
      </xdr:nvSpPr>
      <xdr:spPr>
        <a:xfrm>
          <a:off x="1816560" y="6157440"/>
          <a:ext cx="216720" cy="1148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45</xdr:row>
      <xdr:rowOff>0</xdr:rowOff>
    </xdr:from>
    <xdr:to>
      <xdr:col>4</xdr:col>
      <xdr:colOff>235080</xdr:colOff>
      <xdr:row>45</xdr:row>
      <xdr:rowOff>114840</xdr:rowOff>
    </xdr:to>
    <xdr:sp>
      <xdr:nvSpPr>
        <xdr:cNvPr id="4309" name="Rectangle 23064"/>
        <xdr:cNvSpPr/>
      </xdr:nvSpPr>
      <xdr:spPr>
        <a:xfrm>
          <a:off x="1572480" y="6157440"/>
          <a:ext cx="217080" cy="1148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45</xdr:row>
      <xdr:rowOff>0</xdr:rowOff>
    </xdr:from>
    <xdr:to>
      <xdr:col>3</xdr:col>
      <xdr:colOff>235080</xdr:colOff>
      <xdr:row>45</xdr:row>
      <xdr:rowOff>114840</xdr:rowOff>
    </xdr:to>
    <xdr:sp>
      <xdr:nvSpPr>
        <xdr:cNvPr id="4310" name="Rectangle 23063"/>
        <xdr:cNvSpPr/>
      </xdr:nvSpPr>
      <xdr:spPr>
        <a:xfrm>
          <a:off x="1328760" y="6157440"/>
          <a:ext cx="217080" cy="1148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45</xdr:row>
      <xdr:rowOff>0</xdr:rowOff>
    </xdr:from>
    <xdr:to>
      <xdr:col>2</xdr:col>
      <xdr:colOff>235080</xdr:colOff>
      <xdr:row>45</xdr:row>
      <xdr:rowOff>114840</xdr:rowOff>
    </xdr:to>
    <xdr:sp>
      <xdr:nvSpPr>
        <xdr:cNvPr id="4311" name="Rectangle 23062"/>
        <xdr:cNvSpPr/>
      </xdr:nvSpPr>
      <xdr:spPr>
        <a:xfrm>
          <a:off x="1085040" y="6157440"/>
          <a:ext cx="216720" cy="1148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000</xdr:colOff>
      <xdr:row>41</xdr:row>
      <xdr:rowOff>0</xdr:rowOff>
    </xdr:from>
    <xdr:to>
      <xdr:col>36</xdr:col>
      <xdr:colOff>235080</xdr:colOff>
      <xdr:row>41</xdr:row>
      <xdr:rowOff>114480</xdr:rowOff>
    </xdr:to>
    <xdr:sp>
      <xdr:nvSpPr>
        <xdr:cNvPr id="4312" name="Rectangle 23060"/>
        <xdr:cNvSpPr/>
      </xdr:nvSpPr>
      <xdr:spPr>
        <a:xfrm>
          <a:off x="9375480" y="565200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360</xdr:colOff>
      <xdr:row>41</xdr:row>
      <xdr:rowOff>0</xdr:rowOff>
    </xdr:from>
    <xdr:to>
      <xdr:col>35</xdr:col>
      <xdr:colOff>235080</xdr:colOff>
      <xdr:row>41</xdr:row>
      <xdr:rowOff>114480</xdr:rowOff>
    </xdr:to>
    <xdr:sp>
      <xdr:nvSpPr>
        <xdr:cNvPr id="4313" name="Rectangle 23058"/>
        <xdr:cNvSpPr/>
      </xdr:nvSpPr>
      <xdr:spPr>
        <a:xfrm>
          <a:off x="9131760" y="565200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8000</xdr:colOff>
      <xdr:row>41</xdr:row>
      <xdr:rowOff>0</xdr:rowOff>
    </xdr:from>
    <xdr:to>
      <xdr:col>34</xdr:col>
      <xdr:colOff>235080</xdr:colOff>
      <xdr:row>41</xdr:row>
      <xdr:rowOff>114480</xdr:rowOff>
    </xdr:to>
    <xdr:sp>
      <xdr:nvSpPr>
        <xdr:cNvPr id="4314" name="Rectangle 23057"/>
        <xdr:cNvSpPr/>
      </xdr:nvSpPr>
      <xdr:spPr>
        <a:xfrm>
          <a:off x="8887680" y="565200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8000</xdr:colOff>
      <xdr:row>41</xdr:row>
      <xdr:rowOff>0</xdr:rowOff>
    </xdr:from>
    <xdr:to>
      <xdr:col>33</xdr:col>
      <xdr:colOff>235080</xdr:colOff>
      <xdr:row>41</xdr:row>
      <xdr:rowOff>114480</xdr:rowOff>
    </xdr:to>
    <xdr:sp>
      <xdr:nvSpPr>
        <xdr:cNvPr id="4315" name="Rectangle 23056"/>
        <xdr:cNvSpPr/>
      </xdr:nvSpPr>
      <xdr:spPr>
        <a:xfrm>
          <a:off x="8643960" y="565200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360</xdr:colOff>
      <xdr:row>41</xdr:row>
      <xdr:rowOff>0</xdr:rowOff>
    </xdr:from>
    <xdr:to>
      <xdr:col>32</xdr:col>
      <xdr:colOff>235080</xdr:colOff>
      <xdr:row>41</xdr:row>
      <xdr:rowOff>114480</xdr:rowOff>
    </xdr:to>
    <xdr:sp>
      <xdr:nvSpPr>
        <xdr:cNvPr id="4316" name="Rectangle 23055"/>
        <xdr:cNvSpPr/>
      </xdr:nvSpPr>
      <xdr:spPr>
        <a:xfrm>
          <a:off x="8400240" y="565200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000</xdr:colOff>
      <xdr:row>41</xdr:row>
      <xdr:rowOff>0</xdr:rowOff>
    </xdr:from>
    <xdr:to>
      <xdr:col>31</xdr:col>
      <xdr:colOff>235080</xdr:colOff>
      <xdr:row>41</xdr:row>
      <xdr:rowOff>114480</xdr:rowOff>
    </xdr:to>
    <xdr:sp>
      <xdr:nvSpPr>
        <xdr:cNvPr id="4317" name="Rectangle 23054"/>
        <xdr:cNvSpPr/>
      </xdr:nvSpPr>
      <xdr:spPr>
        <a:xfrm>
          <a:off x="8156160" y="565200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1</xdr:row>
      <xdr:rowOff>0</xdr:rowOff>
    </xdr:from>
    <xdr:to>
      <xdr:col>30</xdr:col>
      <xdr:colOff>235080</xdr:colOff>
      <xdr:row>41</xdr:row>
      <xdr:rowOff>114480</xdr:rowOff>
    </xdr:to>
    <xdr:sp>
      <xdr:nvSpPr>
        <xdr:cNvPr id="4318" name="Rectangle 23053"/>
        <xdr:cNvSpPr/>
      </xdr:nvSpPr>
      <xdr:spPr>
        <a:xfrm>
          <a:off x="7912440" y="565200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41</xdr:row>
      <xdr:rowOff>0</xdr:rowOff>
    </xdr:from>
    <xdr:to>
      <xdr:col>29</xdr:col>
      <xdr:colOff>235080</xdr:colOff>
      <xdr:row>41</xdr:row>
      <xdr:rowOff>114480</xdr:rowOff>
    </xdr:to>
    <xdr:sp>
      <xdr:nvSpPr>
        <xdr:cNvPr id="4319" name="Rectangle 23052"/>
        <xdr:cNvSpPr/>
      </xdr:nvSpPr>
      <xdr:spPr>
        <a:xfrm>
          <a:off x="7668720" y="565200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39</xdr:row>
      <xdr:rowOff>19440</xdr:rowOff>
    </xdr:from>
    <xdr:to>
      <xdr:col>29</xdr:col>
      <xdr:colOff>235080</xdr:colOff>
      <xdr:row>39</xdr:row>
      <xdr:rowOff>114480</xdr:rowOff>
    </xdr:to>
    <xdr:sp>
      <xdr:nvSpPr>
        <xdr:cNvPr id="4320" name="Rectangle 23051"/>
        <xdr:cNvSpPr/>
      </xdr:nvSpPr>
      <xdr:spPr>
        <a:xfrm>
          <a:off x="7668720" y="5418720"/>
          <a:ext cx="216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39</xdr:row>
      <xdr:rowOff>19440</xdr:rowOff>
    </xdr:from>
    <xdr:to>
      <xdr:col>25</xdr:col>
      <xdr:colOff>235080</xdr:colOff>
      <xdr:row>39</xdr:row>
      <xdr:rowOff>114480</xdr:rowOff>
    </xdr:to>
    <xdr:sp>
      <xdr:nvSpPr>
        <xdr:cNvPr id="4321" name="Rectangle 23049"/>
        <xdr:cNvSpPr/>
      </xdr:nvSpPr>
      <xdr:spPr>
        <a:xfrm>
          <a:off x="6693120" y="5418720"/>
          <a:ext cx="21708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</xdr:colOff>
      <xdr:row>41</xdr:row>
      <xdr:rowOff>0</xdr:rowOff>
    </xdr:from>
    <xdr:to>
      <xdr:col>19</xdr:col>
      <xdr:colOff>235080</xdr:colOff>
      <xdr:row>41</xdr:row>
      <xdr:rowOff>114480</xdr:rowOff>
    </xdr:to>
    <xdr:sp>
      <xdr:nvSpPr>
        <xdr:cNvPr id="4322" name="Rectangle 23047"/>
        <xdr:cNvSpPr/>
      </xdr:nvSpPr>
      <xdr:spPr>
        <a:xfrm>
          <a:off x="5230080" y="565200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41</xdr:row>
      <xdr:rowOff>0</xdr:rowOff>
    </xdr:from>
    <xdr:to>
      <xdr:col>18</xdr:col>
      <xdr:colOff>235080</xdr:colOff>
      <xdr:row>41</xdr:row>
      <xdr:rowOff>114480</xdr:rowOff>
    </xdr:to>
    <xdr:sp>
      <xdr:nvSpPr>
        <xdr:cNvPr id="4323" name="Rectangle 23046"/>
        <xdr:cNvSpPr/>
      </xdr:nvSpPr>
      <xdr:spPr>
        <a:xfrm>
          <a:off x="4986360" y="565200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41</xdr:row>
      <xdr:rowOff>0</xdr:rowOff>
    </xdr:from>
    <xdr:to>
      <xdr:col>17</xdr:col>
      <xdr:colOff>235080</xdr:colOff>
      <xdr:row>41</xdr:row>
      <xdr:rowOff>114480</xdr:rowOff>
    </xdr:to>
    <xdr:sp>
      <xdr:nvSpPr>
        <xdr:cNvPr id="4324" name="Rectangle 23045"/>
        <xdr:cNvSpPr/>
      </xdr:nvSpPr>
      <xdr:spPr>
        <a:xfrm>
          <a:off x="4742640" y="565200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00</xdr:colOff>
      <xdr:row>41</xdr:row>
      <xdr:rowOff>0</xdr:rowOff>
    </xdr:from>
    <xdr:to>
      <xdr:col>16</xdr:col>
      <xdr:colOff>235080</xdr:colOff>
      <xdr:row>41</xdr:row>
      <xdr:rowOff>114480</xdr:rowOff>
    </xdr:to>
    <xdr:sp>
      <xdr:nvSpPr>
        <xdr:cNvPr id="4325" name="Rectangle 23044"/>
        <xdr:cNvSpPr/>
      </xdr:nvSpPr>
      <xdr:spPr>
        <a:xfrm>
          <a:off x="4498560" y="565200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41</xdr:row>
      <xdr:rowOff>0</xdr:rowOff>
    </xdr:from>
    <xdr:to>
      <xdr:col>15</xdr:col>
      <xdr:colOff>235080</xdr:colOff>
      <xdr:row>41</xdr:row>
      <xdr:rowOff>114480</xdr:rowOff>
    </xdr:to>
    <xdr:sp>
      <xdr:nvSpPr>
        <xdr:cNvPr id="4326" name="Rectangle 23043"/>
        <xdr:cNvSpPr/>
      </xdr:nvSpPr>
      <xdr:spPr>
        <a:xfrm>
          <a:off x="4254840" y="565200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39</xdr:row>
      <xdr:rowOff>19440</xdr:rowOff>
    </xdr:from>
    <xdr:to>
      <xdr:col>15</xdr:col>
      <xdr:colOff>235080</xdr:colOff>
      <xdr:row>39</xdr:row>
      <xdr:rowOff>114480</xdr:rowOff>
    </xdr:to>
    <xdr:sp>
      <xdr:nvSpPr>
        <xdr:cNvPr id="4327" name="Rectangle 23042"/>
        <xdr:cNvSpPr/>
      </xdr:nvSpPr>
      <xdr:spPr>
        <a:xfrm>
          <a:off x="4254840" y="5418720"/>
          <a:ext cx="21708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360</xdr:colOff>
      <xdr:row>41</xdr:row>
      <xdr:rowOff>0</xdr:rowOff>
    </xdr:from>
    <xdr:to>
      <xdr:col>14</xdr:col>
      <xdr:colOff>235080</xdr:colOff>
      <xdr:row>41</xdr:row>
      <xdr:rowOff>114480</xdr:rowOff>
    </xdr:to>
    <xdr:sp>
      <xdr:nvSpPr>
        <xdr:cNvPr id="4328" name="Rectangle 23040"/>
        <xdr:cNvSpPr/>
      </xdr:nvSpPr>
      <xdr:spPr>
        <a:xfrm>
          <a:off x="4011120" y="565200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00</xdr:colOff>
      <xdr:row>41</xdr:row>
      <xdr:rowOff>0</xdr:rowOff>
    </xdr:from>
    <xdr:to>
      <xdr:col>13</xdr:col>
      <xdr:colOff>235080</xdr:colOff>
      <xdr:row>41</xdr:row>
      <xdr:rowOff>114480</xdr:rowOff>
    </xdr:to>
    <xdr:sp>
      <xdr:nvSpPr>
        <xdr:cNvPr id="4329" name="Rectangle 23039"/>
        <xdr:cNvSpPr/>
      </xdr:nvSpPr>
      <xdr:spPr>
        <a:xfrm>
          <a:off x="3767040" y="565200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41</xdr:row>
      <xdr:rowOff>0</xdr:rowOff>
    </xdr:from>
    <xdr:to>
      <xdr:col>12</xdr:col>
      <xdr:colOff>235080</xdr:colOff>
      <xdr:row>41</xdr:row>
      <xdr:rowOff>114480</xdr:rowOff>
    </xdr:to>
    <xdr:sp>
      <xdr:nvSpPr>
        <xdr:cNvPr id="4330" name="Rectangle 23038"/>
        <xdr:cNvSpPr/>
      </xdr:nvSpPr>
      <xdr:spPr>
        <a:xfrm>
          <a:off x="3523320" y="565200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41</xdr:row>
      <xdr:rowOff>0</xdr:rowOff>
    </xdr:from>
    <xdr:to>
      <xdr:col>11</xdr:col>
      <xdr:colOff>235080</xdr:colOff>
      <xdr:row>41</xdr:row>
      <xdr:rowOff>114480</xdr:rowOff>
    </xdr:to>
    <xdr:sp>
      <xdr:nvSpPr>
        <xdr:cNvPr id="4331" name="Rectangle 23037"/>
        <xdr:cNvSpPr/>
      </xdr:nvSpPr>
      <xdr:spPr>
        <a:xfrm>
          <a:off x="3279600" y="565200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39</xdr:row>
      <xdr:rowOff>19440</xdr:rowOff>
    </xdr:from>
    <xdr:to>
      <xdr:col>11</xdr:col>
      <xdr:colOff>235080</xdr:colOff>
      <xdr:row>39</xdr:row>
      <xdr:rowOff>114480</xdr:rowOff>
    </xdr:to>
    <xdr:sp>
      <xdr:nvSpPr>
        <xdr:cNvPr id="4332" name="Rectangle 23036"/>
        <xdr:cNvSpPr/>
      </xdr:nvSpPr>
      <xdr:spPr>
        <a:xfrm>
          <a:off x="3279600" y="5418720"/>
          <a:ext cx="216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41</xdr:row>
      <xdr:rowOff>0</xdr:rowOff>
    </xdr:from>
    <xdr:to>
      <xdr:col>10</xdr:col>
      <xdr:colOff>235080</xdr:colOff>
      <xdr:row>41</xdr:row>
      <xdr:rowOff>114480</xdr:rowOff>
    </xdr:to>
    <xdr:sp>
      <xdr:nvSpPr>
        <xdr:cNvPr id="4333" name="Rectangle 23035"/>
        <xdr:cNvSpPr/>
      </xdr:nvSpPr>
      <xdr:spPr>
        <a:xfrm>
          <a:off x="3035520" y="565200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360</xdr:colOff>
      <xdr:row>39</xdr:row>
      <xdr:rowOff>19440</xdr:rowOff>
    </xdr:from>
    <xdr:to>
      <xdr:col>10</xdr:col>
      <xdr:colOff>235080</xdr:colOff>
      <xdr:row>39</xdr:row>
      <xdr:rowOff>114480</xdr:rowOff>
    </xdr:to>
    <xdr:sp>
      <xdr:nvSpPr>
        <xdr:cNvPr id="4334" name="Rectangle 23034"/>
        <xdr:cNvSpPr/>
      </xdr:nvSpPr>
      <xdr:spPr>
        <a:xfrm>
          <a:off x="3143880" y="5418720"/>
          <a:ext cx="10872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39</xdr:row>
      <xdr:rowOff>19440</xdr:rowOff>
    </xdr:from>
    <xdr:to>
      <xdr:col>10</xdr:col>
      <xdr:colOff>126720</xdr:colOff>
      <xdr:row>39</xdr:row>
      <xdr:rowOff>114480</xdr:rowOff>
    </xdr:to>
    <xdr:sp>
      <xdr:nvSpPr>
        <xdr:cNvPr id="4335" name="Rectangle 23033"/>
        <xdr:cNvSpPr/>
      </xdr:nvSpPr>
      <xdr:spPr>
        <a:xfrm>
          <a:off x="3035520" y="5418720"/>
          <a:ext cx="10872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41</xdr:row>
      <xdr:rowOff>0</xdr:rowOff>
    </xdr:from>
    <xdr:to>
      <xdr:col>9</xdr:col>
      <xdr:colOff>235080</xdr:colOff>
      <xdr:row>41</xdr:row>
      <xdr:rowOff>114480</xdr:rowOff>
    </xdr:to>
    <xdr:sp>
      <xdr:nvSpPr>
        <xdr:cNvPr id="4336" name="Rectangle 23032"/>
        <xdr:cNvSpPr/>
      </xdr:nvSpPr>
      <xdr:spPr>
        <a:xfrm>
          <a:off x="2791800" y="565200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35</xdr:row>
      <xdr:rowOff>19440</xdr:rowOff>
    </xdr:from>
    <xdr:to>
      <xdr:col>29</xdr:col>
      <xdr:colOff>235080</xdr:colOff>
      <xdr:row>35</xdr:row>
      <xdr:rowOff>114480</xdr:rowOff>
    </xdr:to>
    <xdr:sp>
      <xdr:nvSpPr>
        <xdr:cNvPr id="4337" name="Rectangle 23029"/>
        <xdr:cNvSpPr/>
      </xdr:nvSpPr>
      <xdr:spPr>
        <a:xfrm>
          <a:off x="7668720" y="4913280"/>
          <a:ext cx="216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00</xdr:colOff>
      <xdr:row>35</xdr:row>
      <xdr:rowOff>19440</xdr:rowOff>
    </xdr:from>
    <xdr:to>
      <xdr:col>24</xdr:col>
      <xdr:colOff>235080</xdr:colOff>
      <xdr:row>35</xdr:row>
      <xdr:rowOff>114480</xdr:rowOff>
    </xdr:to>
    <xdr:sp>
      <xdr:nvSpPr>
        <xdr:cNvPr id="4338" name="Rectangle 23027"/>
        <xdr:cNvSpPr/>
      </xdr:nvSpPr>
      <xdr:spPr>
        <a:xfrm>
          <a:off x="6449400" y="4913280"/>
          <a:ext cx="21708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35</xdr:row>
      <xdr:rowOff>19440</xdr:rowOff>
    </xdr:from>
    <xdr:to>
      <xdr:col>15</xdr:col>
      <xdr:colOff>235080</xdr:colOff>
      <xdr:row>35</xdr:row>
      <xdr:rowOff>114480</xdr:rowOff>
    </xdr:to>
    <xdr:sp>
      <xdr:nvSpPr>
        <xdr:cNvPr id="4339" name="Rectangle 23025"/>
        <xdr:cNvSpPr/>
      </xdr:nvSpPr>
      <xdr:spPr>
        <a:xfrm>
          <a:off x="4254840" y="4913280"/>
          <a:ext cx="21708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35</xdr:row>
      <xdr:rowOff>19440</xdr:rowOff>
    </xdr:from>
    <xdr:to>
      <xdr:col>10</xdr:col>
      <xdr:colOff>235080</xdr:colOff>
      <xdr:row>35</xdr:row>
      <xdr:rowOff>114480</xdr:rowOff>
    </xdr:to>
    <xdr:sp>
      <xdr:nvSpPr>
        <xdr:cNvPr id="4340" name="Rectangle 23023"/>
        <xdr:cNvSpPr/>
      </xdr:nvSpPr>
      <xdr:spPr>
        <a:xfrm>
          <a:off x="3035520" y="4913280"/>
          <a:ext cx="21708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37</xdr:row>
      <xdr:rowOff>0</xdr:rowOff>
    </xdr:from>
    <xdr:to>
      <xdr:col>9</xdr:col>
      <xdr:colOff>235080</xdr:colOff>
      <xdr:row>37</xdr:row>
      <xdr:rowOff>114480</xdr:rowOff>
    </xdr:to>
    <xdr:sp>
      <xdr:nvSpPr>
        <xdr:cNvPr id="4341" name="Rectangle 23022"/>
        <xdr:cNvSpPr/>
      </xdr:nvSpPr>
      <xdr:spPr>
        <a:xfrm>
          <a:off x="2791800" y="514656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6360</xdr:colOff>
      <xdr:row>35</xdr:row>
      <xdr:rowOff>19440</xdr:rowOff>
    </xdr:from>
    <xdr:to>
      <xdr:col>9</xdr:col>
      <xdr:colOff>235080</xdr:colOff>
      <xdr:row>35</xdr:row>
      <xdr:rowOff>114480</xdr:rowOff>
    </xdr:to>
    <xdr:sp>
      <xdr:nvSpPr>
        <xdr:cNvPr id="4342" name="Rectangle 23021"/>
        <xdr:cNvSpPr/>
      </xdr:nvSpPr>
      <xdr:spPr>
        <a:xfrm>
          <a:off x="2900160" y="4913280"/>
          <a:ext cx="10872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35</xdr:row>
      <xdr:rowOff>19440</xdr:rowOff>
    </xdr:from>
    <xdr:to>
      <xdr:col>9</xdr:col>
      <xdr:colOff>126720</xdr:colOff>
      <xdr:row>35</xdr:row>
      <xdr:rowOff>114480</xdr:rowOff>
    </xdr:to>
    <xdr:sp>
      <xdr:nvSpPr>
        <xdr:cNvPr id="4343" name="Rectangle 23020"/>
        <xdr:cNvSpPr/>
      </xdr:nvSpPr>
      <xdr:spPr>
        <a:xfrm>
          <a:off x="2791800" y="4913280"/>
          <a:ext cx="10872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37</xdr:row>
      <xdr:rowOff>0</xdr:rowOff>
    </xdr:from>
    <xdr:to>
      <xdr:col>8</xdr:col>
      <xdr:colOff>235080</xdr:colOff>
      <xdr:row>37</xdr:row>
      <xdr:rowOff>114480</xdr:rowOff>
    </xdr:to>
    <xdr:sp>
      <xdr:nvSpPr>
        <xdr:cNvPr id="4344" name="Rectangle 23019"/>
        <xdr:cNvSpPr/>
      </xdr:nvSpPr>
      <xdr:spPr>
        <a:xfrm>
          <a:off x="2548080" y="514656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37</xdr:row>
      <xdr:rowOff>0</xdr:rowOff>
    </xdr:from>
    <xdr:to>
      <xdr:col>7</xdr:col>
      <xdr:colOff>235080</xdr:colOff>
      <xdr:row>37</xdr:row>
      <xdr:rowOff>114480</xdr:rowOff>
    </xdr:to>
    <xdr:sp>
      <xdr:nvSpPr>
        <xdr:cNvPr id="4345" name="Rectangle 23017"/>
        <xdr:cNvSpPr/>
      </xdr:nvSpPr>
      <xdr:spPr>
        <a:xfrm>
          <a:off x="2304000" y="514656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37</xdr:row>
      <xdr:rowOff>0</xdr:rowOff>
    </xdr:from>
    <xdr:to>
      <xdr:col>6</xdr:col>
      <xdr:colOff>235080</xdr:colOff>
      <xdr:row>37</xdr:row>
      <xdr:rowOff>114480</xdr:rowOff>
    </xdr:to>
    <xdr:sp>
      <xdr:nvSpPr>
        <xdr:cNvPr id="4346" name="Rectangle 23016"/>
        <xdr:cNvSpPr/>
      </xdr:nvSpPr>
      <xdr:spPr>
        <a:xfrm>
          <a:off x="2060280" y="514656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37</xdr:row>
      <xdr:rowOff>0</xdr:rowOff>
    </xdr:from>
    <xdr:to>
      <xdr:col>5</xdr:col>
      <xdr:colOff>235080</xdr:colOff>
      <xdr:row>37</xdr:row>
      <xdr:rowOff>114480</xdr:rowOff>
    </xdr:to>
    <xdr:sp>
      <xdr:nvSpPr>
        <xdr:cNvPr id="4347" name="Rectangle 23015"/>
        <xdr:cNvSpPr/>
      </xdr:nvSpPr>
      <xdr:spPr>
        <a:xfrm>
          <a:off x="1816560" y="514656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37</xdr:row>
      <xdr:rowOff>0</xdr:rowOff>
    </xdr:from>
    <xdr:to>
      <xdr:col>4</xdr:col>
      <xdr:colOff>235080</xdr:colOff>
      <xdr:row>37</xdr:row>
      <xdr:rowOff>114480</xdr:rowOff>
    </xdr:to>
    <xdr:sp>
      <xdr:nvSpPr>
        <xdr:cNvPr id="4348" name="Rectangle 23014"/>
        <xdr:cNvSpPr/>
      </xdr:nvSpPr>
      <xdr:spPr>
        <a:xfrm>
          <a:off x="1572480" y="514656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000</xdr:colOff>
      <xdr:row>33</xdr:row>
      <xdr:rowOff>0</xdr:rowOff>
    </xdr:from>
    <xdr:to>
      <xdr:col>31</xdr:col>
      <xdr:colOff>235080</xdr:colOff>
      <xdr:row>33</xdr:row>
      <xdr:rowOff>114480</xdr:rowOff>
    </xdr:to>
    <xdr:sp>
      <xdr:nvSpPr>
        <xdr:cNvPr id="4349" name="Rectangle 23012"/>
        <xdr:cNvSpPr/>
      </xdr:nvSpPr>
      <xdr:spPr>
        <a:xfrm>
          <a:off x="815616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33</xdr:row>
      <xdr:rowOff>0</xdr:rowOff>
    </xdr:from>
    <xdr:to>
      <xdr:col>30</xdr:col>
      <xdr:colOff>235080</xdr:colOff>
      <xdr:row>33</xdr:row>
      <xdr:rowOff>114480</xdr:rowOff>
    </xdr:to>
    <xdr:sp>
      <xdr:nvSpPr>
        <xdr:cNvPr id="4350" name="Rectangle 23011"/>
        <xdr:cNvSpPr/>
      </xdr:nvSpPr>
      <xdr:spPr>
        <a:xfrm>
          <a:off x="791244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33</xdr:row>
      <xdr:rowOff>0</xdr:rowOff>
    </xdr:from>
    <xdr:to>
      <xdr:col>29</xdr:col>
      <xdr:colOff>235080</xdr:colOff>
      <xdr:row>33</xdr:row>
      <xdr:rowOff>114480</xdr:rowOff>
    </xdr:to>
    <xdr:sp>
      <xdr:nvSpPr>
        <xdr:cNvPr id="4351" name="Rectangle 23010"/>
        <xdr:cNvSpPr/>
      </xdr:nvSpPr>
      <xdr:spPr>
        <a:xfrm>
          <a:off x="7668720" y="464112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31</xdr:row>
      <xdr:rowOff>19440</xdr:rowOff>
    </xdr:from>
    <xdr:to>
      <xdr:col>29</xdr:col>
      <xdr:colOff>235080</xdr:colOff>
      <xdr:row>31</xdr:row>
      <xdr:rowOff>114480</xdr:rowOff>
    </xdr:to>
    <xdr:sp>
      <xdr:nvSpPr>
        <xdr:cNvPr id="4352" name="Rectangle 23009"/>
        <xdr:cNvSpPr/>
      </xdr:nvSpPr>
      <xdr:spPr>
        <a:xfrm>
          <a:off x="7668720" y="4407840"/>
          <a:ext cx="216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33</xdr:row>
      <xdr:rowOff>0</xdr:rowOff>
    </xdr:from>
    <xdr:to>
      <xdr:col>28</xdr:col>
      <xdr:colOff>235080</xdr:colOff>
      <xdr:row>33</xdr:row>
      <xdr:rowOff>114480</xdr:rowOff>
    </xdr:to>
    <xdr:sp>
      <xdr:nvSpPr>
        <xdr:cNvPr id="4353" name="Rectangle 23007"/>
        <xdr:cNvSpPr/>
      </xdr:nvSpPr>
      <xdr:spPr>
        <a:xfrm>
          <a:off x="742464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33</xdr:row>
      <xdr:rowOff>0</xdr:rowOff>
    </xdr:from>
    <xdr:to>
      <xdr:col>27</xdr:col>
      <xdr:colOff>235080</xdr:colOff>
      <xdr:row>33</xdr:row>
      <xdr:rowOff>114480</xdr:rowOff>
    </xdr:to>
    <xdr:sp>
      <xdr:nvSpPr>
        <xdr:cNvPr id="4354" name="Rectangle 23006"/>
        <xdr:cNvSpPr/>
      </xdr:nvSpPr>
      <xdr:spPr>
        <a:xfrm>
          <a:off x="718092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360</xdr:colOff>
      <xdr:row>33</xdr:row>
      <xdr:rowOff>0</xdr:rowOff>
    </xdr:from>
    <xdr:to>
      <xdr:col>26</xdr:col>
      <xdr:colOff>235080</xdr:colOff>
      <xdr:row>33</xdr:row>
      <xdr:rowOff>114480</xdr:rowOff>
    </xdr:to>
    <xdr:sp>
      <xdr:nvSpPr>
        <xdr:cNvPr id="4355" name="Rectangle 23005"/>
        <xdr:cNvSpPr/>
      </xdr:nvSpPr>
      <xdr:spPr>
        <a:xfrm>
          <a:off x="6937200" y="464112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33</xdr:row>
      <xdr:rowOff>0</xdr:rowOff>
    </xdr:from>
    <xdr:to>
      <xdr:col>25</xdr:col>
      <xdr:colOff>235080</xdr:colOff>
      <xdr:row>33</xdr:row>
      <xdr:rowOff>114480</xdr:rowOff>
    </xdr:to>
    <xdr:sp>
      <xdr:nvSpPr>
        <xdr:cNvPr id="4356" name="Rectangle 23004"/>
        <xdr:cNvSpPr/>
      </xdr:nvSpPr>
      <xdr:spPr>
        <a:xfrm>
          <a:off x="669312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00</xdr:colOff>
      <xdr:row>33</xdr:row>
      <xdr:rowOff>0</xdr:rowOff>
    </xdr:from>
    <xdr:to>
      <xdr:col>24</xdr:col>
      <xdr:colOff>235080</xdr:colOff>
      <xdr:row>33</xdr:row>
      <xdr:rowOff>114480</xdr:rowOff>
    </xdr:to>
    <xdr:sp>
      <xdr:nvSpPr>
        <xdr:cNvPr id="4357" name="Rectangle 23003"/>
        <xdr:cNvSpPr/>
      </xdr:nvSpPr>
      <xdr:spPr>
        <a:xfrm>
          <a:off x="644940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00</xdr:colOff>
      <xdr:row>31</xdr:row>
      <xdr:rowOff>19440</xdr:rowOff>
    </xdr:from>
    <xdr:to>
      <xdr:col>24</xdr:col>
      <xdr:colOff>235080</xdr:colOff>
      <xdr:row>31</xdr:row>
      <xdr:rowOff>114480</xdr:rowOff>
    </xdr:to>
    <xdr:sp>
      <xdr:nvSpPr>
        <xdr:cNvPr id="4358" name="Rectangle 23002"/>
        <xdr:cNvSpPr/>
      </xdr:nvSpPr>
      <xdr:spPr>
        <a:xfrm>
          <a:off x="6449400" y="4407840"/>
          <a:ext cx="21708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360</xdr:colOff>
      <xdr:row>33</xdr:row>
      <xdr:rowOff>0</xdr:rowOff>
    </xdr:from>
    <xdr:to>
      <xdr:col>23</xdr:col>
      <xdr:colOff>235080</xdr:colOff>
      <xdr:row>33</xdr:row>
      <xdr:rowOff>114480</xdr:rowOff>
    </xdr:to>
    <xdr:sp>
      <xdr:nvSpPr>
        <xdr:cNvPr id="4359" name="Rectangle 23001"/>
        <xdr:cNvSpPr/>
      </xdr:nvSpPr>
      <xdr:spPr>
        <a:xfrm>
          <a:off x="6205680" y="464112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33</xdr:row>
      <xdr:rowOff>0</xdr:rowOff>
    </xdr:from>
    <xdr:to>
      <xdr:col>22</xdr:col>
      <xdr:colOff>235080</xdr:colOff>
      <xdr:row>33</xdr:row>
      <xdr:rowOff>114480</xdr:rowOff>
    </xdr:to>
    <xdr:sp>
      <xdr:nvSpPr>
        <xdr:cNvPr id="4360" name="Rectangle 23000"/>
        <xdr:cNvSpPr/>
      </xdr:nvSpPr>
      <xdr:spPr>
        <a:xfrm>
          <a:off x="596160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000</xdr:colOff>
      <xdr:row>33</xdr:row>
      <xdr:rowOff>0</xdr:rowOff>
    </xdr:from>
    <xdr:to>
      <xdr:col>21</xdr:col>
      <xdr:colOff>235080</xdr:colOff>
      <xdr:row>33</xdr:row>
      <xdr:rowOff>114480</xdr:rowOff>
    </xdr:to>
    <xdr:sp>
      <xdr:nvSpPr>
        <xdr:cNvPr id="4361" name="Rectangle 22998"/>
        <xdr:cNvSpPr/>
      </xdr:nvSpPr>
      <xdr:spPr>
        <a:xfrm>
          <a:off x="571788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33</xdr:row>
      <xdr:rowOff>0</xdr:rowOff>
    </xdr:from>
    <xdr:to>
      <xdr:col>20</xdr:col>
      <xdr:colOff>235080</xdr:colOff>
      <xdr:row>33</xdr:row>
      <xdr:rowOff>114480</xdr:rowOff>
    </xdr:to>
    <xdr:sp>
      <xdr:nvSpPr>
        <xdr:cNvPr id="4362" name="Rectangle 22997"/>
        <xdr:cNvSpPr/>
      </xdr:nvSpPr>
      <xdr:spPr>
        <a:xfrm>
          <a:off x="5474160" y="464112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</xdr:colOff>
      <xdr:row>33</xdr:row>
      <xdr:rowOff>0</xdr:rowOff>
    </xdr:from>
    <xdr:to>
      <xdr:col>19</xdr:col>
      <xdr:colOff>235080</xdr:colOff>
      <xdr:row>33</xdr:row>
      <xdr:rowOff>114480</xdr:rowOff>
    </xdr:to>
    <xdr:sp>
      <xdr:nvSpPr>
        <xdr:cNvPr id="4363" name="Rectangle 22996"/>
        <xdr:cNvSpPr/>
      </xdr:nvSpPr>
      <xdr:spPr>
        <a:xfrm>
          <a:off x="523008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33</xdr:row>
      <xdr:rowOff>0</xdr:rowOff>
    </xdr:from>
    <xdr:to>
      <xdr:col>18</xdr:col>
      <xdr:colOff>235080</xdr:colOff>
      <xdr:row>33</xdr:row>
      <xdr:rowOff>114480</xdr:rowOff>
    </xdr:to>
    <xdr:sp>
      <xdr:nvSpPr>
        <xdr:cNvPr id="4364" name="Rectangle 22995"/>
        <xdr:cNvSpPr/>
      </xdr:nvSpPr>
      <xdr:spPr>
        <a:xfrm>
          <a:off x="498636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33</xdr:row>
      <xdr:rowOff>0</xdr:rowOff>
    </xdr:from>
    <xdr:to>
      <xdr:col>17</xdr:col>
      <xdr:colOff>235080</xdr:colOff>
      <xdr:row>33</xdr:row>
      <xdr:rowOff>114480</xdr:rowOff>
    </xdr:to>
    <xdr:sp>
      <xdr:nvSpPr>
        <xdr:cNvPr id="4365" name="Rectangle 22994"/>
        <xdr:cNvSpPr/>
      </xdr:nvSpPr>
      <xdr:spPr>
        <a:xfrm>
          <a:off x="4742640" y="464112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00</xdr:colOff>
      <xdr:row>33</xdr:row>
      <xdr:rowOff>0</xdr:rowOff>
    </xdr:from>
    <xdr:to>
      <xdr:col>16</xdr:col>
      <xdr:colOff>235080</xdr:colOff>
      <xdr:row>33</xdr:row>
      <xdr:rowOff>114480</xdr:rowOff>
    </xdr:to>
    <xdr:sp>
      <xdr:nvSpPr>
        <xdr:cNvPr id="4366" name="Rectangle 22993"/>
        <xdr:cNvSpPr/>
      </xdr:nvSpPr>
      <xdr:spPr>
        <a:xfrm>
          <a:off x="449856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33</xdr:row>
      <xdr:rowOff>0</xdr:rowOff>
    </xdr:from>
    <xdr:to>
      <xdr:col>15</xdr:col>
      <xdr:colOff>235080</xdr:colOff>
      <xdr:row>33</xdr:row>
      <xdr:rowOff>114480</xdr:rowOff>
    </xdr:to>
    <xdr:sp>
      <xdr:nvSpPr>
        <xdr:cNvPr id="4367" name="Rectangle 22992"/>
        <xdr:cNvSpPr/>
      </xdr:nvSpPr>
      <xdr:spPr>
        <a:xfrm>
          <a:off x="425484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31</xdr:row>
      <xdr:rowOff>19440</xdr:rowOff>
    </xdr:from>
    <xdr:to>
      <xdr:col>15</xdr:col>
      <xdr:colOff>235080</xdr:colOff>
      <xdr:row>31</xdr:row>
      <xdr:rowOff>114480</xdr:rowOff>
    </xdr:to>
    <xdr:sp>
      <xdr:nvSpPr>
        <xdr:cNvPr id="4368" name="Rectangle 22991"/>
        <xdr:cNvSpPr/>
      </xdr:nvSpPr>
      <xdr:spPr>
        <a:xfrm>
          <a:off x="4254840" y="4407840"/>
          <a:ext cx="21708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360</xdr:colOff>
      <xdr:row>33</xdr:row>
      <xdr:rowOff>0</xdr:rowOff>
    </xdr:from>
    <xdr:to>
      <xdr:col>14</xdr:col>
      <xdr:colOff>235080</xdr:colOff>
      <xdr:row>33</xdr:row>
      <xdr:rowOff>114480</xdr:rowOff>
    </xdr:to>
    <xdr:sp>
      <xdr:nvSpPr>
        <xdr:cNvPr id="4369" name="Rectangle 22989"/>
        <xdr:cNvSpPr/>
      </xdr:nvSpPr>
      <xdr:spPr>
        <a:xfrm>
          <a:off x="4011120" y="464112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00</xdr:colOff>
      <xdr:row>33</xdr:row>
      <xdr:rowOff>0</xdr:rowOff>
    </xdr:from>
    <xdr:to>
      <xdr:col>13</xdr:col>
      <xdr:colOff>235080</xdr:colOff>
      <xdr:row>33</xdr:row>
      <xdr:rowOff>114480</xdr:rowOff>
    </xdr:to>
    <xdr:sp>
      <xdr:nvSpPr>
        <xdr:cNvPr id="4370" name="Rectangle 22988"/>
        <xdr:cNvSpPr/>
      </xdr:nvSpPr>
      <xdr:spPr>
        <a:xfrm>
          <a:off x="376704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33</xdr:row>
      <xdr:rowOff>0</xdr:rowOff>
    </xdr:from>
    <xdr:to>
      <xdr:col>12</xdr:col>
      <xdr:colOff>235080</xdr:colOff>
      <xdr:row>33</xdr:row>
      <xdr:rowOff>114480</xdr:rowOff>
    </xdr:to>
    <xdr:sp>
      <xdr:nvSpPr>
        <xdr:cNvPr id="4371" name="Rectangle 22987"/>
        <xdr:cNvSpPr/>
      </xdr:nvSpPr>
      <xdr:spPr>
        <a:xfrm>
          <a:off x="352332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33</xdr:row>
      <xdr:rowOff>0</xdr:rowOff>
    </xdr:from>
    <xdr:to>
      <xdr:col>11</xdr:col>
      <xdr:colOff>235080</xdr:colOff>
      <xdr:row>33</xdr:row>
      <xdr:rowOff>114480</xdr:rowOff>
    </xdr:to>
    <xdr:sp>
      <xdr:nvSpPr>
        <xdr:cNvPr id="4372" name="Rectangle 22986"/>
        <xdr:cNvSpPr/>
      </xdr:nvSpPr>
      <xdr:spPr>
        <a:xfrm>
          <a:off x="3279600" y="464112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33</xdr:row>
      <xdr:rowOff>0</xdr:rowOff>
    </xdr:from>
    <xdr:to>
      <xdr:col>10</xdr:col>
      <xdr:colOff>235080</xdr:colOff>
      <xdr:row>33</xdr:row>
      <xdr:rowOff>114480</xdr:rowOff>
    </xdr:to>
    <xdr:sp>
      <xdr:nvSpPr>
        <xdr:cNvPr id="4373" name="Rectangle 22985"/>
        <xdr:cNvSpPr/>
      </xdr:nvSpPr>
      <xdr:spPr>
        <a:xfrm>
          <a:off x="303552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31</xdr:row>
      <xdr:rowOff>19440</xdr:rowOff>
    </xdr:from>
    <xdr:to>
      <xdr:col>10</xdr:col>
      <xdr:colOff>235080</xdr:colOff>
      <xdr:row>31</xdr:row>
      <xdr:rowOff>114480</xdr:rowOff>
    </xdr:to>
    <xdr:sp>
      <xdr:nvSpPr>
        <xdr:cNvPr id="4374" name="Rectangle 22984"/>
        <xdr:cNvSpPr/>
      </xdr:nvSpPr>
      <xdr:spPr>
        <a:xfrm>
          <a:off x="3035520" y="4407840"/>
          <a:ext cx="21708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33</xdr:row>
      <xdr:rowOff>0</xdr:rowOff>
    </xdr:from>
    <xdr:to>
      <xdr:col>9</xdr:col>
      <xdr:colOff>235080</xdr:colOff>
      <xdr:row>33</xdr:row>
      <xdr:rowOff>114480</xdr:rowOff>
    </xdr:to>
    <xdr:sp>
      <xdr:nvSpPr>
        <xdr:cNvPr id="4375" name="Rectangle 22983"/>
        <xdr:cNvSpPr/>
      </xdr:nvSpPr>
      <xdr:spPr>
        <a:xfrm>
          <a:off x="279180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33</xdr:row>
      <xdr:rowOff>0</xdr:rowOff>
    </xdr:from>
    <xdr:to>
      <xdr:col>8</xdr:col>
      <xdr:colOff>235080</xdr:colOff>
      <xdr:row>33</xdr:row>
      <xdr:rowOff>114480</xdr:rowOff>
    </xdr:to>
    <xdr:sp>
      <xdr:nvSpPr>
        <xdr:cNvPr id="4376" name="Rectangle 22982"/>
        <xdr:cNvSpPr/>
      </xdr:nvSpPr>
      <xdr:spPr>
        <a:xfrm>
          <a:off x="2548080" y="4641120"/>
          <a:ext cx="21672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6720</xdr:colOff>
      <xdr:row>31</xdr:row>
      <xdr:rowOff>19440</xdr:rowOff>
    </xdr:from>
    <xdr:to>
      <xdr:col>8</xdr:col>
      <xdr:colOff>235080</xdr:colOff>
      <xdr:row>31</xdr:row>
      <xdr:rowOff>114480</xdr:rowOff>
    </xdr:to>
    <xdr:sp>
      <xdr:nvSpPr>
        <xdr:cNvPr id="4377" name="Rectangle 22981"/>
        <xdr:cNvSpPr/>
      </xdr:nvSpPr>
      <xdr:spPr>
        <a:xfrm>
          <a:off x="2656440" y="4407840"/>
          <a:ext cx="10836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31</xdr:row>
      <xdr:rowOff>19440</xdr:rowOff>
    </xdr:from>
    <xdr:to>
      <xdr:col>8</xdr:col>
      <xdr:colOff>126720</xdr:colOff>
      <xdr:row>31</xdr:row>
      <xdr:rowOff>114480</xdr:rowOff>
    </xdr:to>
    <xdr:sp>
      <xdr:nvSpPr>
        <xdr:cNvPr id="4378" name="Rectangle 22980"/>
        <xdr:cNvSpPr/>
      </xdr:nvSpPr>
      <xdr:spPr>
        <a:xfrm>
          <a:off x="2548080" y="4407840"/>
          <a:ext cx="10836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33</xdr:row>
      <xdr:rowOff>0</xdr:rowOff>
    </xdr:from>
    <xdr:to>
      <xdr:col>7</xdr:col>
      <xdr:colOff>235080</xdr:colOff>
      <xdr:row>33</xdr:row>
      <xdr:rowOff>114480</xdr:rowOff>
    </xdr:to>
    <xdr:sp>
      <xdr:nvSpPr>
        <xdr:cNvPr id="4379" name="Rectangle 22978"/>
        <xdr:cNvSpPr/>
      </xdr:nvSpPr>
      <xdr:spPr>
        <a:xfrm>
          <a:off x="230400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33</xdr:row>
      <xdr:rowOff>0</xdr:rowOff>
    </xdr:from>
    <xdr:to>
      <xdr:col>6</xdr:col>
      <xdr:colOff>235080</xdr:colOff>
      <xdr:row>33</xdr:row>
      <xdr:rowOff>114480</xdr:rowOff>
    </xdr:to>
    <xdr:sp>
      <xdr:nvSpPr>
        <xdr:cNvPr id="4380" name="Rectangle 22977"/>
        <xdr:cNvSpPr/>
      </xdr:nvSpPr>
      <xdr:spPr>
        <a:xfrm>
          <a:off x="2060280" y="464112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33</xdr:row>
      <xdr:rowOff>57240</xdr:rowOff>
    </xdr:from>
    <xdr:to>
      <xdr:col>5</xdr:col>
      <xdr:colOff>235080</xdr:colOff>
      <xdr:row>33</xdr:row>
      <xdr:rowOff>114480</xdr:rowOff>
    </xdr:to>
    <xdr:sp>
      <xdr:nvSpPr>
        <xdr:cNvPr id="4381" name="Rectangle 22976"/>
        <xdr:cNvSpPr/>
      </xdr:nvSpPr>
      <xdr:spPr>
        <a:xfrm>
          <a:off x="1816560" y="469836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33</xdr:row>
      <xdr:rowOff>0</xdr:rowOff>
    </xdr:from>
    <xdr:to>
      <xdr:col>5</xdr:col>
      <xdr:colOff>235080</xdr:colOff>
      <xdr:row>33</xdr:row>
      <xdr:rowOff>57240</xdr:rowOff>
    </xdr:to>
    <xdr:sp>
      <xdr:nvSpPr>
        <xdr:cNvPr id="4382" name="Rectangle 22975"/>
        <xdr:cNvSpPr/>
      </xdr:nvSpPr>
      <xdr:spPr>
        <a:xfrm>
          <a:off x="1816560" y="4641120"/>
          <a:ext cx="216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33</xdr:row>
      <xdr:rowOff>57240</xdr:rowOff>
    </xdr:from>
    <xdr:to>
      <xdr:col>4</xdr:col>
      <xdr:colOff>235080</xdr:colOff>
      <xdr:row>33</xdr:row>
      <xdr:rowOff>114480</xdr:rowOff>
    </xdr:to>
    <xdr:sp>
      <xdr:nvSpPr>
        <xdr:cNvPr id="4383" name="Rectangle 22974"/>
        <xdr:cNvSpPr/>
      </xdr:nvSpPr>
      <xdr:spPr>
        <a:xfrm>
          <a:off x="1572480" y="469836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33</xdr:row>
      <xdr:rowOff>0</xdr:rowOff>
    </xdr:from>
    <xdr:to>
      <xdr:col>4</xdr:col>
      <xdr:colOff>235080</xdr:colOff>
      <xdr:row>33</xdr:row>
      <xdr:rowOff>57240</xdr:rowOff>
    </xdr:to>
    <xdr:sp>
      <xdr:nvSpPr>
        <xdr:cNvPr id="4384" name="Rectangle 22973"/>
        <xdr:cNvSpPr/>
      </xdr:nvSpPr>
      <xdr:spPr>
        <a:xfrm>
          <a:off x="1572480" y="464112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33</xdr:row>
      <xdr:rowOff>57240</xdr:rowOff>
    </xdr:from>
    <xdr:to>
      <xdr:col>3</xdr:col>
      <xdr:colOff>235080</xdr:colOff>
      <xdr:row>33</xdr:row>
      <xdr:rowOff>114480</xdr:rowOff>
    </xdr:to>
    <xdr:sp>
      <xdr:nvSpPr>
        <xdr:cNvPr id="4385" name="Rectangle 22972"/>
        <xdr:cNvSpPr/>
      </xdr:nvSpPr>
      <xdr:spPr>
        <a:xfrm>
          <a:off x="1328760" y="469836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33</xdr:row>
      <xdr:rowOff>0</xdr:rowOff>
    </xdr:from>
    <xdr:to>
      <xdr:col>3</xdr:col>
      <xdr:colOff>235080</xdr:colOff>
      <xdr:row>33</xdr:row>
      <xdr:rowOff>57240</xdr:rowOff>
    </xdr:to>
    <xdr:sp>
      <xdr:nvSpPr>
        <xdr:cNvPr id="4386" name="Rectangle 22971"/>
        <xdr:cNvSpPr/>
      </xdr:nvSpPr>
      <xdr:spPr>
        <a:xfrm>
          <a:off x="1328760" y="464112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3</xdr:row>
      <xdr:rowOff>57240</xdr:rowOff>
    </xdr:from>
    <xdr:to>
      <xdr:col>2</xdr:col>
      <xdr:colOff>235080</xdr:colOff>
      <xdr:row>33</xdr:row>
      <xdr:rowOff>114480</xdr:rowOff>
    </xdr:to>
    <xdr:sp>
      <xdr:nvSpPr>
        <xdr:cNvPr id="4387" name="Rectangle 22970"/>
        <xdr:cNvSpPr/>
      </xdr:nvSpPr>
      <xdr:spPr>
        <a:xfrm>
          <a:off x="1085040" y="469836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3</xdr:row>
      <xdr:rowOff>0</xdr:rowOff>
    </xdr:from>
    <xdr:to>
      <xdr:col>2</xdr:col>
      <xdr:colOff>235080</xdr:colOff>
      <xdr:row>33</xdr:row>
      <xdr:rowOff>57240</xdr:rowOff>
    </xdr:to>
    <xdr:sp>
      <xdr:nvSpPr>
        <xdr:cNvPr id="4388" name="Rectangle 22969"/>
        <xdr:cNvSpPr/>
      </xdr:nvSpPr>
      <xdr:spPr>
        <a:xfrm>
          <a:off x="1085040" y="4641120"/>
          <a:ext cx="216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33</xdr:row>
      <xdr:rowOff>57240</xdr:rowOff>
    </xdr:from>
    <xdr:to>
      <xdr:col>1</xdr:col>
      <xdr:colOff>235080</xdr:colOff>
      <xdr:row>33</xdr:row>
      <xdr:rowOff>114480</xdr:rowOff>
    </xdr:to>
    <xdr:sp>
      <xdr:nvSpPr>
        <xdr:cNvPr id="4389" name="Rectangle 22968"/>
        <xdr:cNvSpPr/>
      </xdr:nvSpPr>
      <xdr:spPr>
        <a:xfrm>
          <a:off x="840960" y="469836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33</xdr:row>
      <xdr:rowOff>0</xdr:rowOff>
    </xdr:from>
    <xdr:to>
      <xdr:col>1</xdr:col>
      <xdr:colOff>235080</xdr:colOff>
      <xdr:row>33</xdr:row>
      <xdr:rowOff>57240</xdr:rowOff>
    </xdr:to>
    <xdr:sp>
      <xdr:nvSpPr>
        <xdr:cNvPr id="4390" name="Rectangle 22967"/>
        <xdr:cNvSpPr/>
      </xdr:nvSpPr>
      <xdr:spPr>
        <a:xfrm>
          <a:off x="840960" y="464112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31</xdr:row>
      <xdr:rowOff>19440</xdr:rowOff>
    </xdr:from>
    <xdr:to>
      <xdr:col>1</xdr:col>
      <xdr:colOff>235080</xdr:colOff>
      <xdr:row>31</xdr:row>
      <xdr:rowOff>114480</xdr:rowOff>
    </xdr:to>
    <xdr:sp>
      <xdr:nvSpPr>
        <xdr:cNvPr id="4391" name="Rectangle 22966"/>
        <xdr:cNvSpPr/>
      </xdr:nvSpPr>
      <xdr:spPr>
        <a:xfrm>
          <a:off x="840960" y="4407840"/>
          <a:ext cx="21708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360</xdr:colOff>
      <xdr:row>29</xdr:row>
      <xdr:rowOff>57240</xdr:rowOff>
    </xdr:from>
    <xdr:to>
      <xdr:col>35</xdr:col>
      <xdr:colOff>235080</xdr:colOff>
      <xdr:row>29</xdr:row>
      <xdr:rowOff>114480</xdr:rowOff>
    </xdr:to>
    <xdr:sp>
      <xdr:nvSpPr>
        <xdr:cNvPr id="4392" name="Rectangle 22964"/>
        <xdr:cNvSpPr/>
      </xdr:nvSpPr>
      <xdr:spPr>
        <a:xfrm>
          <a:off x="9131760" y="419292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360</xdr:colOff>
      <xdr:row>29</xdr:row>
      <xdr:rowOff>0</xdr:rowOff>
    </xdr:from>
    <xdr:to>
      <xdr:col>35</xdr:col>
      <xdr:colOff>235080</xdr:colOff>
      <xdr:row>29</xdr:row>
      <xdr:rowOff>57240</xdr:rowOff>
    </xdr:to>
    <xdr:sp>
      <xdr:nvSpPr>
        <xdr:cNvPr id="4393" name="Rectangle 22963"/>
        <xdr:cNvSpPr/>
      </xdr:nvSpPr>
      <xdr:spPr>
        <a:xfrm>
          <a:off x="9131760" y="4135680"/>
          <a:ext cx="216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8000</xdr:colOff>
      <xdr:row>29</xdr:row>
      <xdr:rowOff>57240</xdr:rowOff>
    </xdr:from>
    <xdr:to>
      <xdr:col>34</xdr:col>
      <xdr:colOff>235080</xdr:colOff>
      <xdr:row>29</xdr:row>
      <xdr:rowOff>114480</xdr:rowOff>
    </xdr:to>
    <xdr:sp>
      <xdr:nvSpPr>
        <xdr:cNvPr id="4394" name="Rectangle 22962"/>
        <xdr:cNvSpPr/>
      </xdr:nvSpPr>
      <xdr:spPr>
        <a:xfrm>
          <a:off x="8887680" y="419292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8000</xdr:colOff>
      <xdr:row>29</xdr:row>
      <xdr:rowOff>0</xdr:rowOff>
    </xdr:from>
    <xdr:to>
      <xdr:col>34</xdr:col>
      <xdr:colOff>235080</xdr:colOff>
      <xdr:row>29</xdr:row>
      <xdr:rowOff>57240</xdr:rowOff>
    </xdr:to>
    <xdr:sp>
      <xdr:nvSpPr>
        <xdr:cNvPr id="4395" name="Rectangle 22961"/>
        <xdr:cNvSpPr/>
      </xdr:nvSpPr>
      <xdr:spPr>
        <a:xfrm>
          <a:off x="8887680" y="413568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8000</xdr:colOff>
      <xdr:row>29</xdr:row>
      <xdr:rowOff>57240</xdr:rowOff>
    </xdr:from>
    <xdr:to>
      <xdr:col>33</xdr:col>
      <xdr:colOff>235080</xdr:colOff>
      <xdr:row>29</xdr:row>
      <xdr:rowOff>114480</xdr:rowOff>
    </xdr:to>
    <xdr:sp>
      <xdr:nvSpPr>
        <xdr:cNvPr id="4396" name="Rectangle 22960"/>
        <xdr:cNvSpPr/>
      </xdr:nvSpPr>
      <xdr:spPr>
        <a:xfrm>
          <a:off x="8643960" y="419292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8000</xdr:colOff>
      <xdr:row>29</xdr:row>
      <xdr:rowOff>0</xdr:rowOff>
    </xdr:from>
    <xdr:to>
      <xdr:col>33</xdr:col>
      <xdr:colOff>235080</xdr:colOff>
      <xdr:row>29</xdr:row>
      <xdr:rowOff>57240</xdr:rowOff>
    </xdr:to>
    <xdr:sp>
      <xdr:nvSpPr>
        <xdr:cNvPr id="4397" name="Rectangle 22959"/>
        <xdr:cNvSpPr/>
      </xdr:nvSpPr>
      <xdr:spPr>
        <a:xfrm>
          <a:off x="8643960" y="413568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360</xdr:colOff>
      <xdr:row>29</xdr:row>
      <xdr:rowOff>57240</xdr:rowOff>
    </xdr:from>
    <xdr:to>
      <xdr:col>32</xdr:col>
      <xdr:colOff>235080</xdr:colOff>
      <xdr:row>29</xdr:row>
      <xdr:rowOff>114480</xdr:rowOff>
    </xdr:to>
    <xdr:sp>
      <xdr:nvSpPr>
        <xdr:cNvPr id="4398" name="Rectangle 22958"/>
        <xdr:cNvSpPr/>
      </xdr:nvSpPr>
      <xdr:spPr>
        <a:xfrm>
          <a:off x="8400240" y="419292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360</xdr:colOff>
      <xdr:row>29</xdr:row>
      <xdr:rowOff>0</xdr:rowOff>
    </xdr:from>
    <xdr:to>
      <xdr:col>32</xdr:col>
      <xdr:colOff>235080</xdr:colOff>
      <xdr:row>29</xdr:row>
      <xdr:rowOff>57240</xdr:rowOff>
    </xdr:to>
    <xdr:sp>
      <xdr:nvSpPr>
        <xdr:cNvPr id="4399" name="Rectangle 22957"/>
        <xdr:cNvSpPr/>
      </xdr:nvSpPr>
      <xdr:spPr>
        <a:xfrm>
          <a:off x="8400240" y="4135680"/>
          <a:ext cx="216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000</xdr:colOff>
      <xdr:row>29</xdr:row>
      <xdr:rowOff>57240</xdr:rowOff>
    </xdr:from>
    <xdr:to>
      <xdr:col>31</xdr:col>
      <xdr:colOff>235080</xdr:colOff>
      <xdr:row>29</xdr:row>
      <xdr:rowOff>114480</xdr:rowOff>
    </xdr:to>
    <xdr:sp>
      <xdr:nvSpPr>
        <xdr:cNvPr id="4400" name="Rectangle 22956"/>
        <xdr:cNvSpPr/>
      </xdr:nvSpPr>
      <xdr:spPr>
        <a:xfrm>
          <a:off x="8156160" y="419292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000</xdr:colOff>
      <xdr:row>29</xdr:row>
      <xdr:rowOff>0</xdr:rowOff>
    </xdr:from>
    <xdr:to>
      <xdr:col>31</xdr:col>
      <xdr:colOff>235080</xdr:colOff>
      <xdr:row>29</xdr:row>
      <xdr:rowOff>57240</xdr:rowOff>
    </xdr:to>
    <xdr:sp>
      <xdr:nvSpPr>
        <xdr:cNvPr id="4401" name="Rectangle 22955"/>
        <xdr:cNvSpPr/>
      </xdr:nvSpPr>
      <xdr:spPr>
        <a:xfrm>
          <a:off x="8156160" y="413568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000</xdr:colOff>
      <xdr:row>27</xdr:row>
      <xdr:rowOff>19440</xdr:rowOff>
    </xdr:from>
    <xdr:to>
      <xdr:col>31</xdr:col>
      <xdr:colOff>235080</xdr:colOff>
      <xdr:row>27</xdr:row>
      <xdr:rowOff>114480</xdr:rowOff>
    </xdr:to>
    <xdr:sp>
      <xdr:nvSpPr>
        <xdr:cNvPr id="4402" name="Rectangle 22954"/>
        <xdr:cNvSpPr/>
      </xdr:nvSpPr>
      <xdr:spPr>
        <a:xfrm>
          <a:off x="8156160" y="3902400"/>
          <a:ext cx="21708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29</xdr:row>
      <xdr:rowOff>57240</xdr:rowOff>
    </xdr:from>
    <xdr:to>
      <xdr:col>30</xdr:col>
      <xdr:colOff>235080</xdr:colOff>
      <xdr:row>29</xdr:row>
      <xdr:rowOff>114480</xdr:rowOff>
    </xdr:to>
    <xdr:sp>
      <xdr:nvSpPr>
        <xdr:cNvPr id="4403" name="Rectangle 22953"/>
        <xdr:cNvSpPr/>
      </xdr:nvSpPr>
      <xdr:spPr>
        <a:xfrm>
          <a:off x="7912440" y="419292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29</xdr:row>
      <xdr:rowOff>0</xdr:rowOff>
    </xdr:from>
    <xdr:to>
      <xdr:col>30</xdr:col>
      <xdr:colOff>235080</xdr:colOff>
      <xdr:row>29</xdr:row>
      <xdr:rowOff>57240</xdr:rowOff>
    </xdr:to>
    <xdr:sp>
      <xdr:nvSpPr>
        <xdr:cNvPr id="4404" name="Rectangle 22952"/>
        <xdr:cNvSpPr/>
      </xdr:nvSpPr>
      <xdr:spPr>
        <a:xfrm>
          <a:off x="7912440" y="413568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29</xdr:row>
      <xdr:rowOff>57240</xdr:rowOff>
    </xdr:from>
    <xdr:to>
      <xdr:col>29</xdr:col>
      <xdr:colOff>235080</xdr:colOff>
      <xdr:row>29</xdr:row>
      <xdr:rowOff>114480</xdr:rowOff>
    </xdr:to>
    <xdr:sp>
      <xdr:nvSpPr>
        <xdr:cNvPr id="4405" name="Rectangle 22951"/>
        <xdr:cNvSpPr/>
      </xdr:nvSpPr>
      <xdr:spPr>
        <a:xfrm>
          <a:off x="7668720" y="419292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29</xdr:row>
      <xdr:rowOff>0</xdr:rowOff>
    </xdr:from>
    <xdr:to>
      <xdr:col>29</xdr:col>
      <xdr:colOff>235080</xdr:colOff>
      <xdr:row>29</xdr:row>
      <xdr:rowOff>57240</xdr:rowOff>
    </xdr:to>
    <xdr:sp>
      <xdr:nvSpPr>
        <xdr:cNvPr id="4406" name="Rectangle 22950"/>
        <xdr:cNvSpPr/>
      </xdr:nvSpPr>
      <xdr:spPr>
        <a:xfrm>
          <a:off x="7668720" y="4135680"/>
          <a:ext cx="216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29</xdr:row>
      <xdr:rowOff>0</xdr:rowOff>
    </xdr:from>
    <xdr:to>
      <xdr:col>28</xdr:col>
      <xdr:colOff>235080</xdr:colOff>
      <xdr:row>29</xdr:row>
      <xdr:rowOff>114480</xdr:rowOff>
    </xdr:to>
    <xdr:sp>
      <xdr:nvSpPr>
        <xdr:cNvPr id="4407" name="Rectangle 22948"/>
        <xdr:cNvSpPr/>
      </xdr:nvSpPr>
      <xdr:spPr>
        <a:xfrm>
          <a:off x="742464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29</xdr:row>
      <xdr:rowOff>0</xdr:rowOff>
    </xdr:from>
    <xdr:to>
      <xdr:col>27</xdr:col>
      <xdr:colOff>235080</xdr:colOff>
      <xdr:row>29</xdr:row>
      <xdr:rowOff>114480</xdr:rowOff>
    </xdr:to>
    <xdr:sp>
      <xdr:nvSpPr>
        <xdr:cNvPr id="4408" name="Rectangle 22947"/>
        <xdr:cNvSpPr/>
      </xdr:nvSpPr>
      <xdr:spPr>
        <a:xfrm>
          <a:off x="718092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360</xdr:colOff>
      <xdr:row>29</xdr:row>
      <xdr:rowOff>0</xdr:rowOff>
    </xdr:from>
    <xdr:to>
      <xdr:col>26</xdr:col>
      <xdr:colOff>235080</xdr:colOff>
      <xdr:row>29</xdr:row>
      <xdr:rowOff>114480</xdr:rowOff>
    </xdr:to>
    <xdr:sp>
      <xdr:nvSpPr>
        <xdr:cNvPr id="4409" name="Rectangle 22946"/>
        <xdr:cNvSpPr/>
      </xdr:nvSpPr>
      <xdr:spPr>
        <a:xfrm>
          <a:off x="6937200" y="413568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29</xdr:row>
      <xdr:rowOff>0</xdr:rowOff>
    </xdr:from>
    <xdr:to>
      <xdr:col>25</xdr:col>
      <xdr:colOff>235080</xdr:colOff>
      <xdr:row>29</xdr:row>
      <xdr:rowOff>114480</xdr:rowOff>
    </xdr:to>
    <xdr:sp>
      <xdr:nvSpPr>
        <xdr:cNvPr id="4410" name="Rectangle 22945"/>
        <xdr:cNvSpPr/>
      </xdr:nvSpPr>
      <xdr:spPr>
        <a:xfrm>
          <a:off x="669312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00</xdr:colOff>
      <xdr:row>29</xdr:row>
      <xdr:rowOff>0</xdr:rowOff>
    </xdr:from>
    <xdr:to>
      <xdr:col>24</xdr:col>
      <xdr:colOff>235080</xdr:colOff>
      <xdr:row>29</xdr:row>
      <xdr:rowOff>114480</xdr:rowOff>
    </xdr:to>
    <xdr:sp>
      <xdr:nvSpPr>
        <xdr:cNvPr id="4411" name="Rectangle 22944"/>
        <xdr:cNvSpPr/>
      </xdr:nvSpPr>
      <xdr:spPr>
        <a:xfrm>
          <a:off x="644940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360</xdr:colOff>
      <xdr:row>29</xdr:row>
      <xdr:rowOff>0</xdr:rowOff>
    </xdr:from>
    <xdr:to>
      <xdr:col>23</xdr:col>
      <xdr:colOff>235080</xdr:colOff>
      <xdr:row>29</xdr:row>
      <xdr:rowOff>114480</xdr:rowOff>
    </xdr:to>
    <xdr:sp>
      <xdr:nvSpPr>
        <xdr:cNvPr id="4412" name="Rectangle 22943"/>
        <xdr:cNvSpPr/>
      </xdr:nvSpPr>
      <xdr:spPr>
        <a:xfrm>
          <a:off x="6205680" y="413568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29</xdr:row>
      <xdr:rowOff>0</xdr:rowOff>
    </xdr:from>
    <xdr:to>
      <xdr:col>22</xdr:col>
      <xdr:colOff>235080</xdr:colOff>
      <xdr:row>29</xdr:row>
      <xdr:rowOff>114480</xdr:rowOff>
    </xdr:to>
    <xdr:sp>
      <xdr:nvSpPr>
        <xdr:cNvPr id="4413" name="Rectangle 22942"/>
        <xdr:cNvSpPr/>
      </xdr:nvSpPr>
      <xdr:spPr>
        <a:xfrm>
          <a:off x="596160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27</xdr:row>
      <xdr:rowOff>19440</xdr:rowOff>
    </xdr:from>
    <xdr:to>
      <xdr:col>22</xdr:col>
      <xdr:colOff>235080</xdr:colOff>
      <xdr:row>27</xdr:row>
      <xdr:rowOff>114480</xdr:rowOff>
    </xdr:to>
    <xdr:sp>
      <xdr:nvSpPr>
        <xdr:cNvPr id="4414" name="Rectangle 22941"/>
        <xdr:cNvSpPr/>
      </xdr:nvSpPr>
      <xdr:spPr>
        <a:xfrm>
          <a:off x="5961600" y="3902400"/>
          <a:ext cx="21708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000</xdr:colOff>
      <xdr:row>29</xdr:row>
      <xdr:rowOff>0</xdr:rowOff>
    </xdr:from>
    <xdr:to>
      <xdr:col>21</xdr:col>
      <xdr:colOff>235080</xdr:colOff>
      <xdr:row>29</xdr:row>
      <xdr:rowOff>114480</xdr:rowOff>
    </xdr:to>
    <xdr:sp>
      <xdr:nvSpPr>
        <xdr:cNvPr id="4415" name="Rectangle 22939"/>
        <xdr:cNvSpPr/>
      </xdr:nvSpPr>
      <xdr:spPr>
        <a:xfrm>
          <a:off x="571788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29</xdr:row>
      <xdr:rowOff>0</xdr:rowOff>
    </xdr:from>
    <xdr:to>
      <xdr:col>20</xdr:col>
      <xdr:colOff>235080</xdr:colOff>
      <xdr:row>29</xdr:row>
      <xdr:rowOff>114480</xdr:rowOff>
    </xdr:to>
    <xdr:sp>
      <xdr:nvSpPr>
        <xdr:cNvPr id="4416" name="Rectangle 22938"/>
        <xdr:cNvSpPr/>
      </xdr:nvSpPr>
      <xdr:spPr>
        <a:xfrm>
          <a:off x="5474160" y="413568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</xdr:colOff>
      <xdr:row>29</xdr:row>
      <xdr:rowOff>0</xdr:rowOff>
    </xdr:from>
    <xdr:to>
      <xdr:col>19</xdr:col>
      <xdr:colOff>235080</xdr:colOff>
      <xdr:row>29</xdr:row>
      <xdr:rowOff>114480</xdr:rowOff>
    </xdr:to>
    <xdr:sp>
      <xdr:nvSpPr>
        <xdr:cNvPr id="4417" name="Rectangle 22937"/>
        <xdr:cNvSpPr/>
      </xdr:nvSpPr>
      <xdr:spPr>
        <a:xfrm>
          <a:off x="523008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29</xdr:row>
      <xdr:rowOff>0</xdr:rowOff>
    </xdr:from>
    <xdr:to>
      <xdr:col>18</xdr:col>
      <xdr:colOff>235080</xdr:colOff>
      <xdr:row>29</xdr:row>
      <xdr:rowOff>114480</xdr:rowOff>
    </xdr:to>
    <xdr:sp>
      <xdr:nvSpPr>
        <xdr:cNvPr id="4418" name="Rectangle 22936"/>
        <xdr:cNvSpPr/>
      </xdr:nvSpPr>
      <xdr:spPr>
        <a:xfrm>
          <a:off x="498636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29</xdr:row>
      <xdr:rowOff>0</xdr:rowOff>
    </xdr:from>
    <xdr:to>
      <xdr:col>17</xdr:col>
      <xdr:colOff>235080</xdr:colOff>
      <xdr:row>29</xdr:row>
      <xdr:rowOff>114480</xdr:rowOff>
    </xdr:to>
    <xdr:sp>
      <xdr:nvSpPr>
        <xdr:cNvPr id="4419" name="Rectangle 22935"/>
        <xdr:cNvSpPr/>
      </xdr:nvSpPr>
      <xdr:spPr>
        <a:xfrm>
          <a:off x="4742640" y="413568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27</xdr:row>
      <xdr:rowOff>19440</xdr:rowOff>
    </xdr:from>
    <xdr:to>
      <xdr:col>17</xdr:col>
      <xdr:colOff>235080</xdr:colOff>
      <xdr:row>27</xdr:row>
      <xdr:rowOff>114480</xdr:rowOff>
    </xdr:to>
    <xdr:sp>
      <xdr:nvSpPr>
        <xdr:cNvPr id="4420" name="Rectangle 22934"/>
        <xdr:cNvSpPr/>
      </xdr:nvSpPr>
      <xdr:spPr>
        <a:xfrm>
          <a:off x="4742640" y="3902400"/>
          <a:ext cx="216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00</xdr:colOff>
      <xdr:row>29</xdr:row>
      <xdr:rowOff>0</xdr:rowOff>
    </xdr:from>
    <xdr:to>
      <xdr:col>16</xdr:col>
      <xdr:colOff>235080</xdr:colOff>
      <xdr:row>29</xdr:row>
      <xdr:rowOff>114480</xdr:rowOff>
    </xdr:to>
    <xdr:sp>
      <xdr:nvSpPr>
        <xdr:cNvPr id="4421" name="Rectangle 22933"/>
        <xdr:cNvSpPr/>
      </xdr:nvSpPr>
      <xdr:spPr>
        <a:xfrm>
          <a:off x="449856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29</xdr:row>
      <xdr:rowOff>0</xdr:rowOff>
    </xdr:from>
    <xdr:to>
      <xdr:col>15</xdr:col>
      <xdr:colOff>235080</xdr:colOff>
      <xdr:row>29</xdr:row>
      <xdr:rowOff>114480</xdr:rowOff>
    </xdr:to>
    <xdr:sp>
      <xdr:nvSpPr>
        <xdr:cNvPr id="4422" name="Rectangle 22932"/>
        <xdr:cNvSpPr/>
      </xdr:nvSpPr>
      <xdr:spPr>
        <a:xfrm>
          <a:off x="425484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2360</xdr:colOff>
      <xdr:row>27</xdr:row>
      <xdr:rowOff>19440</xdr:rowOff>
    </xdr:from>
    <xdr:to>
      <xdr:col>15</xdr:col>
      <xdr:colOff>235080</xdr:colOff>
      <xdr:row>27</xdr:row>
      <xdr:rowOff>114480</xdr:rowOff>
    </xdr:to>
    <xdr:sp>
      <xdr:nvSpPr>
        <xdr:cNvPr id="4423" name="Rectangle 22931"/>
        <xdr:cNvSpPr/>
      </xdr:nvSpPr>
      <xdr:spPr>
        <a:xfrm>
          <a:off x="4399200" y="3902400"/>
          <a:ext cx="7272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000</xdr:colOff>
      <xdr:row>27</xdr:row>
      <xdr:rowOff>19440</xdr:rowOff>
    </xdr:from>
    <xdr:to>
      <xdr:col>15</xdr:col>
      <xdr:colOff>162360</xdr:colOff>
      <xdr:row>27</xdr:row>
      <xdr:rowOff>114480</xdr:rowOff>
    </xdr:to>
    <xdr:sp>
      <xdr:nvSpPr>
        <xdr:cNvPr id="4424" name="Rectangle 22930"/>
        <xdr:cNvSpPr/>
      </xdr:nvSpPr>
      <xdr:spPr>
        <a:xfrm>
          <a:off x="4326840" y="3902400"/>
          <a:ext cx="72360" cy="950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27</xdr:row>
      <xdr:rowOff>19440</xdr:rowOff>
    </xdr:from>
    <xdr:to>
      <xdr:col>15</xdr:col>
      <xdr:colOff>90360</xdr:colOff>
      <xdr:row>27</xdr:row>
      <xdr:rowOff>114480</xdr:rowOff>
    </xdr:to>
    <xdr:sp>
      <xdr:nvSpPr>
        <xdr:cNvPr id="4425" name="Rectangle 22929"/>
        <xdr:cNvSpPr/>
      </xdr:nvSpPr>
      <xdr:spPr>
        <a:xfrm>
          <a:off x="4254840" y="3902400"/>
          <a:ext cx="7236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360</xdr:colOff>
      <xdr:row>29</xdr:row>
      <xdr:rowOff>0</xdr:rowOff>
    </xdr:from>
    <xdr:to>
      <xdr:col>14</xdr:col>
      <xdr:colOff>235080</xdr:colOff>
      <xdr:row>29</xdr:row>
      <xdr:rowOff>114480</xdr:rowOff>
    </xdr:to>
    <xdr:sp>
      <xdr:nvSpPr>
        <xdr:cNvPr id="4426" name="Rectangle 22927"/>
        <xdr:cNvSpPr/>
      </xdr:nvSpPr>
      <xdr:spPr>
        <a:xfrm>
          <a:off x="4011120" y="413568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00</xdr:colOff>
      <xdr:row>29</xdr:row>
      <xdr:rowOff>0</xdr:rowOff>
    </xdr:from>
    <xdr:to>
      <xdr:col>13</xdr:col>
      <xdr:colOff>235080</xdr:colOff>
      <xdr:row>29</xdr:row>
      <xdr:rowOff>114480</xdr:rowOff>
    </xdr:to>
    <xdr:sp>
      <xdr:nvSpPr>
        <xdr:cNvPr id="4427" name="Rectangle 22926"/>
        <xdr:cNvSpPr/>
      </xdr:nvSpPr>
      <xdr:spPr>
        <a:xfrm>
          <a:off x="376704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29</xdr:row>
      <xdr:rowOff>0</xdr:rowOff>
    </xdr:from>
    <xdr:to>
      <xdr:col>12</xdr:col>
      <xdr:colOff>235080</xdr:colOff>
      <xdr:row>29</xdr:row>
      <xdr:rowOff>114480</xdr:rowOff>
    </xdr:to>
    <xdr:sp>
      <xdr:nvSpPr>
        <xdr:cNvPr id="4428" name="Rectangle 22925"/>
        <xdr:cNvSpPr/>
      </xdr:nvSpPr>
      <xdr:spPr>
        <a:xfrm>
          <a:off x="352332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29</xdr:row>
      <xdr:rowOff>0</xdr:rowOff>
    </xdr:from>
    <xdr:to>
      <xdr:col>11</xdr:col>
      <xdr:colOff>235080</xdr:colOff>
      <xdr:row>29</xdr:row>
      <xdr:rowOff>114480</xdr:rowOff>
    </xdr:to>
    <xdr:sp>
      <xdr:nvSpPr>
        <xdr:cNvPr id="4429" name="Rectangle 22924"/>
        <xdr:cNvSpPr/>
      </xdr:nvSpPr>
      <xdr:spPr>
        <a:xfrm>
          <a:off x="3279600" y="413568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29</xdr:row>
      <xdr:rowOff>0</xdr:rowOff>
    </xdr:from>
    <xdr:to>
      <xdr:col>10</xdr:col>
      <xdr:colOff>235080</xdr:colOff>
      <xdr:row>29</xdr:row>
      <xdr:rowOff>114480</xdr:rowOff>
    </xdr:to>
    <xdr:sp>
      <xdr:nvSpPr>
        <xdr:cNvPr id="4430" name="Rectangle 22923"/>
        <xdr:cNvSpPr/>
      </xdr:nvSpPr>
      <xdr:spPr>
        <a:xfrm>
          <a:off x="303552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29</xdr:row>
      <xdr:rowOff>0</xdr:rowOff>
    </xdr:from>
    <xdr:to>
      <xdr:col>9</xdr:col>
      <xdr:colOff>235080</xdr:colOff>
      <xdr:row>29</xdr:row>
      <xdr:rowOff>114480</xdr:rowOff>
    </xdr:to>
    <xdr:sp>
      <xdr:nvSpPr>
        <xdr:cNvPr id="4431" name="Rectangle 22922"/>
        <xdr:cNvSpPr/>
      </xdr:nvSpPr>
      <xdr:spPr>
        <a:xfrm>
          <a:off x="279180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29</xdr:row>
      <xdr:rowOff>0</xdr:rowOff>
    </xdr:from>
    <xdr:to>
      <xdr:col>8</xdr:col>
      <xdr:colOff>235080</xdr:colOff>
      <xdr:row>29</xdr:row>
      <xdr:rowOff>114480</xdr:rowOff>
    </xdr:to>
    <xdr:sp>
      <xdr:nvSpPr>
        <xdr:cNvPr id="4432" name="Rectangle 22921"/>
        <xdr:cNvSpPr/>
      </xdr:nvSpPr>
      <xdr:spPr>
        <a:xfrm>
          <a:off x="2548080" y="413568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27</xdr:row>
      <xdr:rowOff>19440</xdr:rowOff>
    </xdr:from>
    <xdr:to>
      <xdr:col>8</xdr:col>
      <xdr:colOff>235080</xdr:colOff>
      <xdr:row>27</xdr:row>
      <xdr:rowOff>114480</xdr:rowOff>
    </xdr:to>
    <xdr:sp>
      <xdr:nvSpPr>
        <xdr:cNvPr id="4433" name="Rectangle 22920"/>
        <xdr:cNvSpPr/>
      </xdr:nvSpPr>
      <xdr:spPr>
        <a:xfrm>
          <a:off x="2548080" y="3902400"/>
          <a:ext cx="216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29</xdr:row>
      <xdr:rowOff>0</xdr:rowOff>
    </xdr:from>
    <xdr:to>
      <xdr:col>7</xdr:col>
      <xdr:colOff>235080</xdr:colOff>
      <xdr:row>29</xdr:row>
      <xdr:rowOff>114480</xdr:rowOff>
    </xdr:to>
    <xdr:sp>
      <xdr:nvSpPr>
        <xdr:cNvPr id="4434" name="Rectangle 22918"/>
        <xdr:cNvSpPr/>
      </xdr:nvSpPr>
      <xdr:spPr>
        <a:xfrm>
          <a:off x="230400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29</xdr:row>
      <xdr:rowOff>0</xdr:rowOff>
    </xdr:from>
    <xdr:to>
      <xdr:col>6</xdr:col>
      <xdr:colOff>235080</xdr:colOff>
      <xdr:row>29</xdr:row>
      <xdr:rowOff>114480</xdr:rowOff>
    </xdr:to>
    <xdr:sp>
      <xdr:nvSpPr>
        <xdr:cNvPr id="4435" name="Rectangle 22917"/>
        <xdr:cNvSpPr/>
      </xdr:nvSpPr>
      <xdr:spPr>
        <a:xfrm>
          <a:off x="2060280" y="413568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29</xdr:row>
      <xdr:rowOff>0</xdr:rowOff>
    </xdr:from>
    <xdr:to>
      <xdr:col>5</xdr:col>
      <xdr:colOff>235080</xdr:colOff>
      <xdr:row>29</xdr:row>
      <xdr:rowOff>114480</xdr:rowOff>
    </xdr:to>
    <xdr:sp>
      <xdr:nvSpPr>
        <xdr:cNvPr id="4436" name="Rectangle 22916"/>
        <xdr:cNvSpPr/>
      </xdr:nvSpPr>
      <xdr:spPr>
        <a:xfrm>
          <a:off x="1816560" y="413568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360</xdr:colOff>
      <xdr:row>25</xdr:row>
      <xdr:rowOff>0</xdr:rowOff>
    </xdr:from>
    <xdr:to>
      <xdr:col>32</xdr:col>
      <xdr:colOff>235080</xdr:colOff>
      <xdr:row>25</xdr:row>
      <xdr:rowOff>114480</xdr:rowOff>
    </xdr:to>
    <xdr:sp>
      <xdr:nvSpPr>
        <xdr:cNvPr id="4437" name="Rectangle 22914"/>
        <xdr:cNvSpPr/>
      </xdr:nvSpPr>
      <xdr:spPr>
        <a:xfrm>
          <a:off x="8400240" y="363024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000</xdr:colOff>
      <xdr:row>25</xdr:row>
      <xdr:rowOff>0</xdr:rowOff>
    </xdr:from>
    <xdr:to>
      <xdr:col>31</xdr:col>
      <xdr:colOff>235080</xdr:colOff>
      <xdr:row>25</xdr:row>
      <xdr:rowOff>114480</xdr:rowOff>
    </xdr:to>
    <xdr:sp>
      <xdr:nvSpPr>
        <xdr:cNvPr id="4438" name="Rectangle 22913"/>
        <xdr:cNvSpPr/>
      </xdr:nvSpPr>
      <xdr:spPr>
        <a:xfrm>
          <a:off x="8156160" y="363024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25</xdr:row>
      <xdr:rowOff>0</xdr:rowOff>
    </xdr:from>
    <xdr:to>
      <xdr:col>30</xdr:col>
      <xdr:colOff>235080</xdr:colOff>
      <xdr:row>25</xdr:row>
      <xdr:rowOff>114480</xdr:rowOff>
    </xdr:to>
    <xdr:sp>
      <xdr:nvSpPr>
        <xdr:cNvPr id="4439" name="Rectangle 22912"/>
        <xdr:cNvSpPr/>
      </xdr:nvSpPr>
      <xdr:spPr>
        <a:xfrm>
          <a:off x="7912440" y="3630240"/>
          <a:ext cx="21708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23</xdr:row>
      <xdr:rowOff>19440</xdr:rowOff>
    </xdr:from>
    <xdr:to>
      <xdr:col>30</xdr:col>
      <xdr:colOff>235080</xdr:colOff>
      <xdr:row>23</xdr:row>
      <xdr:rowOff>114480</xdr:rowOff>
    </xdr:to>
    <xdr:sp>
      <xdr:nvSpPr>
        <xdr:cNvPr id="4440" name="Rectangle 22911"/>
        <xdr:cNvSpPr/>
      </xdr:nvSpPr>
      <xdr:spPr>
        <a:xfrm>
          <a:off x="7912440" y="3396960"/>
          <a:ext cx="21708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25</xdr:row>
      <xdr:rowOff>0</xdr:rowOff>
    </xdr:from>
    <xdr:to>
      <xdr:col>29</xdr:col>
      <xdr:colOff>235080</xdr:colOff>
      <xdr:row>25</xdr:row>
      <xdr:rowOff>114480</xdr:rowOff>
    </xdr:to>
    <xdr:sp>
      <xdr:nvSpPr>
        <xdr:cNvPr id="4441" name="Rectangle 22910"/>
        <xdr:cNvSpPr/>
      </xdr:nvSpPr>
      <xdr:spPr>
        <a:xfrm>
          <a:off x="7668720" y="3630240"/>
          <a:ext cx="216720" cy="114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23</xdr:row>
      <xdr:rowOff>19440</xdr:rowOff>
    </xdr:from>
    <xdr:to>
      <xdr:col>22</xdr:col>
      <xdr:colOff>235080</xdr:colOff>
      <xdr:row>23</xdr:row>
      <xdr:rowOff>114480</xdr:rowOff>
    </xdr:to>
    <xdr:sp>
      <xdr:nvSpPr>
        <xdr:cNvPr id="4442" name="Rectangle 22908"/>
        <xdr:cNvSpPr/>
      </xdr:nvSpPr>
      <xdr:spPr>
        <a:xfrm>
          <a:off x="5961600" y="3396960"/>
          <a:ext cx="21708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23</xdr:row>
      <xdr:rowOff>19440</xdr:rowOff>
    </xdr:from>
    <xdr:to>
      <xdr:col>11</xdr:col>
      <xdr:colOff>235080</xdr:colOff>
      <xdr:row>23</xdr:row>
      <xdr:rowOff>114480</xdr:rowOff>
    </xdr:to>
    <xdr:sp>
      <xdr:nvSpPr>
        <xdr:cNvPr id="4443" name="Rectangle 22905"/>
        <xdr:cNvSpPr/>
      </xdr:nvSpPr>
      <xdr:spPr>
        <a:xfrm>
          <a:off x="3279600" y="3396960"/>
          <a:ext cx="216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6360</xdr:colOff>
      <xdr:row>23</xdr:row>
      <xdr:rowOff>19440</xdr:rowOff>
    </xdr:from>
    <xdr:to>
      <xdr:col>9</xdr:col>
      <xdr:colOff>235080</xdr:colOff>
      <xdr:row>23</xdr:row>
      <xdr:rowOff>114480</xdr:rowOff>
    </xdr:to>
    <xdr:sp>
      <xdr:nvSpPr>
        <xdr:cNvPr id="4444" name="Rectangle 22904"/>
        <xdr:cNvSpPr/>
      </xdr:nvSpPr>
      <xdr:spPr>
        <a:xfrm>
          <a:off x="2900160" y="3396960"/>
          <a:ext cx="10872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23</xdr:row>
      <xdr:rowOff>19440</xdr:rowOff>
    </xdr:from>
    <xdr:to>
      <xdr:col>9</xdr:col>
      <xdr:colOff>126720</xdr:colOff>
      <xdr:row>23</xdr:row>
      <xdr:rowOff>114480</xdr:rowOff>
    </xdr:to>
    <xdr:sp>
      <xdr:nvSpPr>
        <xdr:cNvPr id="4445" name="Rectangle 22903"/>
        <xdr:cNvSpPr/>
      </xdr:nvSpPr>
      <xdr:spPr>
        <a:xfrm>
          <a:off x="2791800" y="3396960"/>
          <a:ext cx="10872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23</xdr:row>
      <xdr:rowOff>19440</xdr:rowOff>
    </xdr:from>
    <xdr:to>
      <xdr:col>8</xdr:col>
      <xdr:colOff>235080</xdr:colOff>
      <xdr:row>23</xdr:row>
      <xdr:rowOff>114480</xdr:rowOff>
    </xdr:to>
    <xdr:sp>
      <xdr:nvSpPr>
        <xdr:cNvPr id="4446" name="Rectangle 22902"/>
        <xdr:cNvSpPr/>
      </xdr:nvSpPr>
      <xdr:spPr>
        <a:xfrm>
          <a:off x="2548080" y="3396960"/>
          <a:ext cx="216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19</xdr:row>
      <xdr:rowOff>19440</xdr:rowOff>
    </xdr:from>
    <xdr:to>
      <xdr:col>30</xdr:col>
      <xdr:colOff>235080</xdr:colOff>
      <xdr:row>19</xdr:row>
      <xdr:rowOff>114480</xdr:rowOff>
    </xdr:to>
    <xdr:sp>
      <xdr:nvSpPr>
        <xdr:cNvPr id="4447" name="Rectangle 22898"/>
        <xdr:cNvSpPr/>
      </xdr:nvSpPr>
      <xdr:spPr>
        <a:xfrm>
          <a:off x="7912440" y="2891520"/>
          <a:ext cx="21708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19</xdr:row>
      <xdr:rowOff>19440</xdr:rowOff>
    </xdr:from>
    <xdr:to>
      <xdr:col>29</xdr:col>
      <xdr:colOff>235080</xdr:colOff>
      <xdr:row>19</xdr:row>
      <xdr:rowOff>114480</xdr:rowOff>
    </xdr:to>
    <xdr:sp>
      <xdr:nvSpPr>
        <xdr:cNvPr id="4448" name="Rectangle 22897"/>
        <xdr:cNvSpPr/>
      </xdr:nvSpPr>
      <xdr:spPr>
        <a:xfrm>
          <a:off x="7668720" y="2891520"/>
          <a:ext cx="21672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19</xdr:row>
      <xdr:rowOff>19440</xdr:rowOff>
    </xdr:from>
    <xdr:to>
      <xdr:col>17</xdr:col>
      <xdr:colOff>235080</xdr:colOff>
      <xdr:row>19</xdr:row>
      <xdr:rowOff>114480</xdr:rowOff>
    </xdr:to>
    <xdr:sp>
      <xdr:nvSpPr>
        <xdr:cNvPr id="4449" name="Rectangle 22894"/>
        <xdr:cNvSpPr/>
      </xdr:nvSpPr>
      <xdr:spPr>
        <a:xfrm>
          <a:off x="4742640" y="2891520"/>
          <a:ext cx="216720" cy="95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19</xdr:row>
      <xdr:rowOff>19440</xdr:rowOff>
    </xdr:from>
    <xdr:to>
      <xdr:col>15</xdr:col>
      <xdr:colOff>235080</xdr:colOff>
      <xdr:row>19</xdr:row>
      <xdr:rowOff>114480</xdr:rowOff>
    </xdr:to>
    <xdr:sp>
      <xdr:nvSpPr>
        <xdr:cNvPr id="4450" name="Rectangle 22893"/>
        <xdr:cNvSpPr/>
      </xdr:nvSpPr>
      <xdr:spPr>
        <a:xfrm>
          <a:off x="4254840" y="2891520"/>
          <a:ext cx="217080" cy="95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6360</xdr:colOff>
      <xdr:row>19</xdr:row>
      <xdr:rowOff>19440</xdr:rowOff>
    </xdr:from>
    <xdr:to>
      <xdr:col>12</xdr:col>
      <xdr:colOff>235080</xdr:colOff>
      <xdr:row>19</xdr:row>
      <xdr:rowOff>114480</xdr:rowOff>
    </xdr:to>
    <xdr:sp>
      <xdr:nvSpPr>
        <xdr:cNvPr id="4451" name="Rectangle 22891"/>
        <xdr:cNvSpPr/>
      </xdr:nvSpPr>
      <xdr:spPr>
        <a:xfrm>
          <a:off x="3631680" y="2891520"/>
          <a:ext cx="10872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9</xdr:row>
      <xdr:rowOff>19440</xdr:rowOff>
    </xdr:from>
    <xdr:to>
      <xdr:col>12</xdr:col>
      <xdr:colOff>126720</xdr:colOff>
      <xdr:row>19</xdr:row>
      <xdr:rowOff>114480</xdr:rowOff>
    </xdr:to>
    <xdr:sp>
      <xdr:nvSpPr>
        <xdr:cNvPr id="4452" name="Rectangle 22890"/>
        <xdr:cNvSpPr/>
      </xdr:nvSpPr>
      <xdr:spPr>
        <a:xfrm>
          <a:off x="3523320" y="2891520"/>
          <a:ext cx="10872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8000</xdr:colOff>
      <xdr:row>17</xdr:row>
      <xdr:rowOff>0</xdr:rowOff>
    </xdr:from>
    <xdr:to>
      <xdr:col>34</xdr:col>
      <xdr:colOff>235080</xdr:colOff>
      <xdr:row>17</xdr:row>
      <xdr:rowOff>114480</xdr:rowOff>
    </xdr:to>
    <xdr:sp>
      <xdr:nvSpPr>
        <xdr:cNvPr id="4453" name="Rectangle 22887"/>
        <xdr:cNvSpPr/>
      </xdr:nvSpPr>
      <xdr:spPr>
        <a:xfrm>
          <a:off x="8887680" y="261936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8000</xdr:colOff>
      <xdr:row>17</xdr:row>
      <xdr:rowOff>57240</xdr:rowOff>
    </xdr:from>
    <xdr:to>
      <xdr:col>33</xdr:col>
      <xdr:colOff>235080</xdr:colOff>
      <xdr:row>17</xdr:row>
      <xdr:rowOff>114480</xdr:rowOff>
    </xdr:to>
    <xdr:sp>
      <xdr:nvSpPr>
        <xdr:cNvPr id="4454" name="Rectangle 22886"/>
        <xdr:cNvSpPr/>
      </xdr:nvSpPr>
      <xdr:spPr>
        <a:xfrm>
          <a:off x="8643960" y="267660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8000</xdr:colOff>
      <xdr:row>17</xdr:row>
      <xdr:rowOff>0</xdr:rowOff>
    </xdr:from>
    <xdr:to>
      <xdr:col>33</xdr:col>
      <xdr:colOff>235080</xdr:colOff>
      <xdr:row>17</xdr:row>
      <xdr:rowOff>57240</xdr:rowOff>
    </xdr:to>
    <xdr:sp>
      <xdr:nvSpPr>
        <xdr:cNvPr id="4455" name="Rectangle 22885"/>
        <xdr:cNvSpPr/>
      </xdr:nvSpPr>
      <xdr:spPr>
        <a:xfrm>
          <a:off x="8643960" y="261936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360</xdr:colOff>
      <xdr:row>17</xdr:row>
      <xdr:rowOff>57240</xdr:rowOff>
    </xdr:from>
    <xdr:to>
      <xdr:col>32</xdr:col>
      <xdr:colOff>235080</xdr:colOff>
      <xdr:row>17</xdr:row>
      <xdr:rowOff>114480</xdr:rowOff>
    </xdr:to>
    <xdr:sp>
      <xdr:nvSpPr>
        <xdr:cNvPr id="4456" name="Rectangle 22884"/>
        <xdr:cNvSpPr/>
      </xdr:nvSpPr>
      <xdr:spPr>
        <a:xfrm>
          <a:off x="8400240" y="267660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360</xdr:colOff>
      <xdr:row>17</xdr:row>
      <xdr:rowOff>0</xdr:rowOff>
    </xdr:from>
    <xdr:to>
      <xdr:col>32</xdr:col>
      <xdr:colOff>235080</xdr:colOff>
      <xdr:row>17</xdr:row>
      <xdr:rowOff>57240</xdr:rowOff>
    </xdr:to>
    <xdr:sp>
      <xdr:nvSpPr>
        <xdr:cNvPr id="4457" name="Rectangle 22883"/>
        <xdr:cNvSpPr/>
      </xdr:nvSpPr>
      <xdr:spPr>
        <a:xfrm>
          <a:off x="8400240" y="2619360"/>
          <a:ext cx="216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000</xdr:colOff>
      <xdr:row>17</xdr:row>
      <xdr:rowOff>57240</xdr:rowOff>
    </xdr:from>
    <xdr:to>
      <xdr:col>31</xdr:col>
      <xdr:colOff>235080</xdr:colOff>
      <xdr:row>17</xdr:row>
      <xdr:rowOff>114480</xdr:rowOff>
    </xdr:to>
    <xdr:sp>
      <xdr:nvSpPr>
        <xdr:cNvPr id="4458" name="Rectangle 22882"/>
        <xdr:cNvSpPr/>
      </xdr:nvSpPr>
      <xdr:spPr>
        <a:xfrm>
          <a:off x="8156160" y="267660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000</xdr:colOff>
      <xdr:row>17</xdr:row>
      <xdr:rowOff>0</xdr:rowOff>
    </xdr:from>
    <xdr:to>
      <xdr:col>31</xdr:col>
      <xdr:colOff>235080</xdr:colOff>
      <xdr:row>17</xdr:row>
      <xdr:rowOff>57240</xdr:rowOff>
    </xdr:to>
    <xdr:sp>
      <xdr:nvSpPr>
        <xdr:cNvPr id="4459" name="Rectangle 22881"/>
        <xdr:cNvSpPr/>
      </xdr:nvSpPr>
      <xdr:spPr>
        <a:xfrm>
          <a:off x="8156160" y="261936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17</xdr:row>
      <xdr:rowOff>57240</xdr:rowOff>
    </xdr:from>
    <xdr:to>
      <xdr:col>30</xdr:col>
      <xdr:colOff>235080</xdr:colOff>
      <xdr:row>17</xdr:row>
      <xdr:rowOff>114480</xdr:rowOff>
    </xdr:to>
    <xdr:sp>
      <xdr:nvSpPr>
        <xdr:cNvPr id="4460" name="Rectangle 22880"/>
        <xdr:cNvSpPr/>
      </xdr:nvSpPr>
      <xdr:spPr>
        <a:xfrm>
          <a:off x="7912440" y="267660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17</xdr:row>
      <xdr:rowOff>0</xdr:rowOff>
    </xdr:from>
    <xdr:to>
      <xdr:col>30</xdr:col>
      <xdr:colOff>235080</xdr:colOff>
      <xdr:row>17</xdr:row>
      <xdr:rowOff>57240</xdr:rowOff>
    </xdr:to>
    <xdr:sp>
      <xdr:nvSpPr>
        <xdr:cNvPr id="4461" name="Rectangle 22879"/>
        <xdr:cNvSpPr/>
      </xdr:nvSpPr>
      <xdr:spPr>
        <a:xfrm>
          <a:off x="7912440" y="261936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6360</xdr:colOff>
      <xdr:row>15</xdr:row>
      <xdr:rowOff>19080</xdr:rowOff>
    </xdr:from>
    <xdr:to>
      <xdr:col>30</xdr:col>
      <xdr:colOff>235080</xdr:colOff>
      <xdr:row>15</xdr:row>
      <xdr:rowOff>114480</xdr:rowOff>
    </xdr:to>
    <xdr:sp>
      <xdr:nvSpPr>
        <xdr:cNvPr id="4462" name="Rectangle 22878"/>
        <xdr:cNvSpPr/>
      </xdr:nvSpPr>
      <xdr:spPr>
        <a:xfrm>
          <a:off x="8020800" y="2385720"/>
          <a:ext cx="10872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15</xdr:row>
      <xdr:rowOff>19080</xdr:rowOff>
    </xdr:from>
    <xdr:to>
      <xdr:col>30</xdr:col>
      <xdr:colOff>126720</xdr:colOff>
      <xdr:row>15</xdr:row>
      <xdr:rowOff>114480</xdr:rowOff>
    </xdr:to>
    <xdr:sp>
      <xdr:nvSpPr>
        <xdr:cNvPr id="4463" name="Rectangle 22877"/>
        <xdr:cNvSpPr/>
      </xdr:nvSpPr>
      <xdr:spPr>
        <a:xfrm>
          <a:off x="7912440" y="2385720"/>
          <a:ext cx="108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17</xdr:row>
      <xdr:rowOff>57240</xdr:rowOff>
    </xdr:from>
    <xdr:to>
      <xdr:col>29</xdr:col>
      <xdr:colOff>235080</xdr:colOff>
      <xdr:row>17</xdr:row>
      <xdr:rowOff>114480</xdr:rowOff>
    </xdr:to>
    <xdr:sp>
      <xdr:nvSpPr>
        <xdr:cNvPr id="4464" name="Rectangle 22876"/>
        <xdr:cNvSpPr/>
      </xdr:nvSpPr>
      <xdr:spPr>
        <a:xfrm>
          <a:off x="7668720" y="267660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17</xdr:row>
      <xdr:rowOff>0</xdr:rowOff>
    </xdr:from>
    <xdr:to>
      <xdr:col>29</xdr:col>
      <xdr:colOff>235080</xdr:colOff>
      <xdr:row>17</xdr:row>
      <xdr:rowOff>57240</xdr:rowOff>
    </xdr:to>
    <xdr:sp>
      <xdr:nvSpPr>
        <xdr:cNvPr id="4465" name="Rectangle 22875"/>
        <xdr:cNvSpPr/>
      </xdr:nvSpPr>
      <xdr:spPr>
        <a:xfrm>
          <a:off x="7668720" y="2619360"/>
          <a:ext cx="216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17</xdr:row>
      <xdr:rowOff>57240</xdr:rowOff>
    </xdr:from>
    <xdr:to>
      <xdr:col>28</xdr:col>
      <xdr:colOff>235080</xdr:colOff>
      <xdr:row>17</xdr:row>
      <xdr:rowOff>114480</xdr:rowOff>
    </xdr:to>
    <xdr:sp>
      <xdr:nvSpPr>
        <xdr:cNvPr id="4466" name="Rectangle 22873"/>
        <xdr:cNvSpPr/>
      </xdr:nvSpPr>
      <xdr:spPr>
        <a:xfrm>
          <a:off x="7424640" y="267660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17</xdr:row>
      <xdr:rowOff>0</xdr:rowOff>
    </xdr:from>
    <xdr:to>
      <xdr:col>28</xdr:col>
      <xdr:colOff>235080</xdr:colOff>
      <xdr:row>17</xdr:row>
      <xdr:rowOff>57240</xdr:rowOff>
    </xdr:to>
    <xdr:sp>
      <xdr:nvSpPr>
        <xdr:cNvPr id="4467" name="Rectangle 22872"/>
        <xdr:cNvSpPr/>
      </xdr:nvSpPr>
      <xdr:spPr>
        <a:xfrm>
          <a:off x="7424640" y="261936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17</xdr:row>
      <xdr:rowOff>57240</xdr:rowOff>
    </xdr:from>
    <xdr:to>
      <xdr:col>27</xdr:col>
      <xdr:colOff>235080</xdr:colOff>
      <xdr:row>17</xdr:row>
      <xdr:rowOff>114480</xdr:rowOff>
    </xdr:to>
    <xdr:sp>
      <xdr:nvSpPr>
        <xdr:cNvPr id="4468" name="Rectangle 22871"/>
        <xdr:cNvSpPr/>
      </xdr:nvSpPr>
      <xdr:spPr>
        <a:xfrm>
          <a:off x="7180920" y="267660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17</xdr:row>
      <xdr:rowOff>0</xdr:rowOff>
    </xdr:from>
    <xdr:to>
      <xdr:col>27</xdr:col>
      <xdr:colOff>235080</xdr:colOff>
      <xdr:row>17</xdr:row>
      <xdr:rowOff>57240</xdr:rowOff>
    </xdr:to>
    <xdr:sp>
      <xdr:nvSpPr>
        <xdr:cNvPr id="4469" name="Rectangle 22870"/>
        <xdr:cNvSpPr/>
      </xdr:nvSpPr>
      <xdr:spPr>
        <a:xfrm>
          <a:off x="7180920" y="261936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360</xdr:colOff>
      <xdr:row>17</xdr:row>
      <xdr:rowOff>57240</xdr:rowOff>
    </xdr:from>
    <xdr:to>
      <xdr:col>26</xdr:col>
      <xdr:colOff>235080</xdr:colOff>
      <xdr:row>17</xdr:row>
      <xdr:rowOff>114480</xdr:rowOff>
    </xdr:to>
    <xdr:sp>
      <xdr:nvSpPr>
        <xdr:cNvPr id="4470" name="Rectangle 22869"/>
        <xdr:cNvSpPr/>
      </xdr:nvSpPr>
      <xdr:spPr>
        <a:xfrm>
          <a:off x="6937200" y="267660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360</xdr:colOff>
      <xdr:row>17</xdr:row>
      <xdr:rowOff>0</xdr:rowOff>
    </xdr:from>
    <xdr:to>
      <xdr:col>26</xdr:col>
      <xdr:colOff>235080</xdr:colOff>
      <xdr:row>17</xdr:row>
      <xdr:rowOff>57240</xdr:rowOff>
    </xdr:to>
    <xdr:sp>
      <xdr:nvSpPr>
        <xdr:cNvPr id="4471" name="Rectangle 22868"/>
        <xdr:cNvSpPr/>
      </xdr:nvSpPr>
      <xdr:spPr>
        <a:xfrm>
          <a:off x="6937200" y="2619360"/>
          <a:ext cx="216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17</xdr:row>
      <xdr:rowOff>57240</xdr:rowOff>
    </xdr:from>
    <xdr:to>
      <xdr:col>25</xdr:col>
      <xdr:colOff>235080</xdr:colOff>
      <xdr:row>17</xdr:row>
      <xdr:rowOff>114480</xdr:rowOff>
    </xdr:to>
    <xdr:sp>
      <xdr:nvSpPr>
        <xdr:cNvPr id="4472" name="Rectangle 22867"/>
        <xdr:cNvSpPr/>
      </xdr:nvSpPr>
      <xdr:spPr>
        <a:xfrm>
          <a:off x="6693120" y="267660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17</xdr:row>
      <xdr:rowOff>0</xdr:rowOff>
    </xdr:from>
    <xdr:to>
      <xdr:col>25</xdr:col>
      <xdr:colOff>235080</xdr:colOff>
      <xdr:row>17</xdr:row>
      <xdr:rowOff>57240</xdr:rowOff>
    </xdr:to>
    <xdr:sp>
      <xdr:nvSpPr>
        <xdr:cNvPr id="4473" name="Rectangle 22866"/>
        <xdr:cNvSpPr/>
      </xdr:nvSpPr>
      <xdr:spPr>
        <a:xfrm>
          <a:off x="6693120" y="261936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00</xdr:colOff>
      <xdr:row>15</xdr:row>
      <xdr:rowOff>19080</xdr:rowOff>
    </xdr:from>
    <xdr:to>
      <xdr:col>25</xdr:col>
      <xdr:colOff>235080</xdr:colOff>
      <xdr:row>15</xdr:row>
      <xdr:rowOff>114480</xdr:rowOff>
    </xdr:to>
    <xdr:sp>
      <xdr:nvSpPr>
        <xdr:cNvPr id="4474" name="Rectangle 22865"/>
        <xdr:cNvSpPr/>
      </xdr:nvSpPr>
      <xdr:spPr>
        <a:xfrm>
          <a:off x="6693120" y="2385720"/>
          <a:ext cx="217080" cy="95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00</xdr:colOff>
      <xdr:row>17</xdr:row>
      <xdr:rowOff>57240</xdr:rowOff>
    </xdr:from>
    <xdr:to>
      <xdr:col>24</xdr:col>
      <xdr:colOff>235080</xdr:colOff>
      <xdr:row>17</xdr:row>
      <xdr:rowOff>114480</xdr:rowOff>
    </xdr:to>
    <xdr:sp>
      <xdr:nvSpPr>
        <xdr:cNvPr id="4475" name="Rectangle 22864"/>
        <xdr:cNvSpPr/>
      </xdr:nvSpPr>
      <xdr:spPr>
        <a:xfrm>
          <a:off x="6449400" y="267660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000</xdr:colOff>
      <xdr:row>17</xdr:row>
      <xdr:rowOff>0</xdr:rowOff>
    </xdr:from>
    <xdr:to>
      <xdr:col>24</xdr:col>
      <xdr:colOff>235080</xdr:colOff>
      <xdr:row>17</xdr:row>
      <xdr:rowOff>57240</xdr:rowOff>
    </xdr:to>
    <xdr:sp>
      <xdr:nvSpPr>
        <xdr:cNvPr id="4476" name="Rectangle 22863"/>
        <xdr:cNvSpPr/>
      </xdr:nvSpPr>
      <xdr:spPr>
        <a:xfrm>
          <a:off x="6449400" y="261936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360</xdr:colOff>
      <xdr:row>17</xdr:row>
      <xdr:rowOff>57240</xdr:rowOff>
    </xdr:from>
    <xdr:to>
      <xdr:col>23</xdr:col>
      <xdr:colOff>235080</xdr:colOff>
      <xdr:row>17</xdr:row>
      <xdr:rowOff>114480</xdr:rowOff>
    </xdr:to>
    <xdr:sp>
      <xdr:nvSpPr>
        <xdr:cNvPr id="4477" name="Rectangle 22862"/>
        <xdr:cNvSpPr/>
      </xdr:nvSpPr>
      <xdr:spPr>
        <a:xfrm>
          <a:off x="6205680" y="267660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360</xdr:colOff>
      <xdr:row>17</xdr:row>
      <xdr:rowOff>0</xdr:rowOff>
    </xdr:from>
    <xdr:to>
      <xdr:col>23</xdr:col>
      <xdr:colOff>235080</xdr:colOff>
      <xdr:row>17</xdr:row>
      <xdr:rowOff>57240</xdr:rowOff>
    </xdr:to>
    <xdr:sp>
      <xdr:nvSpPr>
        <xdr:cNvPr id="4478" name="Rectangle 22861"/>
        <xdr:cNvSpPr/>
      </xdr:nvSpPr>
      <xdr:spPr>
        <a:xfrm>
          <a:off x="6205680" y="2619360"/>
          <a:ext cx="216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17</xdr:row>
      <xdr:rowOff>57240</xdr:rowOff>
    </xdr:from>
    <xdr:to>
      <xdr:col>22</xdr:col>
      <xdr:colOff>235080</xdr:colOff>
      <xdr:row>17</xdr:row>
      <xdr:rowOff>114480</xdr:rowOff>
    </xdr:to>
    <xdr:sp>
      <xdr:nvSpPr>
        <xdr:cNvPr id="4479" name="Rectangle 22860"/>
        <xdr:cNvSpPr/>
      </xdr:nvSpPr>
      <xdr:spPr>
        <a:xfrm>
          <a:off x="5961600" y="267660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17</xdr:row>
      <xdr:rowOff>0</xdr:rowOff>
    </xdr:from>
    <xdr:to>
      <xdr:col>22</xdr:col>
      <xdr:colOff>235080</xdr:colOff>
      <xdr:row>17</xdr:row>
      <xdr:rowOff>57240</xdr:rowOff>
    </xdr:to>
    <xdr:sp>
      <xdr:nvSpPr>
        <xdr:cNvPr id="4480" name="Rectangle 22859"/>
        <xdr:cNvSpPr/>
      </xdr:nvSpPr>
      <xdr:spPr>
        <a:xfrm>
          <a:off x="5961600" y="261936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15</xdr:row>
      <xdr:rowOff>19080</xdr:rowOff>
    </xdr:from>
    <xdr:to>
      <xdr:col>15</xdr:col>
      <xdr:colOff>235080</xdr:colOff>
      <xdr:row>15</xdr:row>
      <xdr:rowOff>114480</xdr:rowOff>
    </xdr:to>
    <xdr:sp>
      <xdr:nvSpPr>
        <xdr:cNvPr id="4481" name="Rectangle 22857"/>
        <xdr:cNvSpPr/>
      </xdr:nvSpPr>
      <xdr:spPr>
        <a:xfrm>
          <a:off x="4254840" y="2385720"/>
          <a:ext cx="2170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5</xdr:row>
      <xdr:rowOff>19080</xdr:rowOff>
    </xdr:from>
    <xdr:to>
      <xdr:col>12</xdr:col>
      <xdr:colOff>235080</xdr:colOff>
      <xdr:row>15</xdr:row>
      <xdr:rowOff>114480</xdr:rowOff>
    </xdr:to>
    <xdr:sp>
      <xdr:nvSpPr>
        <xdr:cNvPr id="4482" name="Rectangle 22855"/>
        <xdr:cNvSpPr/>
      </xdr:nvSpPr>
      <xdr:spPr>
        <a:xfrm>
          <a:off x="3523320" y="2385720"/>
          <a:ext cx="217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360</xdr:colOff>
      <xdr:row>15</xdr:row>
      <xdr:rowOff>19080</xdr:rowOff>
    </xdr:from>
    <xdr:to>
      <xdr:col>10</xdr:col>
      <xdr:colOff>235080</xdr:colOff>
      <xdr:row>15</xdr:row>
      <xdr:rowOff>114480</xdr:rowOff>
    </xdr:to>
    <xdr:sp>
      <xdr:nvSpPr>
        <xdr:cNvPr id="4483" name="Rectangle 22854"/>
        <xdr:cNvSpPr/>
      </xdr:nvSpPr>
      <xdr:spPr>
        <a:xfrm>
          <a:off x="3143880" y="2385720"/>
          <a:ext cx="10872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15</xdr:row>
      <xdr:rowOff>19080</xdr:rowOff>
    </xdr:from>
    <xdr:to>
      <xdr:col>10</xdr:col>
      <xdr:colOff>126720</xdr:colOff>
      <xdr:row>15</xdr:row>
      <xdr:rowOff>114480</xdr:rowOff>
    </xdr:to>
    <xdr:sp>
      <xdr:nvSpPr>
        <xdr:cNvPr id="4484" name="Rectangle 22853"/>
        <xdr:cNvSpPr/>
      </xdr:nvSpPr>
      <xdr:spPr>
        <a:xfrm>
          <a:off x="3035520" y="2385720"/>
          <a:ext cx="10872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11</xdr:row>
      <xdr:rowOff>19080</xdr:rowOff>
    </xdr:from>
    <xdr:to>
      <xdr:col>29</xdr:col>
      <xdr:colOff>235080</xdr:colOff>
      <xdr:row>11</xdr:row>
      <xdr:rowOff>114480</xdr:rowOff>
    </xdr:to>
    <xdr:sp>
      <xdr:nvSpPr>
        <xdr:cNvPr id="4485" name="Rectangle 22850"/>
        <xdr:cNvSpPr/>
      </xdr:nvSpPr>
      <xdr:spPr>
        <a:xfrm>
          <a:off x="7668720" y="1880280"/>
          <a:ext cx="216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360</xdr:colOff>
      <xdr:row>11</xdr:row>
      <xdr:rowOff>19080</xdr:rowOff>
    </xdr:from>
    <xdr:to>
      <xdr:col>26</xdr:col>
      <xdr:colOff>235080</xdr:colOff>
      <xdr:row>11</xdr:row>
      <xdr:rowOff>114480</xdr:rowOff>
    </xdr:to>
    <xdr:sp>
      <xdr:nvSpPr>
        <xdr:cNvPr id="4486" name="Rectangle 22848"/>
        <xdr:cNvSpPr/>
      </xdr:nvSpPr>
      <xdr:spPr>
        <a:xfrm>
          <a:off x="6937200" y="1880280"/>
          <a:ext cx="21672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11</xdr:row>
      <xdr:rowOff>19080</xdr:rowOff>
    </xdr:from>
    <xdr:to>
      <xdr:col>15</xdr:col>
      <xdr:colOff>235080</xdr:colOff>
      <xdr:row>11</xdr:row>
      <xdr:rowOff>114480</xdr:rowOff>
    </xdr:to>
    <xdr:sp>
      <xdr:nvSpPr>
        <xdr:cNvPr id="4487" name="Rectangle 22846"/>
        <xdr:cNvSpPr/>
      </xdr:nvSpPr>
      <xdr:spPr>
        <a:xfrm>
          <a:off x="4254840" y="1880280"/>
          <a:ext cx="2170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1</xdr:row>
      <xdr:rowOff>19080</xdr:rowOff>
    </xdr:from>
    <xdr:to>
      <xdr:col>12</xdr:col>
      <xdr:colOff>235080</xdr:colOff>
      <xdr:row>11</xdr:row>
      <xdr:rowOff>114480</xdr:rowOff>
    </xdr:to>
    <xdr:sp>
      <xdr:nvSpPr>
        <xdr:cNvPr id="4488" name="Rectangle 22844"/>
        <xdr:cNvSpPr/>
      </xdr:nvSpPr>
      <xdr:spPr>
        <a:xfrm>
          <a:off x="3523320" y="1880280"/>
          <a:ext cx="217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6360</xdr:colOff>
      <xdr:row>11</xdr:row>
      <xdr:rowOff>19080</xdr:rowOff>
    </xdr:from>
    <xdr:to>
      <xdr:col>10</xdr:col>
      <xdr:colOff>235080</xdr:colOff>
      <xdr:row>11</xdr:row>
      <xdr:rowOff>114480</xdr:rowOff>
    </xdr:to>
    <xdr:sp>
      <xdr:nvSpPr>
        <xdr:cNvPr id="4489" name="Rectangle 22843"/>
        <xdr:cNvSpPr/>
      </xdr:nvSpPr>
      <xdr:spPr>
        <a:xfrm>
          <a:off x="3143880" y="1880280"/>
          <a:ext cx="10872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11</xdr:row>
      <xdr:rowOff>19080</xdr:rowOff>
    </xdr:from>
    <xdr:to>
      <xdr:col>10</xdr:col>
      <xdr:colOff>126720</xdr:colOff>
      <xdr:row>11</xdr:row>
      <xdr:rowOff>114480</xdr:rowOff>
    </xdr:to>
    <xdr:sp>
      <xdr:nvSpPr>
        <xdr:cNvPr id="4490" name="Rectangle 22842"/>
        <xdr:cNvSpPr/>
      </xdr:nvSpPr>
      <xdr:spPr>
        <a:xfrm>
          <a:off x="3035520" y="1880280"/>
          <a:ext cx="10872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7</xdr:row>
      <xdr:rowOff>19080</xdr:rowOff>
    </xdr:from>
    <xdr:to>
      <xdr:col>29</xdr:col>
      <xdr:colOff>235080</xdr:colOff>
      <xdr:row>7</xdr:row>
      <xdr:rowOff>114480</xdr:rowOff>
    </xdr:to>
    <xdr:sp>
      <xdr:nvSpPr>
        <xdr:cNvPr id="4491" name="Rectangle 22839"/>
        <xdr:cNvSpPr/>
      </xdr:nvSpPr>
      <xdr:spPr>
        <a:xfrm>
          <a:off x="7668720" y="1374840"/>
          <a:ext cx="216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7</xdr:row>
      <xdr:rowOff>19080</xdr:rowOff>
    </xdr:from>
    <xdr:to>
      <xdr:col>22</xdr:col>
      <xdr:colOff>235080</xdr:colOff>
      <xdr:row>7</xdr:row>
      <xdr:rowOff>114480</xdr:rowOff>
    </xdr:to>
    <xdr:sp>
      <xdr:nvSpPr>
        <xdr:cNvPr id="4492" name="Rectangle 22837"/>
        <xdr:cNvSpPr/>
      </xdr:nvSpPr>
      <xdr:spPr>
        <a:xfrm>
          <a:off x="5961600" y="1374840"/>
          <a:ext cx="217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00</xdr:colOff>
      <xdr:row>7</xdr:row>
      <xdr:rowOff>19080</xdr:rowOff>
    </xdr:from>
    <xdr:to>
      <xdr:col>15</xdr:col>
      <xdr:colOff>235080</xdr:colOff>
      <xdr:row>7</xdr:row>
      <xdr:rowOff>114480</xdr:rowOff>
    </xdr:to>
    <xdr:sp>
      <xdr:nvSpPr>
        <xdr:cNvPr id="4493" name="Rectangle 22835"/>
        <xdr:cNvSpPr/>
      </xdr:nvSpPr>
      <xdr:spPr>
        <a:xfrm>
          <a:off x="4254840" y="1374840"/>
          <a:ext cx="2170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7</xdr:row>
      <xdr:rowOff>19080</xdr:rowOff>
    </xdr:from>
    <xdr:to>
      <xdr:col>8</xdr:col>
      <xdr:colOff>235080</xdr:colOff>
      <xdr:row>7</xdr:row>
      <xdr:rowOff>114480</xdr:rowOff>
    </xdr:to>
    <xdr:sp>
      <xdr:nvSpPr>
        <xdr:cNvPr id="4494" name="Rectangle 22833"/>
        <xdr:cNvSpPr/>
      </xdr:nvSpPr>
      <xdr:spPr>
        <a:xfrm>
          <a:off x="2548080" y="1374840"/>
          <a:ext cx="21672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2720</xdr:colOff>
      <xdr:row>7</xdr:row>
      <xdr:rowOff>19080</xdr:rowOff>
    </xdr:from>
    <xdr:to>
      <xdr:col>5</xdr:col>
      <xdr:colOff>235080</xdr:colOff>
      <xdr:row>7</xdr:row>
      <xdr:rowOff>114480</xdr:rowOff>
    </xdr:to>
    <xdr:sp>
      <xdr:nvSpPr>
        <xdr:cNvPr id="4495" name="Rectangle 22831"/>
        <xdr:cNvSpPr/>
      </xdr:nvSpPr>
      <xdr:spPr>
        <a:xfrm>
          <a:off x="1960920" y="1374840"/>
          <a:ext cx="72360" cy="95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7</xdr:row>
      <xdr:rowOff>19080</xdr:rowOff>
    </xdr:from>
    <xdr:to>
      <xdr:col>5</xdr:col>
      <xdr:colOff>162720</xdr:colOff>
      <xdr:row>7</xdr:row>
      <xdr:rowOff>114480</xdr:rowOff>
    </xdr:to>
    <xdr:sp>
      <xdr:nvSpPr>
        <xdr:cNvPr id="4496" name="Rectangle 22830"/>
        <xdr:cNvSpPr/>
      </xdr:nvSpPr>
      <xdr:spPr>
        <a:xfrm>
          <a:off x="1888560" y="1374840"/>
          <a:ext cx="7236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7</xdr:row>
      <xdr:rowOff>19080</xdr:rowOff>
    </xdr:from>
    <xdr:to>
      <xdr:col>5</xdr:col>
      <xdr:colOff>90720</xdr:colOff>
      <xdr:row>7</xdr:row>
      <xdr:rowOff>114480</xdr:rowOff>
    </xdr:to>
    <xdr:sp>
      <xdr:nvSpPr>
        <xdr:cNvPr id="4497" name="Rectangle 22829"/>
        <xdr:cNvSpPr/>
      </xdr:nvSpPr>
      <xdr:spPr>
        <a:xfrm>
          <a:off x="1816560" y="1374840"/>
          <a:ext cx="7236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000</xdr:colOff>
      <xdr:row>3</xdr:row>
      <xdr:rowOff>19080</xdr:rowOff>
    </xdr:from>
    <xdr:to>
      <xdr:col>36</xdr:col>
      <xdr:colOff>235080</xdr:colOff>
      <xdr:row>3</xdr:row>
      <xdr:rowOff>114480</xdr:rowOff>
    </xdr:to>
    <xdr:sp>
      <xdr:nvSpPr>
        <xdr:cNvPr id="4498" name="Rectangle 22827"/>
        <xdr:cNvSpPr/>
      </xdr:nvSpPr>
      <xdr:spPr>
        <a:xfrm>
          <a:off x="9375480" y="869400"/>
          <a:ext cx="2170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3</xdr:row>
      <xdr:rowOff>19080</xdr:rowOff>
    </xdr:from>
    <xdr:to>
      <xdr:col>29</xdr:col>
      <xdr:colOff>235080</xdr:colOff>
      <xdr:row>3</xdr:row>
      <xdr:rowOff>114480</xdr:rowOff>
    </xdr:to>
    <xdr:sp>
      <xdr:nvSpPr>
        <xdr:cNvPr id="4499" name="Rectangle 22825"/>
        <xdr:cNvSpPr/>
      </xdr:nvSpPr>
      <xdr:spPr>
        <a:xfrm>
          <a:off x="7668720" y="869400"/>
          <a:ext cx="21672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000</xdr:colOff>
      <xdr:row>3</xdr:row>
      <xdr:rowOff>19080</xdr:rowOff>
    </xdr:from>
    <xdr:to>
      <xdr:col>22</xdr:col>
      <xdr:colOff>235080</xdr:colOff>
      <xdr:row>3</xdr:row>
      <xdr:rowOff>114480</xdr:rowOff>
    </xdr:to>
    <xdr:sp>
      <xdr:nvSpPr>
        <xdr:cNvPr id="4500" name="Rectangle 22823"/>
        <xdr:cNvSpPr/>
      </xdr:nvSpPr>
      <xdr:spPr>
        <a:xfrm>
          <a:off x="5961600" y="869400"/>
          <a:ext cx="21708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00</xdr:colOff>
      <xdr:row>3</xdr:row>
      <xdr:rowOff>19080</xdr:rowOff>
    </xdr:from>
    <xdr:to>
      <xdr:col>16</xdr:col>
      <xdr:colOff>235080</xdr:colOff>
      <xdr:row>3</xdr:row>
      <xdr:rowOff>114480</xdr:rowOff>
    </xdr:to>
    <xdr:sp>
      <xdr:nvSpPr>
        <xdr:cNvPr id="4501" name="Rectangle 22821"/>
        <xdr:cNvSpPr/>
      </xdr:nvSpPr>
      <xdr:spPr>
        <a:xfrm>
          <a:off x="4498560" y="869400"/>
          <a:ext cx="217080" cy="95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00</xdr:colOff>
      <xdr:row>5</xdr:row>
      <xdr:rowOff>0</xdr:rowOff>
    </xdr:from>
    <xdr:to>
      <xdr:col>13</xdr:col>
      <xdr:colOff>235080</xdr:colOff>
      <xdr:row>5</xdr:row>
      <xdr:rowOff>114480</xdr:rowOff>
    </xdr:to>
    <xdr:sp>
      <xdr:nvSpPr>
        <xdr:cNvPr id="4502" name="Rectangle 22819"/>
        <xdr:cNvSpPr/>
      </xdr:nvSpPr>
      <xdr:spPr>
        <a:xfrm>
          <a:off x="3767040" y="1103040"/>
          <a:ext cx="217080" cy="114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5</xdr:row>
      <xdr:rowOff>57240</xdr:rowOff>
    </xdr:from>
    <xdr:to>
      <xdr:col>12</xdr:col>
      <xdr:colOff>235080</xdr:colOff>
      <xdr:row>5</xdr:row>
      <xdr:rowOff>114480</xdr:rowOff>
    </xdr:to>
    <xdr:sp>
      <xdr:nvSpPr>
        <xdr:cNvPr id="4503" name="Rectangle 22818"/>
        <xdr:cNvSpPr/>
      </xdr:nvSpPr>
      <xdr:spPr>
        <a:xfrm>
          <a:off x="3523320" y="116028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5</xdr:row>
      <xdr:rowOff>0</xdr:rowOff>
    </xdr:from>
    <xdr:to>
      <xdr:col>12</xdr:col>
      <xdr:colOff>235080</xdr:colOff>
      <xdr:row>5</xdr:row>
      <xdr:rowOff>57240</xdr:rowOff>
    </xdr:to>
    <xdr:sp>
      <xdr:nvSpPr>
        <xdr:cNvPr id="4504" name="Rectangle 22817"/>
        <xdr:cNvSpPr/>
      </xdr:nvSpPr>
      <xdr:spPr>
        <a:xfrm>
          <a:off x="3523320" y="110304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6360</xdr:colOff>
      <xdr:row>3</xdr:row>
      <xdr:rowOff>19080</xdr:rowOff>
    </xdr:from>
    <xdr:to>
      <xdr:col>12</xdr:col>
      <xdr:colOff>235080</xdr:colOff>
      <xdr:row>3</xdr:row>
      <xdr:rowOff>114480</xdr:rowOff>
    </xdr:to>
    <xdr:sp>
      <xdr:nvSpPr>
        <xdr:cNvPr id="4505" name="Rectangle 22816"/>
        <xdr:cNvSpPr/>
      </xdr:nvSpPr>
      <xdr:spPr>
        <a:xfrm>
          <a:off x="3631680" y="869400"/>
          <a:ext cx="108720" cy="95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3</xdr:row>
      <xdr:rowOff>19080</xdr:rowOff>
    </xdr:from>
    <xdr:to>
      <xdr:col>12</xdr:col>
      <xdr:colOff>126720</xdr:colOff>
      <xdr:row>3</xdr:row>
      <xdr:rowOff>114480</xdr:rowOff>
    </xdr:to>
    <xdr:sp>
      <xdr:nvSpPr>
        <xdr:cNvPr id="4506" name="Rectangle 22815"/>
        <xdr:cNvSpPr/>
      </xdr:nvSpPr>
      <xdr:spPr>
        <a:xfrm>
          <a:off x="3523320" y="869400"/>
          <a:ext cx="108720" cy="954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5</xdr:row>
      <xdr:rowOff>57240</xdr:rowOff>
    </xdr:from>
    <xdr:to>
      <xdr:col>11</xdr:col>
      <xdr:colOff>235080</xdr:colOff>
      <xdr:row>5</xdr:row>
      <xdr:rowOff>114480</xdr:rowOff>
    </xdr:to>
    <xdr:sp>
      <xdr:nvSpPr>
        <xdr:cNvPr id="4507" name="Rectangle 22814"/>
        <xdr:cNvSpPr/>
      </xdr:nvSpPr>
      <xdr:spPr>
        <a:xfrm>
          <a:off x="3279600" y="116028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5</xdr:row>
      <xdr:rowOff>0</xdr:rowOff>
    </xdr:from>
    <xdr:to>
      <xdr:col>11</xdr:col>
      <xdr:colOff>235080</xdr:colOff>
      <xdr:row>5</xdr:row>
      <xdr:rowOff>57240</xdr:rowOff>
    </xdr:to>
    <xdr:sp>
      <xdr:nvSpPr>
        <xdr:cNvPr id="4508" name="Rectangle 22813"/>
        <xdr:cNvSpPr/>
      </xdr:nvSpPr>
      <xdr:spPr>
        <a:xfrm>
          <a:off x="3279600" y="1103040"/>
          <a:ext cx="216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5</xdr:row>
      <xdr:rowOff>57240</xdr:rowOff>
    </xdr:from>
    <xdr:to>
      <xdr:col>10</xdr:col>
      <xdr:colOff>235080</xdr:colOff>
      <xdr:row>5</xdr:row>
      <xdr:rowOff>114480</xdr:rowOff>
    </xdr:to>
    <xdr:sp>
      <xdr:nvSpPr>
        <xdr:cNvPr id="4509" name="Rectangle 22812"/>
        <xdr:cNvSpPr/>
      </xdr:nvSpPr>
      <xdr:spPr>
        <a:xfrm>
          <a:off x="3035520" y="116028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5</xdr:row>
      <xdr:rowOff>0</xdr:rowOff>
    </xdr:from>
    <xdr:to>
      <xdr:col>10</xdr:col>
      <xdr:colOff>235080</xdr:colOff>
      <xdr:row>5</xdr:row>
      <xdr:rowOff>57240</xdr:rowOff>
    </xdr:to>
    <xdr:sp>
      <xdr:nvSpPr>
        <xdr:cNvPr id="4510" name="Rectangle 22811"/>
        <xdr:cNvSpPr/>
      </xdr:nvSpPr>
      <xdr:spPr>
        <a:xfrm>
          <a:off x="3035520" y="110304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5</xdr:row>
      <xdr:rowOff>57240</xdr:rowOff>
    </xdr:from>
    <xdr:to>
      <xdr:col>9</xdr:col>
      <xdr:colOff>235080</xdr:colOff>
      <xdr:row>5</xdr:row>
      <xdr:rowOff>114480</xdr:rowOff>
    </xdr:to>
    <xdr:sp>
      <xdr:nvSpPr>
        <xdr:cNvPr id="4511" name="Rectangle 22810"/>
        <xdr:cNvSpPr/>
      </xdr:nvSpPr>
      <xdr:spPr>
        <a:xfrm>
          <a:off x="2791800" y="116028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5</xdr:row>
      <xdr:rowOff>0</xdr:rowOff>
    </xdr:from>
    <xdr:to>
      <xdr:col>9</xdr:col>
      <xdr:colOff>235080</xdr:colOff>
      <xdr:row>5</xdr:row>
      <xdr:rowOff>57240</xdr:rowOff>
    </xdr:to>
    <xdr:sp>
      <xdr:nvSpPr>
        <xdr:cNvPr id="4512" name="Rectangle 22809"/>
        <xdr:cNvSpPr/>
      </xdr:nvSpPr>
      <xdr:spPr>
        <a:xfrm>
          <a:off x="2791800" y="110304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5</xdr:row>
      <xdr:rowOff>57240</xdr:rowOff>
    </xdr:from>
    <xdr:to>
      <xdr:col>8</xdr:col>
      <xdr:colOff>235080</xdr:colOff>
      <xdr:row>5</xdr:row>
      <xdr:rowOff>114480</xdr:rowOff>
    </xdr:to>
    <xdr:sp>
      <xdr:nvSpPr>
        <xdr:cNvPr id="4513" name="Rectangle 22808"/>
        <xdr:cNvSpPr/>
      </xdr:nvSpPr>
      <xdr:spPr>
        <a:xfrm>
          <a:off x="2548080" y="1160280"/>
          <a:ext cx="21672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5</xdr:row>
      <xdr:rowOff>0</xdr:rowOff>
    </xdr:from>
    <xdr:to>
      <xdr:col>8</xdr:col>
      <xdr:colOff>235080</xdr:colOff>
      <xdr:row>5</xdr:row>
      <xdr:rowOff>57240</xdr:rowOff>
    </xdr:to>
    <xdr:sp>
      <xdr:nvSpPr>
        <xdr:cNvPr id="4514" name="Rectangle 22807"/>
        <xdr:cNvSpPr/>
      </xdr:nvSpPr>
      <xdr:spPr>
        <a:xfrm>
          <a:off x="2548080" y="1103040"/>
          <a:ext cx="21672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3</xdr:row>
      <xdr:rowOff>19080</xdr:rowOff>
    </xdr:from>
    <xdr:to>
      <xdr:col>8</xdr:col>
      <xdr:colOff>235080</xdr:colOff>
      <xdr:row>3</xdr:row>
      <xdr:rowOff>114480</xdr:rowOff>
    </xdr:to>
    <xdr:sp>
      <xdr:nvSpPr>
        <xdr:cNvPr id="4515" name="Rectangle 22806"/>
        <xdr:cNvSpPr/>
      </xdr:nvSpPr>
      <xdr:spPr>
        <a:xfrm>
          <a:off x="2548080" y="869400"/>
          <a:ext cx="216720" cy="95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5</xdr:row>
      <xdr:rowOff>57240</xdr:rowOff>
    </xdr:from>
    <xdr:to>
      <xdr:col>7</xdr:col>
      <xdr:colOff>235080</xdr:colOff>
      <xdr:row>5</xdr:row>
      <xdr:rowOff>114480</xdr:rowOff>
    </xdr:to>
    <xdr:sp>
      <xdr:nvSpPr>
        <xdr:cNvPr id="4516" name="Rectangle 22804"/>
        <xdr:cNvSpPr/>
      </xdr:nvSpPr>
      <xdr:spPr>
        <a:xfrm>
          <a:off x="2304000" y="116028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5</xdr:row>
      <xdr:rowOff>0</xdr:rowOff>
    </xdr:from>
    <xdr:to>
      <xdr:col>7</xdr:col>
      <xdr:colOff>235080</xdr:colOff>
      <xdr:row>5</xdr:row>
      <xdr:rowOff>57240</xdr:rowOff>
    </xdr:to>
    <xdr:sp>
      <xdr:nvSpPr>
        <xdr:cNvPr id="4517" name="Rectangle 22803"/>
        <xdr:cNvSpPr/>
      </xdr:nvSpPr>
      <xdr:spPr>
        <a:xfrm>
          <a:off x="2304000" y="110304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5</xdr:row>
      <xdr:rowOff>57240</xdr:rowOff>
    </xdr:from>
    <xdr:to>
      <xdr:col>6</xdr:col>
      <xdr:colOff>235080</xdr:colOff>
      <xdr:row>5</xdr:row>
      <xdr:rowOff>114480</xdr:rowOff>
    </xdr:to>
    <xdr:sp>
      <xdr:nvSpPr>
        <xdr:cNvPr id="4518" name="Rectangle 22802"/>
        <xdr:cNvSpPr/>
      </xdr:nvSpPr>
      <xdr:spPr>
        <a:xfrm>
          <a:off x="2060280" y="1160280"/>
          <a:ext cx="217080" cy="572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5</xdr:row>
      <xdr:rowOff>0</xdr:rowOff>
    </xdr:from>
    <xdr:to>
      <xdr:col>6</xdr:col>
      <xdr:colOff>235080</xdr:colOff>
      <xdr:row>5</xdr:row>
      <xdr:rowOff>57240</xdr:rowOff>
    </xdr:to>
    <xdr:sp>
      <xdr:nvSpPr>
        <xdr:cNvPr id="4519" name="Rectangle 22801"/>
        <xdr:cNvSpPr/>
      </xdr:nvSpPr>
      <xdr:spPr>
        <a:xfrm>
          <a:off x="2060280" y="1103040"/>
          <a:ext cx="217080" cy="57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44080</xdr:colOff>
      <xdr:row>5</xdr:row>
      <xdr:rowOff>126360</xdr:rowOff>
    </xdr:to>
    <xdr:sp>
      <xdr:nvSpPr>
        <xdr:cNvPr id="4520" name="Text 22800"/>
        <xdr:cNvSpPr/>
      </xdr:nvSpPr>
      <xdr:spPr>
        <a:xfrm>
          <a:off x="822960" y="11030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5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244080</xdr:colOff>
      <xdr:row>5</xdr:row>
      <xdr:rowOff>126360</xdr:rowOff>
    </xdr:to>
    <xdr:sp>
      <xdr:nvSpPr>
        <xdr:cNvPr id="4521" name="Text 22805"/>
        <xdr:cNvSpPr/>
      </xdr:nvSpPr>
      <xdr:spPr>
        <a:xfrm>
          <a:off x="2529720" y="11030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16</xdr:col>
      <xdr:colOff>360</xdr:colOff>
      <xdr:row>5</xdr:row>
      <xdr:rowOff>126360</xdr:rowOff>
    </xdr:to>
    <xdr:sp>
      <xdr:nvSpPr>
        <xdr:cNvPr id="4522" name="Text 22820"/>
        <xdr:cNvSpPr/>
      </xdr:nvSpPr>
      <xdr:spPr>
        <a:xfrm>
          <a:off x="4236840" y="11030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5</xdr:row>
      <xdr:rowOff>0</xdr:rowOff>
    </xdr:from>
    <xdr:to>
      <xdr:col>22</xdr:col>
      <xdr:colOff>244080</xdr:colOff>
      <xdr:row>5</xdr:row>
      <xdr:rowOff>126360</xdr:rowOff>
    </xdr:to>
    <xdr:sp>
      <xdr:nvSpPr>
        <xdr:cNvPr id="4523" name="Text 22822"/>
        <xdr:cNvSpPr/>
      </xdr:nvSpPr>
      <xdr:spPr>
        <a:xfrm>
          <a:off x="5943600" y="11030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5</xdr:row>
      <xdr:rowOff>0</xdr:rowOff>
    </xdr:from>
    <xdr:to>
      <xdr:col>29</xdr:col>
      <xdr:colOff>244080</xdr:colOff>
      <xdr:row>5</xdr:row>
      <xdr:rowOff>126360</xdr:rowOff>
    </xdr:to>
    <xdr:sp>
      <xdr:nvSpPr>
        <xdr:cNvPr id="4524" name="Text 22824"/>
        <xdr:cNvSpPr/>
      </xdr:nvSpPr>
      <xdr:spPr>
        <a:xfrm>
          <a:off x="7650360" y="11030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5</xdr:row>
      <xdr:rowOff>0</xdr:rowOff>
    </xdr:from>
    <xdr:to>
      <xdr:col>37</xdr:col>
      <xdr:colOff>360</xdr:colOff>
      <xdr:row>5</xdr:row>
      <xdr:rowOff>126360</xdr:rowOff>
    </xdr:to>
    <xdr:sp>
      <xdr:nvSpPr>
        <xdr:cNvPr id="4525" name="Text 22826"/>
        <xdr:cNvSpPr/>
      </xdr:nvSpPr>
      <xdr:spPr>
        <a:xfrm>
          <a:off x="9357480" y="11030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5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44080</xdr:colOff>
      <xdr:row>9</xdr:row>
      <xdr:rowOff>126360</xdr:rowOff>
    </xdr:to>
    <xdr:sp>
      <xdr:nvSpPr>
        <xdr:cNvPr id="4526" name="Text 22828"/>
        <xdr:cNvSpPr/>
      </xdr:nvSpPr>
      <xdr:spPr>
        <a:xfrm>
          <a:off x="822960" y="160848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5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244080</xdr:colOff>
      <xdr:row>9</xdr:row>
      <xdr:rowOff>126360</xdr:rowOff>
    </xdr:to>
    <xdr:sp>
      <xdr:nvSpPr>
        <xdr:cNvPr id="4527" name="Text 22832"/>
        <xdr:cNvSpPr/>
      </xdr:nvSpPr>
      <xdr:spPr>
        <a:xfrm>
          <a:off x="2529720" y="160848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6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360</xdr:colOff>
      <xdr:row>9</xdr:row>
      <xdr:rowOff>126360</xdr:rowOff>
    </xdr:to>
    <xdr:sp>
      <xdr:nvSpPr>
        <xdr:cNvPr id="4528" name="Text 22834"/>
        <xdr:cNvSpPr/>
      </xdr:nvSpPr>
      <xdr:spPr>
        <a:xfrm>
          <a:off x="4236840" y="160848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7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244080</xdr:colOff>
      <xdr:row>9</xdr:row>
      <xdr:rowOff>126360</xdr:rowOff>
    </xdr:to>
    <xdr:sp>
      <xdr:nvSpPr>
        <xdr:cNvPr id="4529" name="Text 22836"/>
        <xdr:cNvSpPr/>
      </xdr:nvSpPr>
      <xdr:spPr>
        <a:xfrm>
          <a:off x="5943600" y="160848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8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9</xdr:row>
      <xdr:rowOff>0</xdr:rowOff>
    </xdr:from>
    <xdr:to>
      <xdr:col>29</xdr:col>
      <xdr:colOff>244080</xdr:colOff>
      <xdr:row>9</xdr:row>
      <xdr:rowOff>126360</xdr:rowOff>
    </xdr:to>
    <xdr:sp>
      <xdr:nvSpPr>
        <xdr:cNvPr id="4530" name="Text 22838"/>
        <xdr:cNvSpPr/>
      </xdr:nvSpPr>
      <xdr:spPr>
        <a:xfrm>
          <a:off x="7650360" y="160848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44080</xdr:colOff>
      <xdr:row>13</xdr:row>
      <xdr:rowOff>126360</xdr:rowOff>
    </xdr:to>
    <xdr:sp>
      <xdr:nvSpPr>
        <xdr:cNvPr id="4531" name="Text 22840"/>
        <xdr:cNvSpPr/>
      </xdr:nvSpPr>
      <xdr:spPr>
        <a:xfrm>
          <a:off x="822960" y="211392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244080</xdr:colOff>
      <xdr:row>13</xdr:row>
      <xdr:rowOff>126360</xdr:rowOff>
    </xdr:to>
    <xdr:sp>
      <xdr:nvSpPr>
        <xdr:cNvPr id="4532" name="Text 22841"/>
        <xdr:cNvSpPr/>
      </xdr:nvSpPr>
      <xdr:spPr>
        <a:xfrm>
          <a:off x="2529720" y="211392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0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360</xdr:colOff>
      <xdr:row>13</xdr:row>
      <xdr:rowOff>126360</xdr:rowOff>
    </xdr:to>
    <xdr:sp>
      <xdr:nvSpPr>
        <xdr:cNvPr id="4533" name="Text 22845"/>
        <xdr:cNvSpPr/>
      </xdr:nvSpPr>
      <xdr:spPr>
        <a:xfrm>
          <a:off x="4236840" y="211392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1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3</xdr:row>
      <xdr:rowOff>0</xdr:rowOff>
    </xdr:from>
    <xdr:to>
      <xdr:col>22</xdr:col>
      <xdr:colOff>244080</xdr:colOff>
      <xdr:row>13</xdr:row>
      <xdr:rowOff>126360</xdr:rowOff>
    </xdr:to>
    <xdr:sp>
      <xdr:nvSpPr>
        <xdr:cNvPr id="4534" name="Text 22847"/>
        <xdr:cNvSpPr/>
      </xdr:nvSpPr>
      <xdr:spPr>
        <a:xfrm>
          <a:off x="5943600" y="211392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3</xdr:row>
      <xdr:rowOff>0</xdr:rowOff>
    </xdr:from>
    <xdr:to>
      <xdr:col>29</xdr:col>
      <xdr:colOff>244080</xdr:colOff>
      <xdr:row>13</xdr:row>
      <xdr:rowOff>126360</xdr:rowOff>
    </xdr:to>
    <xdr:sp>
      <xdr:nvSpPr>
        <xdr:cNvPr id="4535" name="Text 22849"/>
        <xdr:cNvSpPr/>
      </xdr:nvSpPr>
      <xdr:spPr>
        <a:xfrm>
          <a:off x="7650360" y="211392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3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44080</xdr:colOff>
      <xdr:row>17</xdr:row>
      <xdr:rowOff>126360</xdr:rowOff>
    </xdr:to>
    <xdr:sp>
      <xdr:nvSpPr>
        <xdr:cNvPr id="4536" name="Text 22851"/>
        <xdr:cNvSpPr/>
      </xdr:nvSpPr>
      <xdr:spPr>
        <a:xfrm>
          <a:off x="822960" y="261936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3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244080</xdr:colOff>
      <xdr:row>17</xdr:row>
      <xdr:rowOff>126360</xdr:rowOff>
    </xdr:to>
    <xdr:sp>
      <xdr:nvSpPr>
        <xdr:cNvPr id="4537" name="Text 22852"/>
        <xdr:cNvSpPr/>
      </xdr:nvSpPr>
      <xdr:spPr>
        <a:xfrm>
          <a:off x="2529720" y="261936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4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360</xdr:colOff>
      <xdr:row>17</xdr:row>
      <xdr:rowOff>126360</xdr:rowOff>
    </xdr:to>
    <xdr:sp>
      <xdr:nvSpPr>
        <xdr:cNvPr id="4538" name="Text 22856"/>
        <xdr:cNvSpPr/>
      </xdr:nvSpPr>
      <xdr:spPr>
        <a:xfrm>
          <a:off x="4236840" y="261936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5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244080</xdr:colOff>
      <xdr:row>17</xdr:row>
      <xdr:rowOff>126360</xdr:rowOff>
    </xdr:to>
    <xdr:sp>
      <xdr:nvSpPr>
        <xdr:cNvPr id="4539" name="Text 22858"/>
        <xdr:cNvSpPr/>
      </xdr:nvSpPr>
      <xdr:spPr>
        <a:xfrm>
          <a:off x="5943600" y="261936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6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7</xdr:row>
      <xdr:rowOff>0</xdr:rowOff>
    </xdr:from>
    <xdr:to>
      <xdr:col>29</xdr:col>
      <xdr:colOff>244080</xdr:colOff>
      <xdr:row>17</xdr:row>
      <xdr:rowOff>126360</xdr:rowOff>
    </xdr:to>
    <xdr:sp>
      <xdr:nvSpPr>
        <xdr:cNvPr id="4540" name="Text 22874"/>
        <xdr:cNvSpPr/>
      </xdr:nvSpPr>
      <xdr:spPr>
        <a:xfrm>
          <a:off x="7650360" y="261936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7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44080</xdr:colOff>
      <xdr:row>21</xdr:row>
      <xdr:rowOff>126360</xdr:rowOff>
    </xdr:to>
    <xdr:sp>
      <xdr:nvSpPr>
        <xdr:cNvPr id="4541" name="Text 22888"/>
        <xdr:cNvSpPr/>
      </xdr:nvSpPr>
      <xdr:spPr>
        <a:xfrm>
          <a:off x="822960" y="31248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7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244080</xdr:colOff>
      <xdr:row>21</xdr:row>
      <xdr:rowOff>126360</xdr:rowOff>
    </xdr:to>
    <xdr:sp>
      <xdr:nvSpPr>
        <xdr:cNvPr id="4542" name="Text 22889"/>
        <xdr:cNvSpPr/>
      </xdr:nvSpPr>
      <xdr:spPr>
        <a:xfrm>
          <a:off x="2529720" y="31248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8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1</xdr:row>
      <xdr:rowOff>0</xdr:rowOff>
    </xdr:from>
    <xdr:to>
      <xdr:col>16</xdr:col>
      <xdr:colOff>360</xdr:colOff>
      <xdr:row>21</xdr:row>
      <xdr:rowOff>126360</xdr:rowOff>
    </xdr:to>
    <xdr:sp>
      <xdr:nvSpPr>
        <xdr:cNvPr id="4543" name="Text 22892"/>
        <xdr:cNvSpPr/>
      </xdr:nvSpPr>
      <xdr:spPr>
        <a:xfrm>
          <a:off x="4236840" y="31248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1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1</xdr:row>
      <xdr:rowOff>0</xdr:rowOff>
    </xdr:from>
    <xdr:to>
      <xdr:col>22</xdr:col>
      <xdr:colOff>244080</xdr:colOff>
      <xdr:row>21</xdr:row>
      <xdr:rowOff>126360</xdr:rowOff>
    </xdr:to>
    <xdr:sp>
      <xdr:nvSpPr>
        <xdr:cNvPr id="4544" name="Text 22895"/>
        <xdr:cNvSpPr/>
      </xdr:nvSpPr>
      <xdr:spPr>
        <a:xfrm>
          <a:off x="5943600" y="31248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0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1</xdr:row>
      <xdr:rowOff>0</xdr:rowOff>
    </xdr:from>
    <xdr:to>
      <xdr:col>29</xdr:col>
      <xdr:colOff>244080</xdr:colOff>
      <xdr:row>21</xdr:row>
      <xdr:rowOff>126360</xdr:rowOff>
    </xdr:to>
    <xdr:sp>
      <xdr:nvSpPr>
        <xdr:cNvPr id="4545" name="Text 22896"/>
        <xdr:cNvSpPr/>
      </xdr:nvSpPr>
      <xdr:spPr>
        <a:xfrm>
          <a:off x="7650360" y="31248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1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1</xdr:row>
      <xdr:rowOff>0</xdr:rowOff>
    </xdr:from>
    <xdr:to>
      <xdr:col>37</xdr:col>
      <xdr:colOff>360</xdr:colOff>
      <xdr:row>21</xdr:row>
      <xdr:rowOff>126360</xdr:rowOff>
    </xdr:to>
    <xdr:sp>
      <xdr:nvSpPr>
        <xdr:cNvPr id="4546" name="Text 22899"/>
        <xdr:cNvSpPr/>
      </xdr:nvSpPr>
      <xdr:spPr>
        <a:xfrm>
          <a:off x="9357480" y="31248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44080</xdr:colOff>
      <xdr:row>25</xdr:row>
      <xdr:rowOff>126360</xdr:rowOff>
    </xdr:to>
    <xdr:sp>
      <xdr:nvSpPr>
        <xdr:cNvPr id="4547" name="Text 22900"/>
        <xdr:cNvSpPr/>
      </xdr:nvSpPr>
      <xdr:spPr>
        <a:xfrm>
          <a:off x="822960" y="36302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Verdana"/>
            </a:rPr>
            <a:t>22.W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244080</xdr:colOff>
      <xdr:row>25</xdr:row>
      <xdr:rowOff>126360</xdr:rowOff>
    </xdr:to>
    <xdr:sp>
      <xdr:nvSpPr>
        <xdr:cNvPr id="4548" name="Text 22901"/>
        <xdr:cNvSpPr/>
      </xdr:nvSpPr>
      <xdr:spPr>
        <a:xfrm>
          <a:off x="2529720" y="36302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Verdana"/>
            </a:rPr>
            <a:t>23.W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360</xdr:colOff>
      <xdr:row>25</xdr:row>
      <xdr:rowOff>126360</xdr:rowOff>
    </xdr:to>
    <xdr:sp>
      <xdr:nvSpPr>
        <xdr:cNvPr id="4549" name="Text 22906"/>
        <xdr:cNvSpPr/>
      </xdr:nvSpPr>
      <xdr:spPr>
        <a:xfrm>
          <a:off x="4236840" y="36302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Verdana"/>
            </a:rPr>
            <a:t>24.W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5</xdr:row>
      <xdr:rowOff>0</xdr:rowOff>
    </xdr:from>
    <xdr:to>
      <xdr:col>22</xdr:col>
      <xdr:colOff>244080</xdr:colOff>
      <xdr:row>25</xdr:row>
      <xdr:rowOff>126360</xdr:rowOff>
    </xdr:to>
    <xdr:sp>
      <xdr:nvSpPr>
        <xdr:cNvPr id="4550" name="Text 22907"/>
        <xdr:cNvSpPr/>
      </xdr:nvSpPr>
      <xdr:spPr>
        <a:xfrm>
          <a:off x="5943600" y="36302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Verdana"/>
            </a:rPr>
            <a:t>25.W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5</xdr:row>
      <xdr:rowOff>0</xdr:rowOff>
    </xdr:from>
    <xdr:to>
      <xdr:col>29</xdr:col>
      <xdr:colOff>244080</xdr:colOff>
      <xdr:row>25</xdr:row>
      <xdr:rowOff>126360</xdr:rowOff>
    </xdr:to>
    <xdr:sp>
      <xdr:nvSpPr>
        <xdr:cNvPr id="4551" name="Text 22909"/>
        <xdr:cNvSpPr/>
      </xdr:nvSpPr>
      <xdr:spPr>
        <a:xfrm>
          <a:off x="7650360" y="36302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Verdana"/>
            </a:rPr>
            <a:t>26.W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44080</xdr:colOff>
      <xdr:row>29</xdr:row>
      <xdr:rowOff>126360</xdr:rowOff>
    </xdr:to>
    <xdr:sp>
      <xdr:nvSpPr>
        <xdr:cNvPr id="4552" name="Text 22915"/>
        <xdr:cNvSpPr/>
      </xdr:nvSpPr>
      <xdr:spPr>
        <a:xfrm>
          <a:off x="822960" y="413568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6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244080</xdr:colOff>
      <xdr:row>29</xdr:row>
      <xdr:rowOff>126360</xdr:rowOff>
    </xdr:to>
    <xdr:sp>
      <xdr:nvSpPr>
        <xdr:cNvPr id="4553" name="Text 22919"/>
        <xdr:cNvSpPr/>
      </xdr:nvSpPr>
      <xdr:spPr>
        <a:xfrm>
          <a:off x="2529720" y="413568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7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360</xdr:colOff>
      <xdr:row>29</xdr:row>
      <xdr:rowOff>126360</xdr:rowOff>
    </xdr:to>
    <xdr:sp>
      <xdr:nvSpPr>
        <xdr:cNvPr id="4554" name="Text 22928"/>
        <xdr:cNvSpPr/>
      </xdr:nvSpPr>
      <xdr:spPr>
        <a:xfrm>
          <a:off x="4236840" y="413568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8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9</xdr:row>
      <xdr:rowOff>0</xdr:rowOff>
    </xdr:from>
    <xdr:to>
      <xdr:col>22</xdr:col>
      <xdr:colOff>244080</xdr:colOff>
      <xdr:row>29</xdr:row>
      <xdr:rowOff>126360</xdr:rowOff>
    </xdr:to>
    <xdr:sp>
      <xdr:nvSpPr>
        <xdr:cNvPr id="4555" name="Text 22940"/>
        <xdr:cNvSpPr/>
      </xdr:nvSpPr>
      <xdr:spPr>
        <a:xfrm>
          <a:off x="5943600" y="413568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2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9</xdr:row>
      <xdr:rowOff>0</xdr:rowOff>
    </xdr:from>
    <xdr:to>
      <xdr:col>29</xdr:col>
      <xdr:colOff>244080</xdr:colOff>
      <xdr:row>29</xdr:row>
      <xdr:rowOff>126360</xdr:rowOff>
    </xdr:to>
    <xdr:sp>
      <xdr:nvSpPr>
        <xdr:cNvPr id="4556" name="Text 22949"/>
        <xdr:cNvSpPr/>
      </xdr:nvSpPr>
      <xdr:spPr>
        <a:xfrm>
          <a:off x="7650360" y="413568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0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244080</xdr:colOff>
      <xdr:row>33</xdr:row>
      <xdr:rowOff>126360</xdr:rowOff>
    </xdr:to>
    <xdr:sp>
      <xdr:nvSpPr>
        <xdr:cNvPr id="4557" name="Text 22965"/>
        <xdr:cNvSpPr/>
      </xdr:nvSpPr>
      <xdr:spPr>
        <a:xfrm>
          <a:off x="822960" y="464112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Verdana"/>
            </a:rPr>
            <a:t>31.W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244080</xdr:colOff>
      <xdr:row>33</xdr:row>
      <xdr:rowOff>126360</xdr:rowOff>
    </xdr:to>
    <xdr:sp>
      <xdr:nvSpPr>
        <xdr:cNvPr id="4558" name="Text 22979"/>
        <xdr:cNvSpPr/>
      </xdr:nvSpPr>
      <xdr:spPr>
        <a:xfrm>
          <a:off x="2529720" y="464112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Verdana"/>
            </a:rPr>
            <a:t>32.W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360</xdr:colOff>
      <xdr:row>33</xdr:row>
      <xdr:rowOff>126360</xdr:rowOff>
    </xdr:to>
    <xdr:sp>
      <xdr:nvSpPr>
        <xdr:cNvPr id="4559" name="Text 22990"/>
        <xdr:cNvSpPr/>
      </xdr:nvSpPr>
      <xdr:spPr>
        <a:xfrm>
          <a:off x="4236840" y="464112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Verdana"/>
            </a:rPr>
            <a:t>33.W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3</xdr:row>
      <xdr:rowOff>0</xdr:rowOff>
    </xdr:from>
    <xdr:to>
      <xdr:col>22</xdr:col>
      <xdr:colOff>244080</xdr:colOff>
      <xdr:row>33</xdr:row>
      <xdr:rowOff>126360</xdr:rowOff>
    </xdr:to>
    <xdr:sp>
      <xdr:nvSpPr>
        <xdr:cNvPr id="4560" name="Text 22999"/>
        <xdr:cNvSpPr/>
      </xdr:nvSpPr>
      <xdr:spPr>
        <a:xfrm>
          <a:off x="5943600" y="464112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Verdana"/>
            </a:rPr>
            <a:t>34.W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3</xdr:row>
      <xdr:rowOff>0</xdr:rowOff>
    </xdr:from>
    <xdr:to>
      <xdr:col>29</xdr:col>
      <xdr:colOff>244080</xdr:colOff>
      <xdr:row>33</xdr:row>
      <xdr:rowOff>126360</xdr:rowOff>
    </xdr:to>
    <xdr:sp>
      <xdr:nvSpPr>
        <xdr:cNvPr id="4561" name="Text 23008"/>
        <xdr:cNvSpPr/>
      </xdr:nvSpPr>
      <xdr:spPr>
        <a:xfrm>
          <a:off x="7650360" y="464112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Verdana"/>
            </a:rPr>
            <a:t>35.W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44080</xdr:colOff>
      <xdr:row>37</xdr:row>
      <xdr:rowOff>126360</xdr:rowOff>
    </xdr:to>
    <xdr:sp>
      <xdr:nvSpPr>
        <xdr:cNvPr id="4562" name="Text 23013"/>
        <xdr:cNvSpPr/>
      </xdr:nvSpPr>
      <xdr:spPr>
        <a:xfrm>
          <a:off x="822960" y="514656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5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244080</xdr:colOff>
      <xdr:row>37</xdr:row>
      <xdr:rowOff>126360</xdr:rowOff>
    </xdr:to>
    <xdr:sp>
      <xdr:nvSpPr>
        <xdr:cNvPr id="4563" name="Text 23018"/>
        <xdr:cNvSpPr/>
      </xdr:nvSpPr>
      <xdr:spPr>
        <a:xfrm>
          <a:off x="2529720" y="514656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6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7</xdr:row>
      <xdr:rowOff>0</xdr:rowOff>
    </xdr:from>
    <xdr:to>
      <xdr:col>16</xdr:col>
      <xdr:colOff>360</xdr:colOff>
      <xdr:row>37</xdr:row>
      <xdr:rowOff>126360</xdr:rowOff>
    </xdr:to>
    <xdr:sp>
      <xdr:nvSpPr>
        <xdr:cNvPr id="4564" name="Text 23024"/>
        <xdr:cNvSpPr/>
      </xdr:nvSpPr>
      <xdr:spPr>
        <a:xfrm>
          <a:off x="4236840" y="514656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7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7</xdr:row>
      <xdr:rowOff>0</xdr:rowOff>
    </xdr:from>
    <xdr:to>
      <xdr:col>22</xdr:col>
      <xdr:colOff>244080</xdr:colOff>
      <xdr:row>37</xdr:row>
      <xdr:rowOff>126360</xdr:rowOff>
    </xdr:to>
    <xdr:sp>
      <xdr:nvSpPr>
        <xdr:cNvPr id="4565" name="Text 23026"/>
        <xdr:cNvSpPr/>
      </xdr:nvSpPr>
      <xdr:spPr>
        <a:xfrm>
          <a:off x="5943600" y="514656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8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7</xdr:row>
      <xdr:rowOff>0</xdr:rowOff>
    </xdr:from>
    <xdr:to>
      <xdr:col>29</xdr:col>
      <xdr:colOff>244080</xdr:colOff>
      <xdr:row>37</xdr:row>
      <xdr:rowOff>126360</xdr:rowOff>
    </xdr:to>
    <xdr:sp>
      <xdr:nvSpPr>
        <xdr:cNvPr id="4566" name="Text 23028"/>
        <xdr:cNvSpPr/>
      </xdr:nvSpPr>
      <xdr:spPr>
        <a:xfrm>
          <a:off x="7650360" y="514656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244080</xdr:colOff>
      <xdr:row>41</xdr:row>
      <xdr:rowOff>126360</xdr:rowOff>
    </xdr:to>
    <xdr:sp>
      <xdr:nvSpPr>
        <xdr:cNvPr id="4567" name="Text 23030"/>
        <xdr:cNvSpPr/>
      </xdr:nvSpPr>
      <xdr:spPr>
        <a:xfrm>
          <a:off x="822960" y="56520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3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244080</xdr:colOff>
      <xdr:row>41</xdr:row>
      <xdr:rowOff>126360</xdr:rowOff>
    </xdr:to>
    <xdr:sp>
      <xdr:nvSpPr>
        <xdr:cNvPr id="4568" name="Text 23031"/>
        <xdr:cNvSpPr/>
      </xdr:nvSpPr>
      <xdr:spPr>
        <a:xfrm>
          <a:off x="2529720" y="56520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0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1</xdr:row>
      <xdr:rowOff>0</xdr:rowOff>
    </xdr:from>
    <xdr:to>
      <xdr:col>16</xdr:col>
      <xdr:colOff>360</xdr:colOff>
      <xdr:row>41</xdr:row>
      <xdr:rowOff>126360</xdr:rowOff>
    </xdr:to>
    <xdr:sp>
      <xdr:nvSpPr>
        <xdr:cNvPr id="4569" name="Text 23041"/>
        <xdr:cNvSpPr/>
      </xdr:nvSpPr>
      <xdr:spPr>
        <a:xfrm>
          <a:off x="4236840" y="56520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1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1</xdr:row>
      <xdr:rowOff>0</xdr:rowOff>
    </xdr:from>
    <xdr:to>
      <xdr:col>22</xdr:col>
      <xdr:colOff>244080</xdr:colOff>
      <xdr:row>41</xdr:row>
      <xdr:rowOff>126360</xdr:rowOff>
    </xdr:to>
    <xdr:sp>
      <xdr:nvSpPr>
        <xdr:cNvPr id="4570" name="Text 23048"/>
        <xdr:cNvSpPr/>
      </xdr:nvSpPr>
      <xdr:spPr>
        <a:xfrm>
          <a:off x="5943600" y="56520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2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1</xdr:row>
      <xdr:rowOff>0</xdr:rowOff>
    </xdr:from>
    <xdr:to>
      <xdr:col>29</xdr:col>
      <xdr:colOff>244080</xdr:colOff>
      <xdr:row>41</xdr:row>
      <xdr:rowOff>126360</xdr:rowOff>
    </xdr:to>
    <xdr:sp>
      <xdr:nvSpPr>
        <xdr:cNvPr id="4571" name="Text 23050"/>
        <xdr:cNvSpPr/>
      </xdr:nvSpPr>
      <xdr:spPr>
        <a:xfrm>
          <a:off x="7650360" y="56520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3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41</xdr:row>
      <xdr:rowOff>0</xdr:rowOff>
    </xdr:from>
    <xdr:to>
      <xdr:col>37</xdr:col>
      <xdr:colOff>360</xdr:colOff>
      <xdr:row>41</xdr:row>
      <xdr:rowOff>126360</xdr:rowOff>
    </xdr:to>
    <xdr:sp>
      <xdr:nvSpPr>
        <xdr:cNvPr id="4572" name="Text 23059"/>
        <xdr:cNvSpPr/>
      </xdr:nvSpPr>
      <xdr:spPr>
        <a:xfrm>
          <a:off x="9357480" y="565200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4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244080</xdr:colOff>
      <xdr:row>45</xdr:row>
      <xdr:rowOff>126360</xdr:rowOff>
    </xdr:to>
    <xdr:sp>
      <xdr:nvSpPr>
        <xdr:cNvPr id="4573" name="Text 23061"/>
        <xdr:cNvSpPr/>
      </xdr:nvSpPr>
      <xdr:spPr>
        <a:xfrm>
          <a:off x="822960" y="61574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4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5</xdr:row>
      <xdr:rowOff>0</xdr:rowOff>
    </xdr:from>
    <xdr:to>
      <xdr:col>8</xdr:col>
      <xdr:colOff>244080</xdr:colOff>
      <xdr:row>45</xdr:row>
      <xdr:rowOff>126360</xdr:rowOff>
    </xdr:to>
    <xdr:sp>
      <xdr:nvSpPr>
        <xdr:cNvPr id="4574" name="Text 23067"/>
        <xdr:cNvSpPr/>
      </xdr:nvSpPr>
      <xdr:spPr>
        <a:xfrm>
          <a:off x="2529720" y="61574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5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5</xdr:row>
      <xdr:rowOff>0</xdr:rowOff>
    </xdr:from>
    <xdr:to>
      <xdr:col>16</xdr:col>
      <xdr:colOff>360</xdr:colOff>
      <xdr:row>45</xdr:row>
      <xdr:rowOff>126360</xdr:rowOff>
    </xdr:to>
    <xdr:sp>
      <xdr:nvSpPr>
        <xdr:cNvPr id="4575" name="Text 23072"/>
        <xdr:cNvSpPr/>
      </xdr:nvSpPr>
      <xdr:spPr>
        <a:xfrm>
          <a:off x="4236840" y="61574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6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5</xdr:row>
      <xdr:rowOff>0</xdr:rowOff>
    </xdr:from>
    <xdr:to>
      <xdr:col>22</xdr:col>
      <xdr:colOff>244080</xdr:colOff>
      <xdr:row>45</xdr:row>
      <xdr:rowOff>126360</xdr:rowOff>
    </xdr:to>
    <xdr:sp>
      <xdr:nvSpPr>
        <xdr:cNvPr id="4576" name="Text 23074"/>
        <xdr:cNvSpPr/>
      </xdr:nvSpPr>
      <xdr:spPr>
        <a:xfrm>
          <a:off x="5943600" y="61574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7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5</xdr:row>
      <xdr:rowOff>0</xdr:rowOff>
    </xdr:from>
    <xdr:to>
      <xdr:col>29</xdr:col>
      <xdr:colOff>244080</xdr:colOff>
      <xdr:row>45</xdr:row>
      <xdr:rowOff>126360</xdr:rowOff>
    </xdr:to>
    <xdr:sp>
      <xdr:nvSpPr>
        <xdr:cNvPr id="4577" name="Text 23077"/>
        <xdr:cNvSpPr/>
      </xdr:nvSpPr>
      <xdr:spPr>
        <a:xfrm>
          <a:off x="7650360" y="6157440"/>
          <a:ext cx="24408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8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244080</xdr:colOff>
      <xdr:row>49</xdr:row>
      <xdr:rowOff>126720</xdr:rowOff>
    </xdr:to>
    <xdr:sp>
      <xdr:nvSpPr>
        <xdr:cNvPr id="4578" name="Text 23078"/>
        <xdr:cNvSpPr/>
      </xdr:nvSpPr>
      <xdr:spPr>
        <a:xfrm>
          <a:off x="822960" y="6662880"/>
          <a:ext cx="2440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8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244080</xdr:colOff>
      <xdr:row>49</xdr:row>
      <xdr:rowOff>126720</xdr:rowOff>
    </xdr:to>
    <xdr:sp>
      <xdr:nvSpPr>
        <xdr:cNvPr id="4579" name="Text 23079"/>
        <xdr:cNvSpPr/>
      </xdr:nvSpPr>
      <xdr:spPr>
        <a:xfrm>
          <a:off x="2529720" y="6662880"/>
          <a:ext cx="2440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49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9</xdr:row>
      <xdr:rowOff>0</xdr:rowOff>
    </xdr:from>
    <xdr:to>
      <xdr:col>16</xdr:col>
      <xdr:colOff>360</xdr:colOff>
      <xdr:row>49</xdr:row>
      <xdr:rowOff>126720</xdr:rowOff>
    </xdr:to>
    <xdr:sp>
      <xdr:nvSpPr>
        <xdr:cNvPr id="4580" name="Text 23084"/>
        <xdr:cNvSpPr/>
      </xdr:nvSpPr>
      <xdr:spPr>
        <a:xfrm>
          <a:off x="4236840" y="6662880"/>
          <a:ext cx="2440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50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9</xdr:row>
      <xdr:rowOff>0</xdr:rowOff>
    </xdr:from>
    <xdr:to>
      <xdr:col>22</xdr:col>
      <xdr:colOff>244080</xdr:colOff>
      <xdr:row>49</xdr:row>
      <xdr:rowOff>126720</xdr:rowOff>
    </xdr:to>
    <xdr:sp>
      <xdr:nvSpPr>
        <xdr:cNvPr id="4581" name="Text 23085"/>
        <xdr:cNvSpPr/>
      </xdr:nvSpPr>
      <xdr:spPr>
        <a:xfrm>
          <a:off x="5943600" y="6662880"/>
          <a:ext cx="2440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51.W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9</xdr:row>
      <xdr:rowOff>0</xdr:rowOff>
    </xdr:from>
    <xdr:to>
      <xdr:col>29</xdr:col>
      <xdr:colOff>244080</xdr:colOff>
      <xdr:row>49</xdr:row>
      <xdr:rowOff>126720</xdr:rowOff>
    </xdr:to>
    <xdr:sp>
      <xdr:nvSpPr>
        <xdr:cNvPr id="4582" name="Text 23095"/>
        <xdr:cNvSpPr/>
      </xdr:nvSpPr>
      <xdr:spPr>
        <a:xfrm>
          <a:off x="7650360" y="6662880"/>
          <a:ext cx="2440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Verdana"/>
            </a:rPr>
            <a:t>52.W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6360</xdr:colOff>
      <xdr:row>32</xdr:row>
      <xdr:rowOff>9720</xdr:rowOff>
    </xdr:from>
    <xdr:to>
      <xdr:col>33</xdr:col>
      <xdr:colOff>63360</xdr:colOff>
      <xdr:row>32</xdr:row>
      <xdr:rowOff>209520</xdr:rowOff>
    </xdr:to>
    <xdr:sp>
      <xdr:nvSpPr>
        <xdr:cNvPr id="4583" name="Rectangle 55424"/>
        <xdr:cNvSpPr/>
      </xdr:nvSpPr>
      <xdr:spPr>
        <a:xfrm>
          <a:off x="9074880" y="696564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32</xdr:row>
      <xdr:rowOff>9720</xdr:rowOff>
    </xdr:from>
    <xdr:to>
      <xdr:col>33</xdr:col>
      <xdr:colOff>36360</xdr:colOff>
      <xdr:row>32</xdr:row>
      <xdr:rowOff>209520</xdr:rowOff>
    </xdr:to>
    <xdr:sp>
      <xdr:nvSpPr>
        <xdr:cNvPr id="4584" name="Rectangle 55423"/>
        <xdr:cNvSpPr/>
      </xdr:nvSpPr>
      <xdr:spPr>
        <a:xfrm>
          <a:off x="9047520" y="696564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360</xdr:colOff>
      <xdr:row>31</xdr:row>
      <xdr:rowOff>9720</xdr:rowOff>
    </xdr:from>
    <xdr:to>
      <xdr:col>33</xdr:col>
      <xdr:colOff>63360</xdr:colOff>
      <xdr:row>31</xdr:row>
      <xdr:rowOff>209520</xdr:rowOff>
    </xdr:to>
    <xdr:sp>
      <xdr:nvSpPr>
        <xdr:cNvPr id="4585" name="Rectangle 55422"/>
        <xdr:cNvSpPr/>
      </xdr:nvSpPr>
      <xdr:spPr>
        <a:xfrm>
          <a:off x="9074880" y="675612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31</xdr:row>
      <xdr:rowOff>9720</xdr:rowOff>
    </xdr:from>
    <xdr:to>
      <xdr:col>33</xdr:col>
      <xdr:colOff>36360</xdr:colOff>
      <xdr:row>31</xdr:row>
      <xdr:rowOff>209520</xdr:rowOff>
    </xdr:to>
    <xdr:sp>
      <xdr:nvSpPr>
        <xdr:cNvPr id="4586" name="Rectangle 55421"/>
        <xdr:cNvSpPr/>
      </xdr:nvSpPr>
      <xdr:spPr>
        <a:xfrm>
          <a:off x="9047520" y="675612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360</xdr:colOff>
      <xdr:row>30</xdr:row>
      <xdr:rowOff>10080</xdr:rowOff>
    </xdr:from>
    <xdr:to>
      <xdr:col>33</xdr:col>
      <xdr:colOff>63360</xdr:colOff>
      <xdr:row>30</xdr:row>
      <xdr:rowOff>209880</xdr:rowOff>
    </xdr:to>
    <xdr:sp>
      <xdr:nvSpPr>
        <xdr:cNvPr id="4587" name="Rectangle 55420"/>
        <xdr:cNvSpPr/>
      </xdr:nvSpPr>
      <xdr:spPr>
        <a:xfrm>
          <a:off x="9074880" y="654660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30</xdr:row>
      <xdr:rowOff>10080</xdr:rowOff>
    </xdr:from>
    <xdr:to>
      <xdr:col>33</xdr:col>
      <xdr:colOff>36360</xdr:colOff>
      <xdr:row>30</xdr:row>
      <xdr:rowOff>209880</xdr:rowOff>
    </xdr:to>
    <xdr:sp>
      <xdr:nvSpPr>
        <xdr:cNvPr id="4588" name="Rectangle 55419"/>
        <xdr:cNvSpPr/>
      </xdr:nvSpPr>
      <xdr:spPr>
        <a:xfrm>
          <a:off x="9047520" y="654660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360</xdr:colOff>
      <xdr:row>29</xdr:row>
      <xdr:rowOff>10080</xdr:rowOff>
    </xdr:from>
    <xdr:to>
      <xdr:col>33</xdr:col>
      <xdr:colOff>63360</xdr:colOff>
      <xdr:row>29</xdr:row>
      <xdr:rowOff>209520</xdr:rowOff>
    </xdr:to>
    <xdr:sp>
      <xdr:nvSpPr>
        <xdr:cNvPr id="4589" name="Rectangle 55418"/>
        <xdr:cNvSpPr/>
      </xdr:nvSpPr>
      <xdr:spPr>
        <a:xfrm>
          <a:off x="9074880" y="633708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29</xdr:row>
      <xdr:rowOff>10080</xdr:rowOff>
    </xdr:from>
    <xdr:to>
      <xdr:col>33</xdr:col>
      <xdr:colOff>36360</xdr:colOff>
      <xdr:row>29</xdr:row>
      <xdr:rowOff>209520</xdr:rowOff>
    </xdr:to>
    <xdr:sp>
      <xdr:nvSpPr>
        <xdr:cNvPr id="4590" name="Rectangle 55417"/>
        <xdr:cNvSpPr/>
      </xdr:nvSpPr>
      <xdr:spPr>
        <a:xfrm>
          <a:off x="9047520" y="633708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360</xdr:colOff>
      <xdr:row>28</xdr:row>
      <xdr:rowOff>10080</xdr:rowOff>
    </xdr:from>
    <xdr:to>
      <xdr:col>33</xdr:col>
      <xdr:colOff>63360</xdr:colOff>
      <xdr:row>28</xdr:row>
      <xdr:rowOff>209520</xdr:rowOff>
    </xdr:to>
    <xdr:sp>
      <xdr:nvSpPr>
        <xdr:cNvPr id="4591" name="Rectangle 55416"/>
        <xdr:cNvSpPr/>
      </xdr:nvSpPr>
      <xdr:spPr>
        <a:xfrm>
          <a:off x="9074880" y="612756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28</xdr:row>
      <xdr:rowOff>10080</xdr:rowOff>
    </xdr:from>
    <xdr:to>
      <xdr:col>33</xdr:col>
      <xdr:colOff>36360</xdr:colOff>
      <xdr:row>28</xdr:row>
      <xdr:rowOff>209520</xdr:rowOff>
    </xdr:to>
    <xdr:sp>
      <xdr:nvSpPr>
        <xdr:cNvPr id="4592" name="Rectangle 55415"/>
        <xdr:cNvSpPr/>
      </xdr:nvSpPr>
      <xdr:spPr>
        <a:xfrm>
          <a:off x="9047520" y="612756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360</xdr:colOff>
      <xdr:row>27</xdr:row>
      <xdr:rowOff>10080</xdr:rowOff>
    </xdr:from>
    <xdr:to>
      <xdr:col>33</xdr:col>
      <xdr:colOff>63360</xdr:colOff>
      <xdr:row>27</xdr:row>
      <xdr:rowOff>209520</xdr:rowOff>
    </xdr:to>
    <xdr:sp>
      <xdr:nvSpPr>
        <xdr:cNvPr id="4593" name="Rectangle 55414"/>
        <xdr:cNvSpPr/>
      </xdr:nvSpPr>
      <xdr:spPr>
        <a:xfrm>
          <a:off x="9074880" y="591804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27</xdr:row>
      <xdr:rowOff>10080</xdr:rowOff>
    </xdr:from>
    <xdr:to>
      <xdr:col>33</xdr:col>
      <xdr:colOff>36360</xdr:colOff>
      <xdr:row>27</xdr:row>
      <xdr:rowOff>209520</xdr:rowOff>
    </xdr:to>
    <xdr:sp>
      <xdr:nvSpPr>
        <xdr:cNvPr id="4594" name="Rectangle 55413"/>
        <xdr:cNvSpPr/>
      </xdr:nvSpPr>
      <xdr:spPr>
        <a:xfrm>
          <a:off x="9047520" y="591804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360</xdr:colOff>
      <xdr:row>26</xdr:row>
      <xdr:rowOff>9720</xdr:rowOff>
    </xdr:from>
    <xdr:to>
      <xdr:col>33</xdr:col>
      <xdr:colOff>63360</xdr:colOff>
      <xdr:row>26</xdr:row>
      <xdr:rowOff>209520</xdr:rowOff>
    </xdr:to>
    <xdr:sp>
      <xdr:nvSpPr>
        <xdr:cNvPr id="4595" name="Rectangle 55412"/>
        <xdr:cNvSpPr/>
      </xdr:nvSpPr>
      <xdr:spPr>
        <a:xfrm>
          <a:off x="9074880" y="570816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26</xdr:row>
      <xdr:rowOff>9720</xdr:rowOff>
    </xdr:from>
    <xdr:to>
      <xdr:col>33</xdr:col>
      <xdr:colOff>36360</xdr:colOff>
      <xdr:row>26</xdr:row>
      <xdr:rowOff>209520</xdr:rowOff>
    </xdr:to>
    <xdr:sp>
      <xdr:nvSpPr>
        <xdr:cNvPr id="4596" name="Rectangle 55411"/>
        <xdr:cNvSpPr/>
      </xdr:nvSpPr>
      <xdr:spPr>
        <a:xfrm>
          <a:off x="9047520" y="570816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360</xdr:colOff>
      <xdr:row>25</xdr:row>
      <xdr:rowOff>9720</xdr:rowOff>
    </xdr:from>
    <xdr:to>
      <xdr:col>33</xdr:col>
      <xdr:colOff>63360</xdr:colOff>
      <xdr:row>25</xdr:row>
      <xdr:rowOff>209520</xdr:rowOff>
    </xdr:to>
    <xdr:sp>
      <xdr:nvSpPr>
        <xdr:cNvPr id="4597" name="Rectangle 55410"/>
        <xdr:cNvSpPr/>
      </xdr:nvSpPr>
      <xdr:spPr>
        <a:xfrm>
          <a:off x="9074880" y="549864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25</xdr:row>
      <xdr:rowOff>9720</xdr:rowOff>
    </xdr:from>
    <xdr:to>
      <xdr:col>33</xdr:col>
      <xdr:colOff>36360</xdr:colOff>
      <xdr:row>25</xdr:row>
      <xdr:rowOff>209520</xdr:rowOff>
    </xdr:to>
    <xdr:sp>
      <xdr:nvSpPr>
        <xdr:cNvPr id="4598" name="Rectangle 55409"/>
        <xdr:cNvSpPr/>
      </xdr:nvSpPr>
      <xdr:spPr>
        <a:xfrm>
          <a:off x="9047520" y="549864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360</xdr:colOff>
      <xdr:row>24</xdr:row>
      <xdr:rowOff>9720</xdr:rowOff>
    </xdr:from>
    <xdr:to>
      <xdr:col>33</xdr:col>
      <xdr:colOff>63360</xdr:colOff>
      <xdr:row>24</xdr:row>
      <xdr:rowOff>209520</xdr:rowOff>
    </xdr:to>
    <xdr:sp>
      <xdr:nvSpPr>
        <xdr:cNvPr id="4599" name="Rectangle 55408"/>
        <xdr:cNvSpPr/>
      </xdr:nvSpPr>
      <xdr:spPr>
        <a:xfrm>
          <a:off x="9074880" y="528912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24</xdr:row>
      <xdr:rowOff>9720</xdr:rowOff>
    </xdr:from>
    <xdr:to>
      <xdr:col>33</xdr:col>
      <xdr:colOff>36360</xdr:colOff>
      <xdr:row>24</xdr:row>
      <xdr:rowOff>209520</xdr:rowOff>
    </xdr:to>
    <xdr:sp>
      <xdr:nvSpPr>
        <xdr:cNvPr id="4600" name="Rectangle 55407"/>
        <xdr:cNvSpPr/>
      </xdr:nvSpPr>
      <xdr:spPr>
        <a:xfrm>
          <a:off x="9047520" y="528912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23</xdr:row>
      <xdr:rowOff>9720</xdr:rowOff>
    </xdr:from>
    <xdr:to>
      <xdr:col>33</xdr:col>
      <xdr:colOff>63360</xdr:colOff>
      <xdr:row>23</xdr:row>
      <xdr:rowOff>209520</xdr:rowOff>
    </xdr:to>
    <xdr:sp>
      <xdr:nvSpPr>
        <xdr:cNvPr id="4601" name="Rectangle 55406"/>
        <xdr:cNvSpPr/>
      </xdr:nvSpPr>
      <xdr:spPr>
        <a:xfrm>
          <a:off x="9047520" y="507960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000</xdr:colOff>
      <xdr:row>6</xdr:row>
      <xdr:rowOff>10080</xdr:rowOff>
    </xdr:from>
    <xdr:to>
      <xdr:col>30</xdr:col>
      <xdr:colOff>63360</xdr:colOff>
      <xdr:row>6</xdr:row>
      <xdr:rowOff>209880</xdr:rowOff>
    </xdr:to>
    <xdr:sp>
      <xdr:nvSpPr>
        <xdr:cNvPr id="4602" name="Rectangle 55405"/>
        <xdr:cNvSpPr/>
      </xdr:nvSpPr>
      <xdr:spPr>
        <a:xfrm>
          <a:off x="8226000" y="151740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000</xdr:colOff>
      <xdr:row>5</xdr:row>
      <xdr:rowOff>10080</xdr:rowOff>
    </xdr:from>
    <xdr:to>
      <xdr:col>30</xdr:col>
      <xdr:colOff>63360</xdr:colOff>
      <xdr:row>5</xdr:row>
      <xdr:rowOff>209520</xdr:rowOff>
    </xdr:to>
    <xdr:sp>
      <xdr:nvSpPr>
        <xdr:cNvPr id="4603" name="Rectangle 55404"/>
        <xdr:cNvSpPr/>
      </xdr:nvSpPr>
      <xdr:spPr>
        <a:xfrm>
          <a:off x="8226000" y="130788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000</xdr:colOff>
      <xdr:row>4</xdr:row>
      <xdr:rowOff>10080</xdr:rowOff>
    </xdr:from>
    <xdr:to>
      <xdr:col>30</xdr:col>
      <xdr:colOff>63360</xdr:colOff>
      <xdr:row>4</xdr:row>
      <xdr:rowOff>209520</xdr:rowOff>
    </xdr:to>
    <xdr:sp>
      <xdr:nvSpPr>
        <xdr:cNvPr id="4604" name="Rectangle 55403"/>
        <xdr:cNvSpPr/>
      </xdr:nvSpPr>
      <xdr:spPr>
        <a:xfrm>
          <a:off x="8226000" y="109836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000</xdr:colOff>
      <xdr:row>3</xdr:row>
      <xdr:rowOff>10080</xdr:rowOff>
    </xdr:from>
    <xdr:to>
      <xdr:col>30</xdr:col>
      <xdr:colOff>63360</xdr:colOff>
      <xdr:row>3</xdr:row>
      <xdr:rowOff>209520</xdr:rowOff>
    </xdr:to>
    <xdr:sp>
      <xdr:nvSpPr>
        <xdr:cNvPr id="4605" name="Rectangle 55402"/>
        <xdr:cNvSpPr/>
      </xdr:nvSpPr>
      <xdr:spPr>
        <a:xfrm>
          <a:off x="8226000" y="88884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000</xdr:colOff>
      <xdr:row>2</xdr:row>
      <xdr:rowOff>9720</xdr:rowOff>
    </xdr:from>
    <xdr:to>
      <xdr:col>30</xdr:col>
      <xdr:colOff>63360</xdr:colOff>
      <xdr:row>2</xdr:row>
      <xdr:rowOff>209520</xdr:rowOff>
    </xdr:to>
    <xdr:sp>
      <xdr:nvSpPr>
        <xdr:cNvPr id="4606" name="Rectangle 55401"/>
        <xdr:cNvSpPr/>
      </xdr:nvSpPr>
      <xdr:spPr>
        <a:xfrm>
          <a:off x="8226000" y="67896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32</xdr:row>
      <xdr:rowOff>9720</xdr:rowOff>
    </xdr:from>
    <xdr:to>
      <xdr:col>27</xdr:col>
      <xdr:colOff>63360</xdr:colOff>
      <xdr:row>32</xdr:row>
      <xdr:rowOff>209520</xdr:rowOff>
    </xdr:to>
    <xdr:sp>
      <xdr:nvSpPr>
        <xdr:cNvPr id="4607" name="Rectangle 55400"/>
        <xdr:cNvSpPr/>
      </xdr:nvSpPr>
      <xdr:spPr>
        <a:xfrm>
          <a:off x="7404120" y="696564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31</xdr:row>
      <xdr:rowOff>9720</xdr:rowOff>
    </xdr:from>
    <xdr:to>
      <xdr:col>27</xdr:col>
      <xdr:colOff>63360</xdr:colOff>
      <xdr:row>31</xdr:row>
      <xdr:rowOff>209520</xdr:rowOff>
    </xdr:to>
    <xdr:sp>
      <xdr:nvSpPr>
        <xdr:cNvPr id="4608" name="Rectangle 55399"/>
        <xdr:cNvSpPr/>
      </xdr:nvSpPr>
      <xdr:spPr>
        <a:xfrm>
          <a:off x="7404120" y="675612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30</xdr:row>
      <xdr:rowOff>10080</xdr:rowOff>
    </xdr:from>
    <xdr:to>
      <xdr:col>27</xdr:col>
      <xdr:colOff>63360</xdr:colOff>
      <xdr:row>30</xdr:row>
      <xdr:rowOff>209880</xdr:rowOff>
    </xdr:to>
    <xdr:sp>
      <xdr:nvSpPr>
        <xdr:cNvPr id="4609" name="Rectangle 55398"/>
        <xdr:cNvSpPr/>
      </xdr:nvSpPr>
      <xdr:spPr>
        <a:xfrm>
          <a:off x="7404120" y="654660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29</xdr:row>
      <xdr:rowOff>10080</xdr:rowOff>
    </xdr:from>
    <xdr:to>
      <xdr:col>27</xdr:col>
      <xdr:colOff>63360</xdr:colOff>
      <xdr:row>29</xdr:row>
      <xdr:rowOff>209520</xdr:rowOff>
    </xdr:to>
    <xdr:sp>
      <xdr:nvSpPr>
        <xdr:cNvPr id="4610" name="Rectangle 55397"/>
        <xdr:cNvSpPr/>
      </xdr:nvSpPr>
      <xdr:spPr>
        <a:xfrm>
          <a:off x="7404120" y="633708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28</xdr:row>
      <xdr:rowOff>10080</xdr:rowOff>
    </xdr:from>
    <xdr:to>
      <xdr:col>27</xdr:col>
      <xdr:colOff>63360</xdr:colOff>
      <xdr:row>28</xdr:row>
      <xdr:rowOff>209520</xdr:rowOff>
    </xdr:to>
    <xdr:sp>
      <xdr:nvSpPr>
        <xdr:cNvPr id="4611" name="Rectangle 55396"/>
        <xdr:cNvSpPr/>
      </xdr:nvSpPr>
      <xdr:spPr>
        <a:xfrm>
          <a:off x="7404120" y="612756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27</xdr:row>
      <xdr:rowOff>10080</xdr:rowOff>
    </xdr:from>
    <xdr:to>
      <xdr:col>27</xdr:col>
      <xdr:colOff>63360</xdr:colOff>
      <xdr:row>27</xdr:row>
      <xdr:rowOff>209520</xdr:rowOff>
    </xdr:to>
    <xdr:sp>
      <xdr:nvSpPr>
        <xdr:cNvPr id="4612" name="Rectangle 55395"/>
        <xdr:cNvSpPr/>
      </xdr:nvSpPr>
      <xdr:spPr>
        <a:xfrm>
          <a:off x="7404120" y="591804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26</xdr:row>
      <xdr:rowOff>9720</xdr:rowOff>
    </xdr:from>
    <xdr:to>
      <xdr:col>27</xdr:col>
      <xdr:colOff>63360</xdr:colOff>
      <xdr:row>26</xdr:row>
      <xdr:rowOff>209520</xdr:rowOff>
    </xdr:to>
    <xdr:sp>
      <xdr:nvSpPr>
        <xdr:cNvPr id="4613" name="Rectangle 55394"/>
        <xdr:cNvSpPr/>
      </xdr:nvSpPr>
      <xdr:spPr>
        <a:xfrm>
          <a:off x="7404120" y="570816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25</xdr:row>
      <xdr:rowOff>9720</xdr:rowOff>
    </xdr:from>
    <xdr:to>
      <xdr:col>27</xdr:col>
      <xdr:colOff>63360</xdr:colOff>
      <xdr:row>25</xdr:row>
      <xdr:rowOff>209520</xdr:rowOff>
    </xdr:to>
    <xdr:sp>
      <xdr:nvSpPr>
        <xdr:cNvPr id="4614" name="Rectangle 55393"/>
        <xdr:cNvSpPr/>
      </xdr:nvSpPr>
      <xdr:spPr>
        <a:xfrm>
          <a:off x="7404120" y="549864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15</xdr:row>
      <xdr:rowOff>10080</xdr:rowOff>
    </xdr:from>
    <xdr:to>
      <xdr:col>27</xdr:col>
      <xdr:colOff>63360</xdr:colOff>
      <xdr:row>15</xdr:row>
      <xdr:rowOff>209520</xdr:rowOff>
    </xdr:to>
    <xdr:sp>
      <xdr:nvSpPr>
        <xdr:cNvPr id="4615" name="Rectangle 55392"/>
        <xdr:cNvSpPr/>
      </xdr:nvSpPr>
      <xdr:spPr>
        <a:xfrm>
          <a:off x="7404120" y="3403440"/>
          <a:ext cx="54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14</xdr:row>
      <xdr:rowOff>9720</xdr:rowOff>
    </xdr:from>
    <xdr:to>
      <xdr:col>27</xdr:col>
      <xdr:colOff>63360</xdr:colOff>
      <xdr:row>14</xdr:row>
      <xdr:rowOff>209520</xdr:rowOff>
    </xdr:to>
    <xdr:sp>
      <xdr:nvSpPr>
        <xdr:cNvPr id="4616" name="Rectangle 55391"/>
        <xdr:cNvSpPr/>
      </xdr:nvSpPr>
      <xdr:spPr>
        <a:xfrm>
          <a:off x="7404120" y="319356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13</xdr:row>
      <xdr:rowOff>9720</xdr:rowOff>
    </xdr:from>
    <xdr:to>
      <xdr:col>27</xdr:col>
      <xdr:colOff>63360</xdr:colOff>
      <xdr:row>13</xdr:row>
      <xdr:rowOff>209520</xdr:rowOff>
    </xdr:to>
    <xdr:sp>
      <xdr:nvSpPr>
        <xdr:cNvPr id="4617" name="Rectangle 55390"/>
        <xdr:cNvSpPr/>
      </xdr:nvSpPr>
      <xdr:spPr>
        <a:xfrm>
          <a:off x="7404120" y="298404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12</xdr:row>
      <xdr:rowOff>9720</xdr:rowOff>
    </xdr:from>
    <xdr:to>
      <xdr:col>27</xdr:col>
      <xdr:colOff>63360</xdr:colOff>
      <xdr:row>12</xdr:row>
      <xdr:rowOff>209520</xdr:rowOff>
    </xdr:to>
    <xdr:sp>
      <xdr:nvSpPr>
        <xdr:cNvPr id="4618" name="Rectangle 55389"/>
        <xdr:cNvSpPr/>
      </xdr:nvSpPr>
      <xdr:spPr>
        <a:xfrm>
          <a:off x="7404120" y="277452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11</xdr:row>
      <xdr:rowOff>9720</xdr:rowOff>
    </xdr:from>
    <xdr:to>
      <xdr:col>27</xdr:col>
      <xdr:colOff>63360</xdr:colOff>
      <xdr:row>11</xdr:row>
      <xdr:rowOff>209520</xdr:rowOff>
    </xdr:to>
    <xdr:sp>
      <xdr:nvSpPr>
        <xdr:cNvPr id="4619" name="Rectangle 55388"/>
        <xdr:cNvSpPr/>
      </xdr:nvSpPr>
      <xdr:spPr>
        <a:xfrm>
          <a:off x="7404120" y="256500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10</xdr:row>
      <xdr:rowOff>9720</xdr:rowOff>
    </xdr:from>
    <xdr:to>
      <xdr:col>27</xdr:col>
      <xdr:colOff>63360</xdr:colOff>
      <xdr:row>10</xdr:row>
      <xdr:rowOff>209520</xdr:rowOff>
    </xdr:to>
    <xdr:sp>
      <xdr:nvSpPr>
        <xdr:cNvPr id="4620" name="Rectangle 55387"/>
        <xdr:cNvSpPr/>
      </xdr:nvSpPr>
      <xdr:spPr>
        <a:xfrm>
          <a:off x="7404120" y="235548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9</xdr:row>
      <xdr:rowOff>9720</xdr:rowOff>
    </xdr:from>
    <xdr:to>
      <xdr:col>27</xdr:col>
      <xdr:colOff>63360</xdr:colOff>
      <xdr:row>9</xdr:row>
      <xdr:rowOff>209520</xdr:rowOff>
    </xdr:to>
    <xdr:sp>
      <xdr:nvSpPr>
        <xdr:cNvPr id="4621" name="Rectangle 55386"/>
        <xdr:cNvSpPr/>
      </xdr:nvSpPr>
      <xdr:spPr>
        <a:xfrm>
          <a:off x="7404120" y="214596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8</xdr:row>
      <xdr:rowOff>9720</xdr:rowOff>
    </xdr:from>
    <xdr:to>
      <xdr:col>27</xdr:col>
      <xdr:colOff>63360</xdr:colOff>
      <xdr:row>8</xdr:row>
      <xdr:rowOff>209520</xdr:rowOff>
    </xdr:to>
    <xdr:sp>
      <xdr:nvSpPr>
        <xdr:cNvPr id="4622" name="Rectangle 55385"/>
        <xdr:cNvSpPr/>
      </xdr:nvSpPr>
      <xdr:spPr>
        <a:xfrm>
          <a:off x="7404120" y="193644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7</xdr:row>
      <xdr:rowOff>9720</xdr:rowOff>
    </xdr:from>
    <xdr:to>
      <xdr:col>27</xdr:col>
      <xdr:colOff>63360</xdr:colOff>
      <xdr:row>7</xdr:row>
      <xdr:rowOff>209520</xdr:rowOff>
    </xdr:to>
    <xdr:sp>
      <xdr:nvSpPr>
        <xdr:cNvPr id="4623" name="Rectangle 55384"/>
        <xdr:cNvSpPr/>
      </xdr:nvSpPr>
      <xdr:spPr>
        <a:xfrm>
          <a:off x="7404120" y="172692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6</xdr:row>
      <xdr:rowOff>10080</xdr:rowOff>
    </xdr:from>
    <xdr:to>
      <xdr:col>27</xdr:col>
      <xdr:colOff>63360</xdr:colOff>
      <xdr:row>6</xdr:row>
      <xdr:rowOff>209880</xdr:rowOff>
    </xdr:to>
    <xdr:sp>
      <xdr:nvSpPr>
        <xdr:cNvPr id="4624" name="Rectangle 55383"/>
        <xdr:cNvSpPr/>
      </xdr:nvSpPr>
      <xdr:spPr>
        <a:xfrm>
          <a:off x="7404120" y="151740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5</xdr:row>
      <xdr:rowOff>10080</xdr:rowOff>
    </xdr:from>
    <xdr:to>
      <xdr:col>27</xdr:col>
      <xdr:colOff>63360</xdr:colOff>
      <xdr:row>5</xdr:row>
      <xdr:rowOff>209520</xdr:rowOff>
    </xdr:to>
    <xdr:sp>
      <xdr:nvSpPr>
        <xdr:cNvPr id="4625" name="Rectangle 55382"/>
        <xdr:cNvSpPr/>
      </xdr:nvSpPr>
      <xdr:spPr>
        <a:xfrm>
          <a:off x="7404120" y="1307880"/>
          <a:ext cx="54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00</xdr:colOff>
      <xdr:row>7</xdr:row>
      <xdr:rowOff>9720</xdr:rowOff>
    </xdr:from>
    <xdr:to>
      <xdr:col>24</xdr:col>
      <xdr:colOff>63360</xdr:colOff>
      <xdr:row>7</xdr:row>
      <xdr:rowOff>209520</xdr:rowOff>
    </xdr:to>
    <xdr:sp>
      <xdr:nvSpPr>
        <xdr:cNvPr id="4626" name="Rectangle 55381"/>
        <xdr:cNvSpPr/>
      </xdr:nvSpPr>
      <xdr:spPr>
        <a:xfrm>
          <a:off x="6582600" y="172692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00</xdr:colOff>
      <xdr:row>6</xdr:row>
      <xdr:rowOff>10080</xdr:rowOff>
    </xdr:from>
    <xdr:to>
      <xdr:col>24</xdr:col>
      <xdr:colOff>63360</xdr:colOff>
      <xdr:row>6</xdr:row>
      <xdr:rowOff>209880</xdr:rowOff>
    </xdr:to>
    <xdr:sp>
      <xdr:nvSpPr>
        <xdr:cNvPr id="4627" name="Rectangle 55380"/>
        <xdr:cNvSpPr/>
      </xdr:nvSpPr>
      <xdr:spPr>
        <a:xfrm>
          <a:off x="6582600" y="151740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00</xdr:colOff>
      <xdr:row>5</xdr:row>
      <xdr:rowOff>10080</xdr:rowOff>
    </xdr:from>
    <xdr:to>
      <xdr:col>24</xdr:col>
      <xdr:colOff>63360</xdr:colOff>
      <xdr:row>5</xdr:row>
      <xdr:rowOff>209520</xdr:rowOff>
    </xdr:to>
    <xdr:sp>
      <xdr:nvSpPr>
        <xdr:cNvPr id="4628" name="Rectangle 55379"/>
        <xdr:cNvSpPr/>
      </xdr:nvSpPr>
      <xdr:spPr>
        <a:xfrm>
          <a:off x="6582600" y="130788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00</xdr:colOff>
      <xdr:row>4</xdr:row>
      <xdr:rowOff>10080</xdr:rowOff>
    </xdr:from>
    <xdr:to>
      <xdr:col>24</xdr:col>
      <xdr:colOff>63360</xdr:colOff>
      <xdr:row>4</xdr:row>
      <xdr:rowOff>209520</xdr:rowOff>
    </xdr:to>
    <xdr:sp>
      <xdr:nvSpPr>
        <xdr:cNvPr id="4629" name="Rectangle 55378"/>
        <xdr:cNvSpPr/>
      </xdr:nvSpPr>
      <xdr:spPr>
        <a:xfrm>
          <a:off x="6582600" y="109836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00</xdr:colOff>
      <xdr:row>3</xdr:row>
      <xdr:rowOff>10080</xdr:rowOff>
    </xdr:from>
    <xdr:to>
      <xdr:col>24</xdr:col>
      <xdr:colOff>63360</xdr:colOff>
      <xdr:row>3</xdr:row>
      <xdr:rowOff>209520</xdr:rowOff>
    </xdr:to>
    <xdr:sp>
      <xdr:nvSpPr>
        <xdr:cNvPr id="4630" name="Rectangle 55377"/>
        <xdr:cNvSpPr/>
      </xdr:nvSpPr>
      <xdr:spPr>
        <a:xfrm>
          <a:off x="6582600" y="88884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00</xdr:colOff>
      <xdr:row>2</xdr:row>
      <xdr:rowOff>9720</xdr:rowOff>
    </xdr:from>
    <xdr:to>
      <xdr:col>24</xdr:col>
      <xdr:colOff>63360</xdr:colOff>
      <xdr:row>2</xdr:row>
      <xdr:rowOff>209520</xdr:rowOff>
    </xdr:to>
    <xdr:sp>
      <xdr:nvSpPr>
        <xdr:cNvPr id="4631" name="Rectangle 55376"/>
        <xdr:cNvSpPr/>
      </xdr:nvSpPr>
      <xdr:spPr>
        <a:xfrm>
          <a:off x="6582600" y="67896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32</xdr:row>
      <xdr:rowOff>9720</xdr:rowOff>
    </xdr:from>
    <xdr:to>
      <xdr:col>21</xdr:col>
      <xdr:colOff>63360</xdr:colOff>
      <xdr:row>32</xdr:row>
      <xdr:rowOff>209520</xdr:rowOff>
    </xdr:to>
    <xdr:sp>
      <xdr:nvSpPr>
        <xdr:cNvPr id="4632" name="Rectangle 55375"/>
        <xdr:cNvSpPr/>
      </xdr:nvSpPr>
      <xdr:spPr>
        <a:xfrm>
          <a:off x="5760720" y="696564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31</xdr:row>
      <xdr:rowOff>9720</xdr:rowOff>
    </xdr:from>
    <xdr:to>
      <xdr:col>21</xdr:col>
      <xdr:colOff>63360</xdr:colOff>
      <xdr:row>31</xdr:row>
      <xdr:rowOff>209520</xdr:rowOff>
    </xdr:to>
    <xdr:sp>
      <xdr:nvSpPr>
        <xdr:cNvPr id="4633" name="Rectangle 55374"/>
        <xdr:cNvSpPr/>
      </xdr:nvSpPr>
      <xdr:spPr>
        <a:xfrm>
          <a:off x="5760720" y="675612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30</xdr:row>
      <xdr:rowOff>10080</xdr:rowOff>
    </xdr:from>
    <xdr:to>
      <xdr:col>21</xdr:col>
      <xdr:colOff>63360</xdr:colOff>
      <xdr:row>30</xdr:row>
      <xdr:rowOff>209880</xdr:rowOff>
    </xdr:to>
    <xdr:sp>
      <xdr:nvSpPr>
        <xdr:cNvPr id="4634" name="Rectangle 55373"/>
        <xdr:cNvSpPr/>
      </xdr:nvSpPr>
      <xdr:spPr>
        <a:xfrm>
          <a:off x="5760720" y="654660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29</xdr:row>
      <xdr:rowOff>10080</xdr:rowOff>
    </xdr:from>
    <xdr:to>
      <xdr:col>21</xdr:col>
      <xdr:colOff>63360</xdr:colOff>
      <xdr:row>29</xdr:row>
      <xdr:rowOff>209520</xdr:rowOff>
    </xdr:to>
    <xdr:sp>
      <xdr:nvSpPr>
        <xdr:cNvPr id="4635" name="Rectangle 55372"/>
        <xdr:cNvSpPr/>
      </xdr:nvSpPr>
      <xdr:spPr>
        <a:xfrm>
          <a:off x="5760720" y="633708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28</xdr:row>
      <xdr:rowOff>10080</xdr:rowOff>
    </xdr:from>
    <xdr:to>
      <xdr:col>21</xdr:col>
      <xdr:colOff>63360</xdr:colOff>
      <xdr:row>28</xdr:row>
      <xdr:rowOff>209520</xdr:rowOff>
    </xdr:to>
    <xdr:sp>
      <xdr:nvSpPr>
        <xdr:cNvPr id="4636" name="Rectangle 55371"/>
        <xdr:cNvSpPr/>
      </xdr:nvSpPr>
      <xdr:spPr>
        <a:xfrm>
          <a:off x="5760720" y="612756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27</xdr:row>
      <xdr:rowOff>10080</xdr:rowOff>
    </xdr:from>
    <xdr:to>
      <xdr:col>21</xdr:col>
      <xdr:colOff>63360</xdr:colOff>
      <xdr:row>27</xdr:row>
      <xdr:rowOff>209520</xdr:rowOff>
    </xdr:to>
    <xdr:sp>
      <xdr:nvSpPr>
        <xdr:cNvPr id="4637" name="Rectangle 55370"/>
        <xdr:cNvSpPr/>
      </xdr:nvSpPr>
      <xdr:spPr>
        <a:xfrm>
          <a:off x="5760720" y="591804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26</xdr:row>
      <xdr:rowOff>9720</xdr:rowOff>
    </xdr:from>
    <xdr:to>
      <xdr:col>21</xdr:col>
      <xdr:colOff>63360</xdr:colOff>
      <xdr:row>26</xdr:row>
      <xdr:rowOff>209520</xdr:rowOff>
    </xdr:to>
    <xdr:sp>
      <xdr:nvSpPr>
        <xdr:cNvPr id="4638" name="Rectangle 55369"/>
        <xdr:cNvSpPr/>
      </xdr:nvSpPr>
      <xdr:spPr>
        <a:xfrm>
          <a:off x="5760720" y="570816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25</xdr:row>
      <xdr:rowOff>9720</xdr:rowOff>
    </xdr:from>
    <xdr:to>
      <xdr:col>21</xdr:col>
      <xdr:colOff>63360</xdr:colOff>
      <xdr:row>25</xdr:row>
      <xdr:rowOff>209520</xdr:rowOff>
    </xdr:to>
    <xdr:sp>
      <xdr:nvSpPr>
        <xdr:cNvPr id="4639" name="Rectangle 55368"/>
        <xdr:cNvSpPr/>
      </xdr:nvSpPr>
      <xdr:spPr>
        <a:xfrm>
          <a:off x="5760720" y="549864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24</xdr:row>
      <xdr:rowOff>9720</xdr:rowOff>
    </xdr:from>
    <xdr:to>
      <xdr:col>21</xdr:col>
      <xdr:colOff>63360</xdr:colOff>
      <xdr:row>24</xdr:row>
      <xdr:rowOff>209520</xdr:rowOff>
    </xdr:to>
    <xdr:sp>
      <xdr:nvSpPr>
        <xdr:cNvPr id="4640" name="Rectangle 55367"/>
        <xdr:cNvSpPr/>
      </xdr:nvSpPr>
      <xdr:spPr>
        <a:xfrm>
          <a:off x="5760720" y="528912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23</xdr:row>
      <xdr:rowOff>9720</xdr:rowOff>
    </xdr:from>
    <xdr:to>
      <xdr:col>21</xdr:col>
      <xdr:colOff>63360</xdr:colOff>
      <xdr:row>23</xdr:row>
      <xdr:rowOff>209520</xdr:rowOff>
    </xdr:to>
    <xdr:sp>
      <xdr:nvSpPr>
        <xdr:cNvPr id="4641" name="Rectangle 55366"/>
        <xdr:cNvSpPr/>
      </xdr:nvSpPr>
      <xdr:spPr>
        <a:xfrm>
          <a:off x="5760720" y="507960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22</xdr:row>
      <xdr:rowOff>9720</xdr:rowOff>
    </xdr:from>
    <xdr:to>
      <xdr:col>21</xdr:col>
      <xdr:colOff>63360</xdr:colOff>
      <xdr:row>22</xdr:row>
      <xdr:rowOff>209520</xdr:rowOff>
    </xdr:to>
    <xdr:sp>
      <xdr:nvSpPr>
        <xdr:cNvPr id="4642" name="Rectangle 55365"/>
        <xdr:cNvSpPr/>
      </xdr:nvSpPr>
      <xdr:spPr>
        <a:xfrm>
          <a:off x="5760720" y="487008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21</xdr:row>
      <xdr:rowOff>9720</xdr:rowOff>
    </xdr:from>
    <xdr:to>
      <xdr:col>21</xdr:col>
      <xdr:colOff>63360</xdr:colOff>
      <xdr:row>21</xdr:row>
      <xdr:rowOff>209520</xdr:rowOff>
    </xdr:to>
    <xdr:sp>
      <xdr:nvSpPr>
        <xdr:cNvPr id="4643" name="Rectangle 55364"/>
        <xdr:cNvSpPr/>
      </xdr:nvSpPr>
      <xdr:spPr>
        <a:xfrm>
          <a:off x="5760720" y="466056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20</xdr:row>
      <xdr:rowOff>9720</xdr:rowOff>
    </xdr:from>
    <xdr:to>
      <xdr:col>21</xdr:col>
      <xdr:colOff>63360</xdr:colOff>
      <xdr:row>20</xdr:row>
      <xdr:rowOff>209520</xdr:rowOff>
    </xdr:to>
    <xdr:sp>
      <xdr:nvSpPr>
        <xdr:cNvPr id="4644" name="Rectangle 55363"/>
        <xdr:cNvSpPr/>
      </xdr:nvSpPr>
      <xdr:spPr>
        <a:xfrm>
          <a:off x="5760720" y="445104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19</xdr:row>
      <xdr:rowOff>9720</xdr:rowOff>
    </xdr:from>
    <xdr:to>
      <xdr:col>21</xdr:col>
      <xdr:colOff>63360</xdr:colOff>
      <xdr:row>19</xdr:row>
      <xdr:rowOff>209520</xdr:rowOff>
    </xdr:to>
    <xdr:sp>
      <xdr:nvSpPr>
        <xdr:cNvPr id="4645" name="Rectangle 55362"/>
        <xdr:cNvSpPr/>
      </xdr:nvSpPr>
      <xdr:spPr>
        <a:xfrm>
          <a:off x="5760720" y="424152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18</xdr:row>
      <xdr:rowOff>10080</xdr:rowOff>
    </xdr:from>
    <xdr:to>
      <xdr:col>21</xdr:col>
      <xdr:colOff>63360</xdr:colOff>
      <xdr:row>18</xdr:row>
      <xdr:rowOff>209880</xdr:rowOff>
    </xdr:to>
    <xdr:sp>
      <xdr:nvSpPr>
        <xdr:cNvPr id="4646" name="Rectangle 55361"/>
        <xdr:cNvSpPr/>
      </xdr:nvSpPr>
      <xdr:spPr>
        <a:xfrm>
          <a:off x="5760720" y="403200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17</xdr:row>
      <xdr:rowOff>10080</xdr:rowOff>
    </xdr:from>
    <xdr:to>
      <xdr:col>21</xdr:col>
      <xdr:colOff>63360</xdr:colOff>
      <xdr:row>17</xdr:row>
      <xdr:rowOff>209520</xdr:rowOff>
    </xdr:to>
    <xdr:sp>
      <xdr:nvSpPr>
        <xdr:cNvPr id="4647" name="Rectangle 55360"/>
        <xdr:cNvSpPr/>
      </xdr:nvSpPr>
      <xdr:spPr>
        <a:xfrm>
          <a:off x="5760720" y="382248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16</xdr:row>
      <xdr:rowOff>10080</xdr:rowOff>
    </xdr:from>
    <xdr:to>
      <xdr:col>21</xdr:col>
      <xdr:colOff>63360</xdr:colOff>
      <xdr:row>16</xdr:row>
      <xdr:rowOff>209520</xdr:rowOff>
    </xdr:to>
    <xdr:sp>
      <xdr:nvSpPr>
        <xdr:cNvPr id="4648" name="Rectangle 55359"/>
        <xdr:cNvSpPr/>
      </xdr:nvSpPr>
      <xdr:spPr>
        <a:xfrm>
          <a:off x="5760720" y="361296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15</xdr:row>
      <xdr:rowOff>10080</xdr:rowOff>
    </xdr:from>
    <xdr:to>
      <xdr:col>21</xdr:col>
      <xdr:colOff>63360</xdr:colOff>
      <xdr:row>15</xdr:row>
      <xdr:rowOff>209520</xdr:rowOff>
    </xdr:to>
    <xdr:sp>
      <xdr:nvSpPr>
        <xdr:cNvPr id="4649" name="Rectangle 55358"/>
        <xdr:cNvSpPr/>
      </xdr:nvSpPr>
      <xdr:spPr>
        <a:xfrm>
          <a:off x="5760720" y="3403440"/>
          <a:ext cx="54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14</xdr:row>
      <xdr:rowOff>9720</xdr:rowOff>
    </xdr:from>
    <xdr:to>
      <xdr:col>21</xdr:col>
      <xdr:colOff>63360</xdr:colOff>
      <xdr:row>14</xdr:row>
      <xdr:rowOff>209520</xdr:rowOff>
    </xdr:to>
    <xdr:sp>
      <xdr:nvSpPr>
        <xdr:cNvPr id="4650" name="Rectangle 55357"/>
        <xdr:cNvSpPr/>
      </xdr:nvSpPr>
      <xdr:spPr>
        <a:xfrm>
          <a:off x="5760720" y="319356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13</xdr:row>
      <xdr:rowOff>9720</xdr:rowOff>
    </xdr:from>
    <xdr:to>
      <xdr:col>21</xdr:col>
      <xdr:colOff>63360</xdr:colOff>
      <xdr:row>13</xdr:row>
      <xdr:rowOff>209520</xdr:rowOff>
    </xdr:to>
    <xdr:sp>
      <xdr:nvSpPr>
        <xdr:cNvPr id="4651" name="Rectangle 55356"/>
        <xdr:cNvSpPr/>
      </xdr:nvSpPr>
      <xdr:spPr>
        <a:xfrm>
          <a:off x="5760720" y="298404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12</xdr:row>
      <xdr:rowOff>9720</xdr:rowOff>
    </xdr:from>
    <xdr:to>
      <xdr:col>21</xdr:col>
      <xdr:colOff>63360</xdr:colOff>
      <xdr:row>12</xdr:row>
      <xdr:rowOff>209520</xdr:rowOff>
    </xdr:to>
    <xdr:sp>
      <xdr:nvSpPr>
        <xdr:cNvPr id="4652" name="Rectangle 55355"/>
        <xdr:cNvSpPr/>
      </xdr:nvSpPr>
      <xdr:spPr>
        <a:xfrm>
          <a:off x="5760720" y="277452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11</xdr:row>
      <xdr:rowOff>9720</xdr:rowOff>
    </xdr:from>
    <xdr:to>
      <xdr:col>21</xdr:col>
      <xdr:colOff>63360</xdr:colOff>
      <xdr:row>11</xdr:row>
      <xdr:rowOff>209520</xdr:rowOff>
    </xdr:to>
    <xdr:sp>
      <xdr:nvSpPr>
        <xdr:cNvPr id="4653" name="Rectangle 55354"/>
        <xdr:cNvSpPr/>
      </xdr:nvSpPr>
      <xdr:spPr>
        <a:xfrm>
          <a:off x="5760720" y="256500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10</xdr:row>
      <xdr:rowOff>9720</xdr:rowOff>
    </xdr:from>
    <xdr:to>
      <xdr:col>21</xdr:col>
      <xdr:colOff>63360</xdr:colOff>
      <xdr:row>10</xdr:row>
      <xdr:rowOff>209520</xdr:rowOff>
    </xdr:to>
    <xdr:sp>
      <xdr:nvSpPr>
        <xdr:cNvPr id="4654" name="Rectangle 55353"/>
        <xdr:cNvSpPr/>
      </xdr:nvSpPr>
      <xdr:spPr>
        <a:xfrm>
          <a:off x="5760720" y="235548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9</xdr:row>
      <xdr:rowOff>9720</xdr:rowOff>
    </xdr:from>
    <xdr:to>
      <xdr:col>21</xdr:col>
      <xdr:colOff>63360</xdr:colOff>
      <xdr:row>9</xdr:row>
      <xdr:rowOff>209520</xdr:rowOff>
    </xdr:to>
    <xdr:sp>
      <xdr:nvSpPr>
        <xdr:cNvPr id="4655" name="Rectangle 55352"/>
        <xdr:cNvSpPr/>
      </xdr:nvSpPr>
      <xdr:spPr>
        <a:xfrm>
          <a:off x="5760720" y="214596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8</xdr:row>
      <xdr:rowOff>9720</xdr:rowOff>
    </xdr:from>
    <xdr:to>
      <xdr:col>21</xdr:col>
      <xdr:colOff>63360</xdr:colOff>
      <xdr:row>8</xdr:row>
      <xdr:rowOff>209520</xdr:rowOff>
    </xdr:to>
    <xdr:sp>
      <xdr:nvSpPr>
        <xdr:cNvPr id="4656" name="Rectangle 55351"/>
        <xdr:cNvSpPr/>
      </xdr:nvSpPr>
      <xdr:spPr>
        <a:xfrm>
          <a:off x="5760720" y="193644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7</xdr:row>
      <xdr:rowOff>9720</xdr:rowOff>
    </xdr:from>
    <xdr:to>
      <xdr:col>21</xdr:col>
      <xdr:colOff>63360</xdr:colOff>
      <xdr:row>7</xdr:row>
      <xdr:rowOff>209520</xdr:rowOff>
    </xdr:to>
    <xdr:sp>
      <xdr:nvSpPr>
        <xdr:cNvPr id="4657" name="Rectangle 55350"/>
        <xdr:cNvSpPr/>
      </xdr:nvSpPr>
      <xdr:spPr>
        <a:xfrm>
          <a:off x="5760720" y="172692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360</xdr:colOff>
      <xdr:row>6</xdr:row>
      <xdr:rowOff>10080</xdr:rowOff>
    </xdr:from>
    <xdr:to>
      <xdr:col>21</xdr:col>
      <xdr:colOff>63360</xdr:colOff>
      <xdr:row>6</xdr:row>
      <xdr:rowOff>209880</xdr:rowOff>
    </xdr:to>
    <xdr:sp>
      <xdr:nvSpPr>
        <xdr:cNvPr id="4658" name="Rectangle 55349"/>
        <xdr:cNvSpPr/>
      </xdr:nvSpPr>
      <xdr:spPr>
        <a:xfrm>
          <a:off x="5788080" y="151740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6</xdr:row>
      <xdr:rowOff>10080</xdr:rowOff>
    </xdr:from>
    <xdr:to>
      <xdr:col>21</xdr:col>
      <xdr:colOff>36720</xdr:colOff>
      <xdr:row>6</xdr:row>
      <xdr:rowOff>209880</xdr:rowOff>
    </xdr:to>
    <xdr:sp>
      <xdr:nvSpPr>
        <xdr:cNvPr id="4659" name="Rectangle 55348"/>
        <xdr:cNvSpPr/>
      </xdr:nvSpPr>
      <xdr:spPr>
        <a:xfrm>
          <a:off x="5760720" y="1517400"/>
          <a:ext cx="2772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360</xdr:colOff>
      <xdr:row>5</xdr:row>
      <xdr:rowOff>10080</xdr:rowOff>
    </xdr:from>
    <xdr:to>
      <xdr:col>21</xdr:col>
      <xdr:colOff>63360</xdr:colOff>
      <xdr:row>5</xdr:row>
      <xdr:rowOff>209520</xdr:rowOff>
    </xdr:to>
    <xdr:sp>
      <xdr:nvSpPr>
        <xdr:cNvPr id="4660" name="Rectangle 55347"/>
        <xdr:cNvSpPr/>
      </xdr:nvSpPr>
      <xdr:spPr>
        <a:xfrm>
          <a:off x="5788080" y="130788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5</xdr:row>
      <xdr:rowOff>10080</xdr:rowOff>
    </xdr:from>
    <xdr:to>
      <xdr:col>21</xdr:col>
      <xdr:colOff>36720</xdr:colOff>
      <xdr:row>5</xdr:row>
      <xdr:rowOff>209520</xdr:rowOff>
    </xdr:to>
    <xdr:sp>
      <xdr:nvSpPr>
        <xdr:cNvPr id="4661" name="Rectangle 55346"/>
        <xdr:cNvSpPr/>
      </xdr:nvSpPr>
      <xdr:spPr>
        <a:xfrm>
          <a:off x="5760720" y="1307880"/>
          <a:ext cx="2772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360</xdr:colOff>
      <xdr:row>4</xdr:row>
      <xdr:rowOff>10080</xdr:rowOff>
    </xdr:from>
    <xdr:to>
      <xdr:col>21</xdr:col>
      <xdr:colOff>63360</xdr:colOff>
      <xdr:row>4</xdr:row>
      <xdr:rowOff>209520</xdr:rowOff>
    </xdr:to>
    <xdr:sp>
      <xdr:nvSpPr>
        <xdr:cNvPr id="4662" name="Rectangle 55345"/>
        <xdr:cNvSpPr/>
      </xdr:nvSpPr>
      <xdr:spPr>
        <a:xfrm>
          <a:off x="5788080" y="109836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4</xdr:row>
      <xdr:rowOff>10080</xdr:rowOff>
    </xdr:from>
    <xdr:to>
      <xdr:col>21</xdr:col>
      <xdr:colOff>36720</xdr:colOff>
      <xdr:row>4</xdr:row>
      <xdr:rowOff>209520</xdr:rowOff>
    </xdr:to>
    <xdr:sp>
      <xdr:nvSpPr>
        <xdr:cNvPr id="4663" name="Rectangle 55344"/>
        <xdr:cNvSpPr/>
      </xdr:nvSpPr>
      <xdr:spPr>
        <a:xfrm>
          <a:off x="5760720" y="1098360"/>
          <a:ext cx="2772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360</xdr:colOff>
      <xdr:row>3</xdr:row>
      <xdr:rowOff>10080</xdr:rowOff>
    </xdr:from>
    <xdr:to>
      <xdr:col>21</xdr:col>
      <xdr:colOff>63360</xdr:colOff>
      <xdr:row>3</xdr:row>
      <xdr:rowOff>209520</xdr:rowOff>
    </xdr:to>
    <xdr:sp>
      <xdr:nvSpPr>
        <xdr:cNvPr id="4664" name="Rectangle 55343"/>
        <xdr:cNvSpPr/>
      </xdr:nvSpPr>
      <xdr:spPr>
        <a:xfrm>
          <a:off x="5788080" y="88884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3</xdr:row>
      <xdr:rowOff>10080</xdr:rowOff>
    </xdr:from>
    <xdr:to>
      <xdr:col>21</xdr:col>
      <xdr:colOff>36720</xdr:colOff>
      <xdr:row>3</xdr:row>
      <xdr:rowOff>209520</xdr:rowOff>
    </xdr:to>
    <xdr:sp>
      <xdr:nvSpPr>
        <xdr:cNvPr id="4665" name="Rectangle 55342"/>
        <xdr:cNvSpPr/>
      </xdr:nvSpPr>
      <xdr:spPr>
        <a:xfrm>
          <a:off x="5760720" y="888840"/>
          <a:ext cx="2772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360</xdr:colOff>
      <xdr:row>2</xdr:row>
      <xdr:rowOff>9720</xdr:rowOff>
    </xdr:from>
    <xdr:to>
      <xdr:col>21</xdr:col>
      <xdr:colOff>63360</xdr:colOff>
      <xdr:row>2</xdr:row>
      <xdr:rowOff>209520</xdr:rowOff>
    </xdr:to>
    <xdr:sp>
      <xdr:nvSpPr>
        <xdr:cNvPr id="4666" name="Rectangle 55341"/>
        <xdr:cNvSpPr/>
      </xdr:nvSpPr>
      <xdr:spPr>
        <a:xfrm>
          <a:off x="5788080" y="67896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2</xdr:row>
      <xdr:rowOff>9720</xdr:rowOff>
    </xdr:from>
    <xdr:to>
      <xdr:col>21</xdr:col>
      <xdr:colOff>36720</xdr:colOff>
      <xdr:row>2</xdr:row>
      <xdr:rowOff>209520</xdr:rowOff>
    </xdr:to>
    <xdr:sp>
      <xdr:nvSpPr>
        <xdr:cNvPr id="4667" name="Rectangle 55340"/>
        <xdr:cNvSpPr/>
      </xdr:nvSpPr>
      <xdr:spPr>
        <a:xfrm>
          <a:off x="5760720" y="678960"/>
          <a:ext cx="2772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00</xdr:colOff>
      <xdr:row>32</xdr:row>
      <xdr:rowOff>9720</xdr:rowOff>
    </xdr:from>
    <xdr:to>
      <xdr:col>18</xdr:col>
      <xdr:colOff>63360</xdr:colOff>
      <xdr:row>32</xdr:row>
      <xdr:rowOff>209520</xdr:rowOff>
    </xdr:to>
    <xdr:sp>
      <xdr:nvSpPr>
        <xdr:cNvPr id="4668" name="Rectangle 55339"/>
        <xdr:cNvSpPr/>
      </xdr:nvSpPr>
      <xdr:spPr>
        <a:xfrm>
          <a:off x="4966200" y="6965640"/>
          <a:ext cx="27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32</xdr:row>
      <xdr:rowOff>9720</xdr:rowOff>
    </xdr:from>
    <xdr:to>
      <xdr:col>18</xdr:col>
      <xdr:colOff>36360</xdr:colOff>
      <xdr:row>32</xdr:row>
      <xdr:rowOff>209520</xdr:rowOff>
    </xdr:to>
    <xdr:sp>
      <xdr:nvSpPr>
        <xdr:cNvPr id="4669" name="Rectangle 55338"/>
        <xdr:cNvSpPr/>
      </xdr:nvSpPr>
      <xdr:spPr>
        <a:xfrm>
          <a:off x="4939200" y="696564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00</xdr:colOff>
      <xdr:row>31</xdr:row>
      <xdr:rowOff>9720</xdr:rowOff>
    </xdr:from>
    <xdr:to>
      <xdr:col>18</xdr:col>
      <xdr:colOff>63360</xdr:colOff>
      <xdr:row>31</xdr:row>
      <xdr:rowOff>209520</xdr:rowOff>
    </xdr:to>
    <xdr:sp>
      <xdr:nvSpPr>
        <xdr:cNvPr id="4670" name="Rectangle 55337"/>
        <xdr:cNvSpPr/>
      </xdr:nvSpPr>
      <xdr:spPr>
        <a:xfrm>
          <a:off x="4966200" y="6756120"/>
          <a:ext cx="27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31</xdr:row>
      <xdr:rowOff>9720</xdr:rowOff>
    </xdr:from>
    <xdr:to>
      <xdr:col>18</xdr:col>
      <xdr:colOff>36360</xdr:colOff>
      <xdr:row>31</xdr:row>
      <xdr:rowOff>209520</xdr:rowOff>
    </xdr:to>
    <xdr:sp>
      <xdr:nvSpPr>
        <xdr:cNvPr id="4671" name="Rectangle 55336"/>
        <xdr:cNvSpPr/>
      </xdr:nvSpPr>
      <xdr:spPr>
        <a:xfrm>
          <a:off x="4939200" y="675612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00</xdr:colOff>
      <xdr:row>30</xdr:row>
      <xdr:rowOff>10080</xdr:rowOff>
    </xdr:from>
    <xdr:to>
      <xdr:col>18</xdr:col>
      <xdr:colOff>63360</xdr:colOff>
      <xdr:row>30</xdr:row>
      <xdr:rowOff>209880</xdr:rowOff>
    </xdr:to>
    <xdr:sp>
      <xdr:nvSpPr>
        <xdr:cNvPr id="4672" name="Rectangle 55335"/>
        <xdr:cNvSpPr/>
      </xdr:nvSpPr>
      <xdr:spPr>
        <a:xfrm>
          <a:off x="4966200" y="6546600"/>
          <a:ext cx="27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30</xdr:row>
      <xdr:rowOff>10080</xdr:rowOff>
    </xdr:from>
    <xdr:to>
      <xdr:col>18</xdr:col>
      <xdr:colOff>36360</xdr:colOff>
      <xdr:row>30</xdr:row>
      <xdr:rowOff>209880</xdr:rowOff>
    </xdr:to>
    <xdr:sp>
      <xdr:nvSpPr>
        <xdr:cNvPr id="4673" name="Rectangle 55334"/>
        <xdr:cNvSpPr/>
      </xdr:nvSpPr>
      <xdr:spPr>
        <a:xfrm>
          <a:off x="4939200" y="654660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00</xdr:colOff>
      <xdr:row>29</xdr:row>
      <xdr:rowOff>10080</xdr:rowOff>
    </xdr:from>
    <xdr:to>
      <xdr:col>18</xdr:col>
      <xdr:colOff>63360</xdr:colOff>
      <xdr:row>29</xdr:row>
      <xdr:rowOff>209520</xdr:rowOff>
    </xdr:to>
    <xdr:sp>
      <xdr:nvSpPr>
        <xdr:cNvPr id="4674" name="Rectangle 55333"/>
        <xdr:cNvSpPr/>
      </xdr:nvSpPr>
      <xdr:spPr>
        <a:xfrm>
          <a:off x="4966200" y="6337080"/>
          <a:ext cx="27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29</xdr:row>
      <xdr:rowOff>10080</xdr:rowOff>
    </xdr:from>
    <xdr:to>
      <xdr:col>18</xdr:col>
      <xdr:colOff>36360</xdr:colOff>
      <xdr:row>29</xdr:row>
      <xdr:rowOff>209520</xdr:rowOff>
    </xdr:to>
    <xdr:sp>
      <xdr:nvSpPr>
        <xdr:cNvPr id="4675" name="Rectangle 55332"/>
        <xdr:cNvSpPr/>
      </xdr:nvSpPr>
      <xdr:spPr>
        <a:xfrm>
          <a:off x="4939200" y="633708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00</xdr:colOff>
      <xdr:row>28</xdr:row>
      <xdr:rowOff>10080</xdr:rowOff>
    </xdr:from>
    <xdr:to>
      <xdr:col>18</xdr:col>
      <xdr:colOff>63360</xdr:colOff>
      <xdr:row>28</xdr:row>
      <xdr:rowOff>209520</xdr:rowOff>
    </xdr:to>
    <xdr:sp>
      <xdr:nvSpPr>
        <xdr:cNvPr id="4676" name="Rectangle 55331"/>
        <xdr:cNvSpPr/>
      </xdr:nvSpPr>
      <xdr:spPr>
        <a:xfrm>
          <a:off x="4966200" y="6127560"/>
          <a:ext cx="27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28</xdr:row>
      <xdr:rowOff>10080</xdr:rowOff>
    </xdr:from>
    <xdr:to>
      <xdr:col>18</xdr:col>
      <xdr:colOff>36360</xdr:colOff>
      <xdr:row>28</xdr:row>
      <xdr:rowOff>209520</xdr:rowOff>
    </xdr:to>
    <xdr:sp>
      <xdr:nvSpPr>
        <xdr:cNvPr id="4677" name="Rectangle 55330"/>
        <xdr:cNvSpPr/>
      </xdr:nvSpPr>
      <xdr:spPr>
        <a:xfrm>
          <a:off x="4939200" y="612756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00</xdr:colOff>
      <xdr:row>27</xdr:row>
      <xdr:rowOff>10080</xdr:rowOff>
    </xdr:from>
    <xdr:to>
      <xdr:col>18</xdr:col>
      <xdr:colOff>63360</xdr:colOff>
      <xdr:row>27</xdr:row>
      <xdr:rowOff>209520</xdr:rowOff>
    </xdr:to>
    <xdr:sp>
      <xdr:nvSpPr>
        <xdr:cNvPr id="4678" name="Rectangle 55329"/>
        <xdr:cNvSpPr/>
      </xdr:nvSpPr>
      <xdr:spPr>
        <a:xfrm>
          <a:off x="4966200" y="5918040"/>
          <a:ext cx="27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27</xdr:row>
      <xdr:rowOff>10080</xdr:rowOff>
    </xdr:from>
    <xdr:to>
      <xdr:col>18</xdr:col>
      <xdr:colOff>36360</xdr:colOff>
      <xdr:row>27</xdr:row>
      <xdr:rowOff>209520</xdr:rowOff>
    </xdr:to>
    <xdr:sp>
      <xdr:nvSpPr>
        <xdr:cNvPr id="4679" name="Rectangle 55328"/>
        <xdr:cNvSpPr/>
      </xdr:nvSpPr>
      <xdr:spPr>
        <a:xfrm>
          <a:off x="4939200" y="591804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00</xdr:colOff>
      <xdr:row>26</xdr:row>
      <xdr:rowOff>9720</xdr:rowOff>
    </xdr:from>
    <xdr:to>
      <xdr:col>18</xdr:col>
      <xdr:colOff>63360</xdr:colOff>
      <xdr:row>26</xdr:row>
      <xdr:rowOff>209520</xdr:rowOff>
    </xdr:to>
    <xdr:sp>
      <xdr:nvSpPr>
        <xdr:cNvPr id="4680" name="Rectangle 55327"/>
        <xdr:cNvSpPr/>
      </xdr:nvSpPr>
      <xdr:spPr>
        <a:xfrm>
          <a:off x="4966200" y="5708160"/>
          <a:ext cx="27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26</xdr:row>
      <xdr:rowOff>9720</xdr:rowOff>
    </xdr:from>
    <xdr:to>
      <xdr:col>18</xdr:col>
      <xdr:colOff>36360</xdr:colOff>
      <xdr:row>26</xdr:row>
      <xdr:rowOff>209520</xdr:rowOff>
    </xdr:to>
    <xdr:sp>
      <xdr:nvSpPr>
        <xdr:cNvPr id="4681" name="Rectangle 55326"/>
        <xdr:cNvSpPr/>
      </xdr:nvSpPr>
      <xdr:spPr>
        <a:xfrm>
          <a:off x="4939200" y="570816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25</xdr:row>
      <xdr:rowOff>9720</xdr:rowOff>
    </xdr:from>
    <xdr:to>
      <xdr:col>18</xdr:col>
      <xdr:colOff>63360</xdr:colOff>
      <xdr:row>25</xdr:row>
      <xdr:rowOff>209520</xdr:rowOff>
    </xdr:to>
    <xdr:sp>
      <xdr:nvSpPr>
        <xdr:cNvPr id="4682" name="Rectangle 55325"/>
        <xdr:cNvSpPr/>
      </xdr:nvSpPr>
      <xdr:spPr>
        <a:xfrm>
          <a:off x="4939200" y="549864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24</xdr:row>
      <xdr:rowOff>9720</xdr:rowOff>
    </xdr:from>
    <xdr:to>
      <xdr:col>18</xdr:col>
      <xdr:colOff>63360</xdr:colOff>
      <xdr:row>24</xdr:row>
      <xdr:rowOff>209520</xdr:rowOff>
    </xdr:to>
    <xdr:sp>
      <xdr:nvSpPr>
        <xdr:cNvPr id="4683" name="Rectangle 55324"/>
        <xdr:cNvSpPr/>
      </xdr:nvSpPr>
      <xdr:spPr>
        <a:xfrm>
          <a:off x="4939200" y="528912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23</xdr:row>
      <xdr:rowOff>9720</xdr:rowOff>
    </xdr:from>
    <xdr:to>
      <xdr:col>18</xdr:col>
      <xdr:colOff>63360</xdr:colOff>
      <xdr:row>23</xdr:row>
      <xdr:rowOff>209520</xdr:rowOff>
    </xdr:to>
    <xdr:sp>
      <xdr:nvSpPr>
        <xdr:cNvPr id="4684" name="Rectangle 55323"/>
        <xdr:cNvSpPr/>
      </xdr:nvSpPr>
      <xdr:spPr>
        <a:xfrm>
          <a:off x="4939200" y="507960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22</xdr:row>
      <xdr:rowOff>9720</xdr:rowOff>
    </xdr:from>
    <xdr:to>
      <xdr:col>18</xdr:col>
      <xdr:colOff>63360</xdr:colOff>
      <xdr:row>22</xdr:row>
      <xdr:rowOff>209520</xdr:rowOff>
    </xdr:to>
    <xdr:sp>
      <xdr:nvSpPr>
        <xdr:cNvPr id="4685" name="Rectangle 55322"/>
        <xdr:cNvSpPr/>
      </xdr:nvSpPr>
      <xdr:spPr>
        <a:xfrm>
          <a:off x="4939200" y="487008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21</xdr:row>
      <xdr:rowOff>9720</xdr:rowOff>
    </xdr:from>
    <xdr:to>
      <xdr:col>18</xdr:col>
      <xdr:colOff>63360</xdr:colOff>
      <xdr:row>21</xdr:row>
      <xdr:rowOff>209520</xdr:rowOff>
    </xdr:to>
    <xdr:sp>
      <xdr:nvSpPr>
        <xdr:cNvPr id="4686" name="Rectangle 55321"/>
        <xdr:cNvSpPr/>
      </xdr:nvSpPr>
      <xdr:spPr>
        <a:xfrm>
          <a:off x="4939200" y="466056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20</xdr:row>
      <xdr:rowOff>9720</xdr:rowOff>
    </xdr:from>
    <xdr:to>
      <xdr:col>18</xdr:col>
      <xdr:colOff>63360</xdr:colOff>
      <xdr:row>20</xdr:row>
      <xdr:rowOff>209520</xdr:rowOff>
    </xdr:to>
    <xdr:sp>
      <xdr:nvSpPr>
        <xdr:cNvPr id="4687" name="Rectangle 55320"/>
        <xdr:cNvSpPr/>
      </xdr:nvSpPr>
      <xdr:spPr>
        <a:xfrm>
          <a:off x="4939200" y="445104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19</xdr:row>
      <xdr:rowOff>9720</xdr:rowOff>
    </xdr:from>
    <xdr:to>
      <xdr:col>18</xdr:col>
      <xdr:colOff>63360</xdr:colOff>
      <xdr:row>19</xdr:row>
      <xdr:rowOff>209520</xdr:rowOff>
    </xdr:to>
    <xdr:sp>
      <xdr:nvSpPr>
        <xdr:cNvPr id="4688" name="Rectangle 55319"/>
        <xdr:cNvSpPr/>
      </xdr:nvSpPr>
      <xdr:spPr>
        <a:xfrm>
          <a:off x="4939200" y="424152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18</xdr:row>
      <xdr:rowOff>10080</xdr:rowOff>
    </xdr:from>
    <xdr:to>
      <xdr:col>18</xdr:col>
      <xdr:colOff>63360</xdr:colOff>
      <xdr:row>18</xdr:row>
      <xdr:rowOff>209880</xdr:rowOff>
    </xdr:to>
    <xdr:sp>
      <xdr:nvSpPr>
        <xdr:cNvPr id="4689" name="Rectangle 55318"/>
        <xdr:cNvSpPr/>
      </xdr:nvSpPr>
      <xdr:spPr>
        <a:xfrm>
          <a:off x="4939200" y="403200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17</xdr:row>
      <xdr:rowOff>10080</xdr:rowOff>
    </xdr:from>
    <xdr:to>
      <xdr:col>18</xdr:col>
      <xdr:colOff>63360</xdr:colOff>
      <xdr:row>17</xdr:row>
      <xdr:rowOff>209520</xdr:rowOff>
    </xdr:to>
    <xdr:sp>
      <xdr:nvSpPr>
        <xdr:cNvPr id="4690" name="Rectangle 55317"/>
        <xdr:cNvSpPr/>
      </xdr:nvSpPr>
      <xdr:spPr>
        <a:xfrm>
          <a:off x="4939200" y="3822480"/>
          <a:ext cx="54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16</xdr:row>
      <xdr:rowOff>10080</xdr:rowOff>
    </xdr:from>
    <xdr:to>
      <xdr:col>18</xdr:col>
      <xdr:colOff>63360</xdr:colOff>
      <xdr:row>16</xdr:row>
      <xdr:rowOff>209520</xdr:rowOff>
    </xdr:to>
    <xdr:sp>
      <xdr:nvSpPr>
        <xdr:cNvPr id="4691" name="Rectangle 55316"/>
        <xdr:cNvSpPr/>
      </xdr:nvSpPr>
      <xdr:spPr>
        <a:xfrm>
          <a:off x="4939200" y="3612960"/>
          <a:ext cx="54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15</xdr:row>
      <xdr:rowOff>10080</xdr:rowOff>
    </xdr:from>
    <xdr:to>
      <xdr:col>18</xdr:col>
      <xdr:colOff>63360</xdr:colOff>
      <xdr:row>15</xdr:row>
      <xdr:rowOff>209520</xdr:rowOff>
    </xdr:to>
    <xdr:sp>
      <xdr:nvSpPr>
        <xdr:cNvPr id="4692" name="Rectangle 55315"/>
        <xdr:cNvSpPr/>
      </xdr:nvSpPr>
      <xdr:spPr>
        <a:xfrm>
          <a:off x="4939200" y="3403440"/>
          <a:ext cx="54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14</xdr:row>
      <xdr:rowOff>9720</xdr:rowOff>
    </xdr:from>
    <xdr:to>
      <xdr:col>18</xdr:col>
      <xdr:colOff>63360</xdr:colOff>
      <xdr:row>14</xdr:row>
      <xdr:rowOff>209520</xdr:rowOff>
    </xdr:to>
    <xdr:sp>
      <xdr:nvSpPr>
        <xdr:cNvPr id="4693" name="Rectangle 55314"/>
        <xdr:cNvSpPr/>
      </xdr:nvSpPr>
      <xdr:spPr>
        <a:xfrm>
          <a:off x="4939200" y="319356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13</xdr:row>
      <xdr:rowOff>9720</xdr:rowOff>
    </xdr:from>
    <xdr:to>
      <xdr:col>18</xdr:col>
      <xdr:colOff>63360</xdr:colOff>
      <xdr:row>13</xdr:row>
      <xdr:rowOff>209520</xdr:rowOff>
    </xdr:to>
    <xdr:sp>
      <xdr:nvSpPr>
        <xdr:cNvPr id="4694" name="Rectangle 55313"/>
        <xdr:cNvSpPr/>
      </xdr:nvSpPr>
      <xdr:spPr>
        <a:xfrm>
          <a:off x="4939200" y="298404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12</xdr:row>
      <xdr:rowOff>9720</xdr:rowOff>
    </xdr:from>
    <xdr:to>
      <xdr:col>18</xdr:col>
      <xdr:colOff>63360</xdr:colOff>
      <xdr:row>12</xdr:row>
      <xdr:rowOff>209520</xdr:rowOff>
    </xdr:to>
    <xdr:sp>
      <xdr:nvSpPr>
        <xdr:cNvPr id="4695" name="Rectangle 55312"/>
        <xdr:cNvSpPr/>
      </xdr:nvSpPr>
      <xdr:spPr>
        <a:xfrm>
          <a:off x="4939200" y="277452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11</xdr:row>
      <xdr:rowOff>9720</xdr:rowOff>
    </xdr:from>
    <xdr:to>
      <xdr:col>18</xdr:col>
      <xdr:colOff>63360</xdr:colOff>
      <xdr:row>11</xdr:row>
      <xdr:rowOff>209520</xdr:rowOff>
    </xdr:to>
    <xdr:sp>
      <xdr:nvSpPr>
        <xdr:cNvPr id="4696" name="Rectangle 55311"/>
        <xdr:cNvSpPr/>
      </xdr:nvSpPr>
      <xdr:spPr>
        <a:xfrm>
          <a:off x="4939200" y="256500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10</xdr:row>
      <xdr:rowOff>9720</xdr:rowOff>
    </xdr:from>
    <xdr:to>
      <xdr:col>18</xdr:col>
      <xdr:colOff>63360</xdr:colOff>
      <xdr:row>10</xdr:row>
      <xdr:rowOff>209520</xdr:rowOff>
    </xdr:to>
    <xdr:sp>
      <xdr:nvSpPr>
        <xdr:cNvPr id="4697" name="Rectangle 55310"/>
        <xdr:cNvSpPr/>
      </xdr:nvSpPr>
      <xdr:spPr>
        <a:xfrm>
          <a:off x="4939200" y="235548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9</xdr:row>
      <xdr:rowOff>9720</xdr:rowOff>
    </xdr:from>
    <xdr:to>
      <xdr:col>18</xdr:col>
      <xdr:colOff>63360</xdr:colOff>
      <xdr:row>9</xdr:row>
      <xdr:rowOff>209520</xdr:rowOff>
    </xdr:to>
    <xdr:sp>
      <xdr:nvSpPr>
        <xdr:cNvPr id="4698" name="Rectangle 55309"/>
        <xdr:cNvSpPr/>
      </xdr:nvSpPr>
      <xdr:spPr>
        <a:xfrm>
          <a:off x="4939200" y="214596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8</xdr:row>
      <xdr:rowOff>9720</xdr:rowOff>
    </xdr:from>
    <xdr:to>
      <xdr:col>18</xdr:col>
      <xdr:colOff>63360</xdr:colOff>
      <xdr:row>8</xdr:row>
      <xdr:rowOff>209520</xdr:rowOff>
    </xdr:to>
    <xdr:sp>
      <xdr:nvSpPr>
        <xdr:cNvPr id="4699" name="Rectangle 55308"/>
        <xdr:cNvSpPr/>
      </xdr:nvSpPr>
      <xdr:spPr>
        <a:xfrm>
          <a:off x="4939200" y="193644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7</xdr:row>
      <xdr:rowOff>9720</xdr:rowOff>
    </xdr:from>
    <xdr:to>
      <xdr:col>18</xdr:col>
      <xdr:colOff>63360</xdr:colOff>
      <xdr:row>7</xdr:row>
      <xdr:rowOff>209520</xdr:rowOff>
    </xdr:to>
    <xdr:sp>
      <xdr:nvSpPr>
        <xdr:cNvPr id="4700" name="Rectangle 55307"/>
        <xdr:cNvSpPr/>
      </xdr:nvSpPr>
      <xdr:spPr>
        <a:xfrm>
          <a:off x="4939200" y="172692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6</xdr:row>
      <xdr:rowOff>10080</xdr:rowOff>
    </xdr:from>
    <xdr:to>
      <xdr:col>18</xdr:col>
      <xdr:colOff>63360</xdr:colOff>
      <xdr:row>6</xdr:row>
      <xdr:rowOff>209880</xdr:rowOff>
    </xdr:to>
    <xdr:sp>
      <xdr:nvSpPr>
        <xdr:cNvPr id="4701" name="Rectangle 55306"/>
        <xdr:cNvSpPr/>
      </xdr:nvSpPr>
      <xdr:spPr>
        <a:xfrm>
          <a:off x="4939200" y="151740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5</xdr:row>
      <xdr:rowOff>10080</xdr:rowOff>
    </xdr:from>
    <xdr:to>
      <xdr:col>18</xdr:col>
      <xdr:colOff>63360</xdr:colOff>
      <xdr:row>5</xdr:row>
      <xdr:rowOff>209520</xdr:rowOff>
    </xdr:to>
    <xdr:sp>
      <xdr:nvSpPr>
        <xdr:cNvPr id="4702" name="Rectangle 55305"/>
        <xdr:cNvSpPr/>
      </xdr:nvSpPr>
      <xdr:spPr>
        <a:xfrm>
          <a:off x="4939200" y="1307880"/>
          <a:ext cx="54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4</xdr:row>
      <xdr:rowOff>10080</xdr:rowOff>
    </xdr:from>
    <xdr:to>
      <xdr:col>18</xdr:col>
      <xdr:colOff>63360</xdr:colOff>
      <xdr:row>4</xdr:row>
      <xdr:rowOff>209520</xdr:rowOff>
    </xdr:to>
    <xdr:sp>
      <xdr:nvSpPr>
        <xdr:cNvPr id="4703" name="Rectangle 55304"/>
        <xdr:cNvSpPr/>
      </xdr:nvSpPr>
      <xdr:spPr>
        <a:xfrm>
          <a:off x="4939200" y="1098360"/>
          <a:ext cx="54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3</xdr:row>
      <xdr:rowOff>10080</xdr:rowOff>
    </xdr:from>
    <xdr:to>
      <xdr:col>18</xdr:col>
      <xdr:colOff>63360</xdr:colOff>
      <xdr:row>3</xdr:row>
      <xdr:rowOff>209520</xdr:rowOff>
    </xdr:to>
    <xdr:sp>
      <xdr:nvSpPr>
        <xdr:cNvPr id="4704" name="Rectangle 55303"/>
        <xdr:cNvSpPr/>
      </xdr:nvSpPr>
      <xdr:spPr>
        <a:xfrm>
          <a:off x="4939200" y="888840"/>
          <a:ext cx="54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</xdr:colOff>
      <xdr:row>2</xdr:row>
      <xdr:rowOff>9720</xdr:rowOff>
    </xdr:from>
    <xdr:to>
      <xdr:col>18</xdr:col>
      <xdr:colOff>63360</xdr:colOff>
      <xdr:row>2</xdr:row>
      <xdr:rowOff>209520</xdr:rowOff>
    </xdr:to>
    <xdr:sp>
      <xdr:nvSpPr>
        <xdr:cNvPr id="4705" name="Rectangle 55302"/>
        <xdr:cNvSpPr/>
      </xdr:nvSpPr>
      <xdr:spPr>
        <a:xfrm>
          <a:off x="4939200" y="67896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00</xdr:colOff>
      <xdr:row>31</xdr:row>
      <xdr:rowOff>9720</xdr:rowOff>
    </xdr:from>
    <xdr:to>
      <xdr:col>15</xdr:col>
      <xdr:colOff>63360</xdr:colOff>
      <xdr:row>31</xdr:row>
      <xdr:rowOff>209520</xdr:rowOff>
    </xdr:to>
    <xdr:sp>
      <xdr:nvSpPr>
        <xdr:cNvPr id="4706" name="Rectangle 55301"/>
        <xdr:cNvSpPr/>
      </xdr:nvSpPr>
      <xdr:spPr>
        <a:xfrm>
          <a:off x="4117320" y="675612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00</xdr:colOff>
      <xdr:row>30</xdr:row>
      <xdr:rowOff>10080</xdr:rowOff>
    </xdr:from>
    <xdr:to>
      <xdr:col>15</xdr:col>
      <xdr:colOff>63360</xdr:colOff>
      <xdr:row>30</xdr:row>
      <xdr:rowOff>209880</xdr:rowOff>
    </xdr:to>
    <xdr:sp>
      <xdr:nvSpPr>
        <xdr:cNvPr id="4707" name="Rectangle 55300"/>
        <xdr:cNvSpPr/>
      </xdr:nvSpPr>
      <xdr:spPr>
        <a:xfrm>
          <a:off x="4117320" y="6546600"/>
          <a:ext cx="5436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00</xdr:colOff>
      <xdr:row>29</xdr:row>
      <xdr:rowOff>10080</xdr:rowOff>
    </xdr:from>
    <xdr:to>
      <xdr:col>15</xdr:col>
      <xdr:colOff>63360</xdr:colOff>
      <xdr:row>29</xdr:row>
      <xdr:rowOff>209520</xdr:rowOff>
    </xdr:to>
    <xdr:sp>
      <xdr:nvSpPr>
        <xdr:cNvPr id="4708" name="Rectangle 55299"/>
        <xdr:cNvSpPr/>
      </xdr:nvSpPr>
      <xdr:spPr>
        <a:xfrm>
          <a:off x="4117320" y="6337080"/>
          <a:ext cx="54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00</xdr:colOff>
      <xdr:row>28</xdr:row>
      <xdr:rowOff>10080</xdr:rowOff>
    </xdr:from>
    <xdr:to>
      <xdr:col>15</xdr:col>
      <xdr:colOff>63360</xdr:colOff>
      <xdr:row>28</xdr:row>
      <xdr:rowOff>209520</xdr:rowOff>
    </xdr:to>
    <xdr:sp>
      <xdr:nvSpPr>
        <xdr:cNvPr id="4709" name="Rectangle 55298"/>
        <xdr:cNvSpPr/>
      </xdr:nvSpPr>
      <xdr:spPr>
        <a:xfrm>
          <a:off x="4117320" y="6127560"/>
          <a:ext cx="5436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31</xdr:row>
      <xdr:rowOff>9720</xdr:rowOff>
    </xdr:from>
    <xdr:to>
      <xdr:col>9</xdr:col>
      <xdr:colOff>63360</xdr:colOff>
      <xdr:row>31</xdr:row>
      <xdr:rowOff>209520</xdr:rowOff>
    </xdr:to>
    <xdr:sp>
      <xdr:nvSpPr>
        <xdr:cNvPr id="4710" name="Rectangle 55297"/>
        <xdr:cNvSpPr/>
      </xdr:nvSpPr>
      <xdr:spPr>
        <a:xfrm>
          <a:off x="2474280" y="6756120"/>
          <a:ext cx="5400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30</xdr:row>
      <xdr:rowOff>10080</xdr:rowOff>
    </xdr:from>
    <xdr:to>
      <xdr:col>9</xdr:col>
      <xdr:colOff>63360</xdr:colOff>
      <xdr:row>30</xdr:row>
      <xdr:rowOff>209880</xdr:rowOff>
    </xdr:to>
    <xdr:sp>
      <xdr:nvSpPr>
        <xdr:cNvPr id="4711" name="Rectangle 55296"/>
        <xdr:cNvSpPr/>
      </xdr:nvSpPr>
      <xdr:spPr>
        <a:xfrm>
          <a:off x="2501280" y="654660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30</xdr:row>
      <xdr:rowOff>10080</xdr:rowOff>
    </xdr:from>
    <xdr:to>
      <xdr:col>9</xdr:col>
      <xdr:colOff>36720</xdr:colOff>
      <xdr:row>30</xdr:row>
      <xdr:rowOff>209880</xdr:rowOff>
    </xdr:to>
    <xdr:sp>
      <xdr:nvSpPr>
        <xdr:cNvPr id="4712" name="Rectangle 55295"/>
        <xdr:cNvSpPr/>
      </xdr:nvSpPr>
      <xdr:spPr>
        <a:xfrm>
          <a:off x="2474280" y="654660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29</xdr:row>
      <xdr:rowOff>10080</xdr:rowOff>
    </xdr:from>
    <xdr:to>
      <xdr:col>9</xdr:col>
      <xdr:colOff>63360</xdr:colOff>
      <xdr:row>29</xdr:row>
      <xdr:rowOff>209520</xdr:rowOff>
    </xdr:to>
    <xdr:sp>
      <xdr:nvSpPr>
        <xdr:cNvPr id="4713" name="Rectangle 55294"/>
        <xdr:cNvSpPr/>
      </xdr:nvSpPr>
      <xdr:spPr>
        <a:xfrm>
          <a:off x="2501280" y="633708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9</xdr:row>
      <xdr:rowOff>10080</xdr:rowOff>
    </xdr:from>
    <xdr:to>
      <xdr:col>9</xdr:col>
      <xdr:colOff>36720</xdr:colOff>
      <xdr:row>29</xdr:row>
      <xdr:rowOff>209520</xdr:rowOff>
    </xdr:to>
    <xdr:sp>
      <xdr:nvSpPr>
        <xdr:cNvPr id="4714" name="Rectangle 55293"/>
        <xdr:cNvSpPr/>
      </xdr:nvSpPr>
      <xdr:spPr>
        <a:xfrm>
          <a:off x="2474280" y="633708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28</xdr:row>
      <xdr:rowOff>10080</xdr:rowOff>
    </xdr:from>
    <xdr:to>
      <xdr:col>9</xdr:col>
      <xdr:colOff>63360</xdr:colOff>
      <xdr:row>28</xdr:row>
      <xdr:rowOff>209520</xdr:rowOff>
    </xdr:to>
    <xdr:sp>
      <xdr:nvSpPr>
        <xdr:cNvPr id="4715" name="Rectangle 55292"/>
        <xdr:cNvSpPr/>
      </xdr:nvSpPr>
      <xdr:spPr>
        <a:xfrm>
          <a:off x="2501280" y="612756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8</xdr:row>
      <xdr:rowOff>10080</xdr:rowOff>
    </xdr:from>
    <xdr:to>
      <xdr:col>9</xdr:col>
      <xdr:colOff>36720</xdr:colOff>
      <xdr:row>28</xdr:row>
      <xdr:rowOff>209520</xdr:rowOff>
    </xdr:to>
    <xdr:sp>
      <xdr:nvSpPr>
        <xdr:cNvPr id="4716" name="Rectangle 55291"/>
        <xdr:cNvSpPr/>
      </xdr:nvSpPr>
      <xdr:spPr>
        <a:xfrm>
          <a:off x="2474280" y="612756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27</xdr:row>
      <xdr:rowOff>10080</xdr:rowOff>
    </xdr:from>
    <xdr:to>
      <xdr:col>9</xdr:col>
      <xdr:colOff>63360</xdr:colOff>
      <xdr:row>27</xdr:row>
      <xdr:rowOff>209520</xdr:rowOff>
    </xdr:to>
    <xdr:sp>
      <xdr:nvSpPr>
        <xdr:cNvPr id="4717" name="Rectangle 55290"/>
        <xdr:cNvSpPr/>
      </xdr:nvSpPr>
      <xdr:spPr>
        <a:xfrm>
          <a:off x="2501280" y="591804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7</xdr:row>
      <xdr:rowOff>10080</xdr:rowOff>
    </xdr:from>
    <xdr:to>
      <xdr:col>9</xdr:col>
      <xdr:colOff>36720</xdr:colOff>
      <xdr:row>27</xdr:row>
      <xdr:rowOff>209520</xdr:rowOff>
    </xdr:to>
    <xdr:sp>
      <xdr:nvSpPr>
        <xdr:cNvPr id="4718" name="Rectangle 55289"/>
        <xdr:cNvSpPr/>
      </xdr:nvSpPr>
      <xdr:spPr>
        <a:xfrm>
          <a:off x="2474280" y="591804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26</xdr:row>
      <xdr:rowOff>9720</xdr:rowOff>
    </xdr:from>
    <xdr:to>
      <xdr:col>9</xdr:col>
      <xdr:colOff>63360</xdr:colOff>
      <xdr:row>26</xdr:row>
      <xdr:rowOff>209520</xdr:rowOff>
    </xdr:to>
    <xdr:sp>
      <xdr:nvSpPr>
        <xdr:cNvPr id="4719" name="Rectangle 55288"/>
        <xdr:cNvSpPr/>
      </xdr:nvSpPr>
      <xdr:spPr>
        <a:xfrm>
          <a:off x="2501280" y="570816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6</xdr:row>
      <xdr:rowOff>9720</xdr:rowOff>
    </xdr:from>
    <xdr:to>
      <xdr:col>9</xdr:col>
      <xdr:colOff>36720</xdr:colOff>
      <xdr:row>26</xdr:row>
      <xdr:rowOff>209520</xdr:rowOff>
    </xdr:to>
    <xdr:sp>
      <xdr:nvSpPr>
        <xdr:cNvPr id="4720" name="Rectangle 55287"/>
        <xdr:cNvSpPr/>
      </xdr:nvSpPr>
      <xdr:spPr>
        <a:xfrm>
          <a:off x="2474280" y="570816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25</xdr:row>
      <xdr:rowOff>9720</xdr:rowOff>
    </xdr:from>
    <xdr:to>
      <xdr:col>9</xdr:col>
      <xdr:colOff>63360</xdr:colOff>
      <xdr:row>25</xdr:row>
      <xdr:rowOff>209520</xdr:rowOff>
    </xdr:to>
    <xdr:sp>
      <xdr:nvSpPr>
        <xdr:cNvPr id="4721" name="Rectangle 55286"/>
        <xdr:cNvSpPr/>
      </xdr:nvSpPr>
      <xdr:spPr>
        <a:xfrm>
          <a:off x="2501280" y="549864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5</xdr:row>
      <xdr:rowOff>9720</xdr:rowOff>
    </xdr:from>
    <xdr:to>
      <xdr:col>9</xdr:col>
      <xdr:colOff>36720</xdr:colOff>
      <xdr:row>25</xdr:row>
      <xdr:rowOff>209520</xdr:rowOff>
    </xdr:to>
    <xdr:sp>
      <xdr:nvSpPr>
        <xdr:cNvPr id="4722" name="Rectangle 55285"/>
        <xdr:cNvSpPr/>
      </xdr:nvSpPr>
      <xdr:spPr>
        <a:xfrm>
          <a:off x="2474280" y="549864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24</xdr:row>
      <xdr:rowOff>9720</xdr:rowOff>
    </xdr:from>
    <xdr:to>
      <xdr:col>9</xdr:col>
      <xdr:colOff>63360</xdr:colOff>
      <xdr:row>24</xdr:row>
      <xdr:rowOff>209520</xdr:rowOff>
    </xdr:to>
    <xdr:sp>
      <xdr:nvSpPr>
        <xdr:cNvPr id="4723" name="Rectangle 55284"/>
        <xdr:cNvSpPr/>
      </xdr:nvSpPr>
      <xdr:spPr>
        <a:xfrm>
          <a:off x="2501280" y="528912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4</xdr:row>
      <xdr:rowOff>9720</xdr:rowOff>
    </xdr:from>
    <xdr:to>
      <xdr:col>9</xdr:col>
      <xdr:colOff>36720</xdr:colOff>
      <xdr:row>24</xdr:row>
      <xdr:rowOff>209520</xdr:rowOff>
    </xdr:to>
    <xdr:sp>
      <xdr:nvSpPr>
        <xdr:cNvPr id="4724" name="Rectangle 55283"/>
        <xdr:cNvSpPr/>
      </xdr:nvSpPr>
      <xdr:spPr>
        <a:xfrm>
          <a:off x="2474280" y="528912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23</xdr:row>
      <xdr:rowOff>9720</xdr:rowOff>
    </xdr:from>
    <xdr:to>
      <xdr:col>9</xdr:col>
      <xdr:colOff>63360</xdr:colOff>
      <xdr:row>23</xdr:row>
      <xdr:rowOff>209520</xdr:rowOff>
    </xdr:to>
    <xdr:sp>
      <xdr:nvSpPr>
        <xdr:cNvPr id="4725" name="Rectangle 55282"/>
        <xdr:cNvSpPr/>
      </xdr:nvSpPr>
      <xdr:spPr>
        <a:xfrm>
          <a:off x="2501280" y="507960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3</xdr:row>
      <xdr:rowOff>9720</xdr:rowOff>
    </xdr:from>
    <xdr:to>
      <xdr:col>9</xdr:col>
      <xdr:colOff>36720</xdr:colOff>
      <xdr:row>23</xdr:row>
      <xdr:rowOff>209520</xdr:rowOff>
    </xdr:to>
    <xdr:sp>
      <xdr:nvSpPr>
        <xdr:cNvPr id="4726" name="Rectangle 55281"/>
        <xdr:cNvSpPr/>
      </xdr:nvSpPr>
      <xdr:spPr>
        <a:xfrm>
          <a:off x="2474280" y="507960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22</xdr:row>
      <xdr:rowOff>9720</xdr:rowOff>
    </xdr:from>
    <xdr:to>
      <xdr:col>9</xdr:col>
      <xdr:colOff>63360</xdr:colOff>
      <xdr:row>22</xdr:row>
      <xdr:rowOff>209520</xdr:rowOff>
    </xdr:to>
    <xdr:sp>
      <xdr:nvSpPr>
        <xdr:cNvPr id="4727" name="Rectangle 55280"/>
        <xdr:cNvSpPr/>
      </xdr:nvSpPr>
      <xdr:spPr>
        <a:xfrm>
          <a:off x="2501280" y="487008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2</xdr:row>
      <xdr:rowOff>9720</xdr:rowOff>
    </xdr:from>
    <xdr:to>
      <xdr:col>9</xdr:col>
      <xdr:colOff>36720</xdr:colOff>
      <xdr:row>22</xdr:row>
      <xdr:rowOff>209520</xdr:rowOff>
    </xdr:to>
    <xdr:sp>
      <xdr:nvSpPr>
        <xdr:cNvPr id="4728" name="Rectangle 55279"/>
        <xdr:cNvSpPr/>
      </xdr:nvSpPr>
      <xdr:spPr>
        <a:xfrm>
          <a:off x="2474280" y="487008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21</xdr:row>
      <xdr:rowOff>9720</xdr:rowOff>
    </xdr:from>
    <xdr:to>
      <xdr:col>9</xdr:col>
      <xdr:colOff>63360</xdr:colOff>
      <xdr:row>21</xdr:row>
      <xdr:rowOff>209520</xdr:rowOff>
    </xdr:to>
    <xdr:sp>
      <xdr:nvSpPr>
        <xdr:cNvPr id="4729" name="Rectangle 55278"/>
        <xdr:cNvSpPr/>
      </xdr:nvSpPr>
      <xdr:spPr>
        <a:xfrm>
          <a:off x="2501280" y="466056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1</xdr:row>
      <xdr:rowOff>9720</xdr:rowOff>
    </xdr:from>
    <xdr:to>
      <xdr:col>9</xdr:col>
      <xdr:colOff>36720</xdr:colOff>
      <xdr:row>21</xdr:row>
      <xdr:rowOff>209520</xdr:rowOff>
    </xdr:to>
    <xdr:sp>
      <xdr:nvSpPr>
        <xdr:cNvPr id="4730" name="Rectangle 55277"/>
        <xdr:cNvSpPr/>
      </xdr:nvSpPr>
      <xdr:spPr>
        <a:xfrm>
          <a:off x="2474280" y="466056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20</xdr:row>
      <xdr:rowOff>9720</xdr:rowOff>
    </xdr:from>
    <xdr:to>
      <xdr:col>9</xdr:col>
      <xdr:colOff>63360</xdr:colOff>
      <xdr:row>20</xdr:row>
      <xdr:rowOff>209520</xdr:rowOff>
    </xdr:to>
    <xdr:sp>
      <xdr:nvSpPr>
        <xdr:cNvPr id="4731" name="Rectangle 55276"/>
        <xdr:cNvSpPr/>
      </xdr:nvSpPr>
      <xdr:spPr>
        <a:xfrm>
          <a:off x="2501280" y="445104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0</xdr:row>
      <xdr:rowOff>9720</xdr:rowOff>
    </xdr:from>
    <xdr:to>
      <xdr:col>9</xdr:col>
      <xdr:colOff>36720</xdr:colOff>
      <xdr:row>20</xdr:row>
      <xdr:rowOff>209520</xdr:rowOff>
    </xdr:to>
    <xdr:sp>
      <xdr:nvSpPr>
        <xdr:cNvPr id="4732" name="Rectangle 55275"/>
        <xdr:cNvSpPr/>
      </xdr:nvSpPr>
      <xdr:spPr>
        <a:xfrm>
          <a:off x="2474280" y="445104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360</xdr:colOff>
      <xdr:row>19</xdr:row>
      <xdr:rowOff>9720</xdr:rowOff>
    </xdr:from>
    <xdr:to>
      <xdr:col>9</xdr:col>
      <xdr:colOff>63360</xdr:colOff>
      <xdr:row>19</xdr:row>
      <xdr:rowOff>209520</xdr:rowOff>
    </xdr:to>
    <xdr:sp>
      <xdr:nvSpPr>
        <xdr:cNvPr id="4733" name="Rectangle 55274"/>
        <xdr:cNvSpPr/>
      </xdr:nvSpPr>
      <xdr:spPr>
        <a:xfrm>
          <a:off x="2501280" y="424152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19</xdr:row>
      <xdr:rowOff>9720</xdr:rowOff>
    </xdr:from>
    <xdr:to>
      <xdr:col>9</xdr:col>
      <xdr:colOff>36720</xdr:colOff>
      <xdr:row>19</xdr:row>
      <xdr:rowOff>209520</xdr:rowOff>
    </xdr:to>
    <xdr:sp>
      <xdr:nvSpPr>
        <xdr:cNvPr id="4734" name="Rectangle 55273"/>
        <xdr:cNvSpPr/>
      </xdr:nvSpPr>
      <xdr:spPr>
        <a:xfrm>
          <a:off x="2474280" y="424152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9</xdr:row>
      <xdr:rowOff>9720</xdr:rowOff>
    </xdr:from>
    <xdr:to>
      <xdr:col>0</xdr:col>
      <xdr:colOff>63360</xdr:colOff>
      <xdr:row>9</xdr:row>
      <xdr:rowOff>209520</xdr:rowOff>
    </xdr:to>
    <xdr:sp>
      <xdr:nvSpPr>
        <xdr:cNvPr id="4735" name="Rectangle 55272"/>
        <xdr:cNvSpPr/>
      </xdr:nvSpPr>
      <xdr:spPr>
        <a:xfrm>
          <a:off x="9000" y="2145960"/>
          <a:ext cx="54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8</xdr:row>
      <xdr:rowOff>9720</xdr:rowOff>
    </xdr:from>
    <xdr:to>
      <xdr:col>0</xdr:col>
      <xdr:colOff>63360</xdr:colOff>
      <xdr:row>8</xdr:row>
      <xdr:rowOff>209520</xdr:rowOff>
    </xdr:to>
    <xdr:sp>
      <xdr:nvSpPr>
        <xdr:cNvPr id="4736" name="Rectangle 55271"/>
        <xdr:cNvSpPr/>
      </xdr:nvSpPr>
      <xdr:spPr>
        <a:xfrm>
          <a:off x="36360" y="193644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8</xdr:row>
      <xdr:rowOff>9720</xdr:rowOff>
    </xdr:from>
    <xdr:to>
      <xdr:col>0</xdr:col>
      <xdr:colOff>36360</xdr:colOff>
      <xdr:row>8</xdr:row>
      <xdr:rowOff>209520</xdr:rowOff>
    </xdr:to>
    <xdr:sp>
      <xdr:nvSpPr>
        <xdr:cNvPr id="4737" name="Rectangle 55270"/>
        <xdr:cNvSpPr/>
      </xdr:nvSpPr>
      <xdr:spPr>
        <a:xfrm>
          <a:off x="9000" y="193644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7</xdr:row>
      <xdr:rowOff>9720</xdr:rowOff>
    </xdr:from>
    <xdr:to>
      <xdr:col>0</xdr:col>
      <xdr:colOff>63360</xdr:colOff>
      <xdr:row>7</xdr:row>
      <xdr:rowOff>209520</xdr:rowOff>
    </xdr:to>
    <xdr:sp>
      <xdr:nvSpPr>
        <xdr:cNvPr id="4738" name="Rectangle 55269"/>
        <xdr:cNvSpPr/>
      </xdr:nvSpPr>
      <xdr:spPr>
        <a:xfrm>
          <a:off x="36360" y="172692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7</xdr:row>
      <xdr:rowOff>9720</xdr:rowOff>
    </xdr:from>
    <xdr:to>
      <xdr:col>0</xdr:col>
      <xdr:colOff>36360</xdr:colOff>
      <xdr:row>7</xdr:row>
      <xdr:rowOff>209520</xdr:rowOff>
    </xdr:to>
    <xdr:sp>
      <xdr:nvSpPr>
        <xdr:cNvPr id="4739" name="Rectangle 55268"/>
        <xdr:cNvSpPr/>
      </xdr:nvSpPr>
      <xdr:spPr>
        <a:xfrm>
          <a:off x="9000" y="172692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6</xdr:row>
      <xdr:rowOff>10080</xdr:rowOff>
    </xdr:from>
    <xdr:to>
      <xdr:col>0</xdr:col>
      <xdr:colOff>63360</xdr:colOff>
      <xdr:row>6</xdr:row>
      <xdr:rowOff>209880</xdr:rowOff>
    </xdr:to>
    <xdr:sp>
      <xdr:nvSpPr>
        <xdr:cNvPr id="4740" name="Rectangle 55267"/>
        <xdr:cNvSpPr/>
      </xdr:nvSpPr>
      <xdr:spPr>
        <a:xfrm>
          <a:off x="36360" y="151740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6</xdr:row>
      <xdr:rowOff>10080</xdr:rowOff>
    </xdr:from>
    <xdr:to>
      <xdr:col>0</xdr:col>
      <xdr:colOff>36360</xdr:colOff>
      <xdr:row>6</xdr:row>
      <xdr:rowOff>209880</xdr:rowOff>
    </xdr:to>
    <xdr:sp>
      <xdr:nvSpPr>
        <xdr:cNvPr id="4741" name="Rectangle 55266"/>
        <xdr:cNvSpPr/>
      </xdr:nvSpPr>
      <xdr:spPr>
        <a:xfrm>
          <a:off x="9000" y="151740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</xdr:row>
      <xdr:rowOff>10080</xdr:rowOff>
    </xdr:from>
    <xdr:to>
      <xdr:col>0</xdr:col>
      <xdr:colOff>63360</xdr:colOff>
      <xdr:row>5</xdr:row>
      <xdr:rowOff>209520</xdr:rowOff>
    </xdr:to>
    <xdr:sp>
      <xdr:nvSpPr>
        <xdr:cNvPr id="4742" name="Rectangle 55265"/>
        <xdr:cNvSpPr/>
      </xdr:nvSpPr>
      <xdr:spPr>
        <a:xfrm>
          <a:off x="36360" y="130788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5</xdr:row>
      <xdr:rowOff>10080</xdr:rowOff>
    </xdr:from>
    <xdr:to>
      <xdr:col>0</xdr:col>
      <xdr:colOff>36360</xdr:colOff>
      <xdr:row>5</xdr:row>
      <xdr:rowOff>209520</xdr:rowOff>
    </xdr:to>
    <xdr:sp>
      <xdr:nvSpPr>
        <xdr:cNvPr id="4743" name="Rectangle 55264"/>
        <xdr:cNvSpPr/>
      </xdr:nvSpPr>
      <xdr:spPr>
        <a:xfrm>
          <a:off x="9000" y="130788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4</xdr:row>
      <xdr:rowOff>10080</xdr:rowOff>
    </xdr:from>
    <xdr:to>
      <xdr:col>0</xdr:col>
      <xdr:colOff>63360</xdr:colOff>
      <xdr:row>4</xdr:row>
      <xdr:rowOff>209520</xdr:rowOff>
    </xdr:to>
    <xdr:sp>
      <xdr:nvSpPr>
        <xdr:cNvPr id="4744" name="Rectangle 55263"/>
        <xdr:cNvSpPr/>
      </xdr:nvSpPr>
      <xdr:spPr>
        <a:xfrm>
          <a:off x="36360" y="109836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</xdr:row>
      <xdr:rowOff>10080</xdr:rowOff>
    </xdr:from>
    <xdr:to>
      <xdr:col>0</xdr:col>
      <xdr:colOff>36360</xdr:colOff>
      <xdr:row>4</xdr:row>
      <xdr:rowOff>209520</xdr:rowOff>
    </xdr:to>
    <xdr:sp>
      <xdr:nvSpPr>
        <xdr:cNvPr id="4745" name="Rectangle 55262"/>
        <xdr:cNvSpPr/>
      </xdr:nvSpPr>
      <xdr:spPr>
        <a:xfrm>
          <a:off x="9000" y="109836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3</xdr:row>
      <xdr:rowOff>10080</xdr:rowOff>
    </xdr:from>
    <xdr:to>
      <xdr:col>0</xdr:col>
      <xdr:colOff>63360</xdr:colOff>
      <xdr:row>3</xdr:row>
      <xdr:rowOff>209520</xdr:rowOff>
    </xdr:to>
    <xdr:sp>
      <xdr:nvSpPr>
        <xdr:cNvPr id="4746" name="Rectangle 55261"/>
        <xdr:cNvSpPr/>
      </xdr:nvSpPr>
      <xdr:spPr>
        <a:xfrm>
          <a:off x="36360" y="888840"/>
          <a:ext cx="27000" cy="199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</xdr:row>
      <xdr:rowOff>10080</xdr:rowOff>
    </xdr:from>
    <xdr:to>
      <xdr:col>0</xdr:col>
      <xdr:colOff>36360</xdr:colOff>
      <xdr:row>3</xdr:row>
      <xdr:rowOff>209520</xdr:rowOff>
    </xdr:to>
    <xdr:sp>
      <xdr:nvSpPr>
        <xdr:cNvPr id="4747" name="Rectangle 55260"/>
        <xdr:cNvSpPr/>
      </xdr:nvSpPr>
      <xdr:spPr>
        <a:xfrm>
          <a:off x="9000" y="888840"/>
          <a:ext cx="27360" cy="199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2</xdr:row>
      <xdr:rowOff>9720</xdr:rowOff>
    </xdr:from>
    <xdr:to>
      <xdr:col>0</xdr:col>
      <xdr:colOff>63360</xdr:colOff>
      <xdr:row>2</xdr:row>
      <xdr:rowOff>209520</xdr:rowOff>
    </xdr:to>
    <xdr:sp>
      <xdr:nvSpPr>
        <xdr:cNvPr id="4748" name="Rectangle 55259"/>
        <xdr:cNvSpPr/>
      </xdr:nvSpPr>
      <xdr:spPr>
        <a:xfrm>
          <a:off x="36360" y="678960"/>
          <a:ext cx="27000" cy="199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</xdr:row>
      <xdr:rowOff>9720</xdr:rowOff>
    </xdr:from>
    <xdr:to>
      <xdr:col>0</xdr:col>
      <xdr:colOff>36360</xdr:colOff>
      <xdr:row>2</xdr:row>
      <xdr:rowOff>209520</xdr:rowOff>
    </xdr:to>
    <xdr:sp>
      <xdr:nvSpPr>
        <xdr:cNvPr id="4749" name="Rectangle 55258"/>
        <xdr:cNvSpPr/>
      </xdr:nvSpPr>
      <xdr:spPr>
        <a:xfrm>
          <a:off x="9000" y="678960"/>
          <a:ext cx="2736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38520</xdr:rowOff>
    </xdr:from>
    <xdr:to>
      <xdr:col>2</xdr:col>
      <xdr:colOff>442800</xdr:colOff>
      <xdr:row>3</xdr:row>
      <xdr:rowOff>38520</xdr:rowOff>
    </xdr:to>
    <xdr:sp>
      <xdr:nvSpPr>
        <xdr:cNvPr id="4750" name="Text 54724"/>
        <xdr:cNvSpPr/>
      </xdr:nvSpPr>
      <xdr:spPr>
        <a:xfrm>
          <a:off x="243720" y="707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442800</xdr:colOff>
      <xdr:row>2</xdr:row>
      <xdr:rowOff>209520</xdr:rowOff>
    </xdr:to>
    <xdr:sp>
      <xdr:nvSpPr>
        <xdr:cNvPr id="4751" name="Text 54725"/>
        <xdr:cNvSpPr/>
      </xdr:nvSpPr>
      <xdr:spPr>
        <a:xfrm>
          <a:off x="379080" y="6692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52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38520</xdr:rowOff>
    </xdr:from>
    <xdr:to>
      <xdr:col>2</xdr:col>
      <xdr:colOff>442800</xdr:colOff>
      <xdr:row>4</xdr:row>
      <xdr:rowOff>38520</xdr:rowOff>
    </xdr:to>
    <xdr:sp>
      <xdr:nvSpPr>
        <xdr:cNvPr id="4752" name="Text 54726"/>
        <xdr:cNvSpPr/>
      </xdr:nvSpPr>
      <xdr:spPr>
        <a:xfrm>
          <a:off x="243720" y="917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38520</xdr:rowOff>
    </xdr:from>
    <xdr:to>
      <xdr:col>2</xdr:col>
      <xdr:colOff>442800</xdr:colOff>
      <xdr:row>5</xdr:row>
      <xdr:rowOff>38520</xdr:rowOff>
    </xdr:to>
    <xdr:sp>
      <xdr:nvSpPr>
        <xdr:cNvPr id="4753" name="Text 54727"/>
        <xdr:cNvSpPr/>
      </xdr:nvSpPr>
      <xdr:spPr>
        <a:xfrm>
          <a:off x="243720" y="1126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442800</xdr:colOff>
      <xdr:row>4</xdr:row>
      <xdr:rowOff>209520</xdr:rowOff>
    </xdr:to>
    <xdr:sp>
      <xdr:nvSpPr>
        <xdr:cNvPr id="4754" name="Text 54728"/>
        <xdr:cNvSpPr/>
      </xdr:nvSpPr>
      <xdr:spPr>
        <a:xfrm>
          <a:off x="379080" y="108828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38520</xdr:rowOff>
    </xdr:from>
    <xdr:to>
      <xdr:col>2</xdr:col>
      <xdr:colOff>442800</xdr:colOff>
      <xdr:row>6</xdr:row>
      <xdr:rowOff>38520</xdr:rowOff>
    </xdr:to>
    <xdr:sp>
      <xdr:nvSpPr>
        <xdr:cNvPr id="4755" name="Text 54729"/>
        <xdr:cNvSpPr/>
      </xdr:nvSpPr>
      <xdr:spPr>
        <a:xfrm>
          <a:off x="24372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38520</xdr:rowOff>
    </xdr:from>
    <xdr:to>
      <xdr:col>2</xdr:col>
      <xdr:colOff>442800</xdr:colOff>
      <xdr:row>7</xdr:row>
      <xdr:rowOff>38160</xdr:rowOff>
    </xdr:to>
    <xdr:sp>
      <xdr:nvSpPr>
        <xdr:cNvPr id="4756" name="Text 54730"/>
        <xdr:cNvSpPr/>
      </xdr:nvSpPr>
      <xdr:spPr>
        <a:xfrm>
          <a:off x="243720" y="1545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38160</xdr:rowOff>
    </xdr:from>
    <xdr:to>
      <xdr:col>2</xdr:col>
      <xdr:colOff>442800</xdr:colOff>
      <xdr:row>8</xdr:row>
      <xdr:rowOff>38520</xdr:rowOff>
    </xdr:to>
    <xdr:sp>
      <xdr:nvSpPr>
        <xdr:cNvPr id="4757" name="Text 54731"/>
        <xdr:cNvSpPr/>
      </xdr:nvSpPr>
      <xdr:spPr>
        <a:xfrm>
          <a:off x="243720" y="17553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38520</xdr:rowOff>
    </xdr:from>
    <xdr:to>
      <xdr:col>2</xdr:col>
      <xdr:colOff>442800</xdr:colOff>
      <xdr:row>9</xdr:row>
      <xdr:rowOff>38520</xdr:rowOff>
    </xdr:to>
    <xdr:sp>
      <xdr:nvSpPr>
        <xdr:cNvPr id="4758" name="Text 54732"/>
        <xdr:cNvSpPr/>
      </xdr:nvSpPr>
      <xdr:spPr>
        <a:xfrm>
          <a:off x="243720" y="19652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520</xdr:rowOff>
    </xdr:from>
    <xdr:to>
      <xdr:col>2</xdr:col>
      <xdr:colOff>442800</xdr:colOff>
      <xdr:row>10</xdr:row>
      <xdr:rowOff>38520</xdr:rowOff>
    </xdr:to>
    <xdr:sp>
      <xdr:nvSpPr>
        <xdr:cNvPr id="4759" name="Text 54733"/>
        <xdr:cNvSpPr/>
      </xdr:nvSpPr>
      <xdr:spPr>
        <a:xfrm>
          <a:off x="243720" y="2174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8520</xdr:rowOff>
    </xdr:from>
    <xdr:to>
      <xdr:col>2</xdr:col>
      <xdr:colOff>442800</xdr:colOff>
      <xdr:row>11</xdr:row>
      <xdr:rowOff>38520</xdr:rowOff>
    </xdr:to>
    <xdr:sp>
      <xdr:nvSpPr>
        <xdr:cNvPr id="4760" name="Text 54734"/>
        <xdr:cNvSpPr/>
      </xdr:nvSpPr>
      <xdr:spPr>
        <a:xfrm>
          <a:off x="243720" y="2384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38520</xdr:rowOff>
    </xdr:from>
    <xdr:to>
      <xdr:col>2</xdr:col>
      <xdr:colOff>442800</xdr:colOff>
      <xdr:row>12</xdr:row>
      <xdr:rowOff>38520</xdr:rowOff>
    </xdr:to>
    <xdr:sp>
      <xdr:nvSpPr>
        <xdr:cNvPr id="4761" name="Text 54735"/>
        <xdr:cNvSpPr/>
      </xdr:nvSpPr>
      <xdr:spPr>
        <a:xfrm>
          <a:off x="243720" y="2593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442800</xdr:colOff>
      <xdr:row>11</xdr:row>
      <xdr:rowOff>209520</xdr:rowOff>
    </xdr:to>
    <xdr:sp>
      <xdr:nvSpPr>
        <xdr:cNvPr id="4762" name="Text 54736"/>
        <xdr:cNvSpPr/>
      </xdr:nvSpPr>
      <xdr:spPr>
        <a:xfrm>
          <a:off x="379080" y="255528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38520</xdr:rowOff>
    </xdr:from>
    <xdr:to>
      <xdr:col>2</xdr:col>
      <xdr:colOff>442800</xdr:colOff>
      <xdr:row>13</xdr:row>
      <xdr:rowOff>38520</xdr:rowOff>
    </xdr:to>
    <xdr:sp>
      <xdr:nvSpPr>
        <xdr:cNvPr id="4763" name="Text 54737"/>
        <xdr:cNvSpPr/>
      </xdr:nvSpPr>
      <xdr:spPr>
        <a:xfrm>
          <a:off x="243720" y="2803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38520</xdr:rowOff>
    </xdr:from>
    <xdr:to>
      <xdr:col>2</xdr:col>
      <xdr:colOff>442800</xdr:colOff>
      <xdr:row>14</xdr:row>
      <xdr:rowOff>38520</xdr:rowOff>
    </xdr:to>
    <xdr:sp>
      <xdr:nvSpPr>
        <xdr:cNvPr id="4764" name="Text 54738"/>
        <xdr:cNvSpPr/>
      </xdr:nvSpPr>
      <xdr:spPr>
        <a:xfrm>
          <a:off x="243720" y="3012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</xdr:row>
      <xdr:rowOff>38520</xdr:rowOff>
    </xdr:from>
    <xdr:to>
      <xdr:col>2</xdr:col>
      <xdr:colOff>442800</xdr:colOff>
      <xdr:row>15</xdr:row>
      <xdr:rowOff>38520</xdr:rowOff>
    </xdr:to>
    <xdr:sp>
      <xdr:nvSpPr>
        <xdr:cNvPr id="4765" name="Text 54739"/>
        <xdr:cNvSpPr/>
      </xdr:nvSpPr>
      <xdr:spPr>
        <a:xfrm>
          <a:off x="243720" y="3222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38520</xdr:rowOff>
    </xdr:from>
    <xdr:to>
      <xdr:col>2</xdr:col>
      <xdr:colOff>442800</xdr:colOff>
      <xdr:row>16</xdr:row>
      <xdr:rowOff>38520</xdr:rowOff>
    </xdr:to>
    <xdr:sp>
      <xdr:nvSpPr>
        <xdr:cNvPr id="4766" name="Text 54740"/>
        <xdr:cNvSpPr/>
      </xdr:nvSpPr>
      <xdr:spPr>
        <a:xfrm>
          <a:off x="243720" y="3431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38520</xdr:rowOff>
    </xdr:from>
    <xdr:to>
      <xdr:col>2</xdr:col>
      <xdr:colOff>442800</xdr:colOff>
      <xdr:row>17</xdr:row>
      <xdr:rowOff>38520</xdr:rowOff>
    </xdr:to>
    <xdr:sp>
      <xdr:nvSpPr>
        <xdr:cNvPr id="4767" name="Text 54741"/>
        <xdr:cNvSpPr/>
      </xdr:nvSpPr>
      <xdr:spPr>
        <a:xfrm>
          <a:off x="243720" y="3641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38520</xdr:rowOff>
    </xdr:from>
    <xdr:to>
      <xdr:col>2</xdr:col>
      <xdr:colOff>442800</xdr:colOff>
      <xdr:row>18</xdr:row>
      <xdr:rowOff>38520</xdr:rowOff>
    </xdr:to>
    <xdr:sp>
      <xdr:nvSpPr>
        <xdr:cNvPr id="4768" name="Text 54742"/>
        <xdr:cNvSpPr/>
      </xdr:nvSpPr>
      <xdr:spPr>
        <a:xfrm>
          <a:off x="243720" y="3850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</xdr:row>
      <xdr:rowOff>38520</xdr:rowOff>
    </xdr:from>
    <xdr:to>
      <xdr:col>2</xdr:col>
      <xdr:colOff>442800</xdr:colOff>
      <xdr:row>19</xdr:row>
      <xdr:rowOff>38160</xdr:rowOff>
    </xdr:to>
    <xdr:sp>
      <xdr:nvSpPr>
        <xdr:cNvPr id="4769" name="Text 54743"/>
        <xdr:cNvSpPr/>
      </xdr:nvSpPr>
      <xdr:spPr>
        <a:xfrm>
          <a:off x="243720" y="4060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442800</xdr:colOff>
      <xdr:row>18</xdr:row>
      <xdr:rowOff>209880</xdr:rowOff>
    </xdr:to>
    <xdr:sp>
      <xdr:nvSpPr>
        <xdr:cNvPr id="4770" name="Text 54744"/>
        <xdr:cNvSpPr/>
      </xdr:nvSpPr>
      <xdr:spPr>
        <a:xfrm>
          <a:off x="379080" y="4021920"/>
          <a:ext cx="442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38160</xdr:rowOff>
    </xdr:from>
    <xdr:to>
      <xdr:col>2</xdr:col>
      <xdr:colOff>442800</xdr:colOff>
      <xdr:row>20</xdr:row>
      <xdr:rowOff>38520</xdr:rowOff>
    </xdr:to>
    <xdr:sp>
      <xdr:nvSpPr>
        <xdr:cNvPr id="4771" name="Text 54745"/>
        <xdr:cNvSpPr/>
      </xdr:nvSpPr>
      <xdr:spPr>
        <a:xfrm>
          <a:off x="243720" y="42699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38520</xdr:rowOff>
    </xdr:from>
    <xdr:to>
      <xdr:col>2</xdr:col>
      <xdr:colOff>442800</xdr:colOff>
      <xdr:row>21</xdr:row>
      <xdr:rowOff>38520</xdr:rowOff>
    </xdr:to>
    <xdr:sp>
      <xdr:nvSpPr>
        <xdr:cNvPr id="4772" name="Text 54746"/>
        <xdr:cNvSpPr/>
      </xdr:nvSpPr>
      <xdr:spPr>
        <a:xfrm>
          <a:off x="243720" y="4479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38520</xdr:rowOff>
    </xdr:from>
    <xdr:to>
      <xdr:col>2</xdr:col>
      <xdr:colOff>442800</xdr:colOff>
      <xdr:row>22</xdr:row>
      <xdr:rowOff>38520</xdr:rowOff>
    </xdr:to>
    <xdr:sp>
      <xdr:nvSpPr>
        <xdr:cNvPr id="4773" name="Text 54747"/>
        <xdr:cNvSpPr/>
      </xdr:nvSpPr>
      <xdr:spPr>
        <a:xfrm>
          <a:off x="243720" y="4689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38520</xdr:rowOff>
    </xdr:from>
    <xdr:to>
      <xdr:col>2</xdr:col>
      <xdr:colOff>442800</xdr:colOff>
      <xdr:row>23</xdr:row>
      <xdr:rowOff>38520</xdr:rowOff>
    </xdr:to>
    <xdr:sp>
      <xdr:nvSpPr>
        <xdr:cNvPr id="4774" name="Text 54748"/>
        <xdr:cNvSpPr/>
      </xdr:nvSpPr>
      <xdr:spPr>
        <a:xfrm>
          <a:off x="243720" y="4898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38520</xdr:rowOff>
    </xdr:from>
    <xdr:to>
      <xdr:col>2</xdr:col>
      <xdr:colOff>442800</xdr:colOff>
      <xdr:row>24</xdr:row>
      <xdr:rowOff>38520</xdr:rowOff>
    </xdr:to>
    <xdr:sp>
      <xdr:nvSpPr>
        <xdr:cNvPr id="4775" name="Text 54749"/>
        <xdr:cNvSpPr/>
      </xdr:nvSpPr>
      <xdr:spPr>
        <a:xfrm>
          <a:off x="243720" y="5108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38520</xdr:rowOff>
    </xdr:from>
    <xdr:to>
      <xdr:col>2</xdr:col>
      <xdr:colOff>442800</xdr:colOff>
      <xdr:row>25</xdr:row>
      <xdr:rowOff>38520</xdr:rowOff>
    </xdr:to>
    <xdr:sp>
      <xdr:nvSpPr>
        <xdr:cNvPr id="4776" name="Text 54750"/>
        <xdr:cNvSpPr/>
      </xdr:nvSpPr>
      <xdr:spPr>
        <a:xfrm>
          <a:off x="243720" y="5317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38520</xdr:rowOff>
    </xdr:from>
    <xdr:to>
      <xdr:col>2</xdr:col>
      <xdr:colOff>442800</xdr:colOff>
      <xdr:row>26</xdr:row>
      <xdr:rowOff>38520</xdr:rowOff>
    </xdr:to>
    <xdr:sp>
      <xdr:nvSpPr>
        <xdr:cNvPr id="4777" name="Text 54751"/>
        <xdr:cNvSpPr/>
      </xdr:nvSpPr>
      <xdr:spPr>
        <a:xfrm>
          <a:off x="243720" y="5527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442800</xdr:colOff>
      <xdr:row>25</xdr:row>
      <xdr:rowOff>209520</xdr:rowOff>
    </xdr:to>
    <xdr:sp>
      <xdr:nvSpPr>
        <xdr:cNvPr id="4778" name="Text 54752"/>
        <xdr:cNvSpPr/>
      </xdr:nvSpPr>
      <xdr:spPr>
        <a:xfrm>
          <a:off x="379080" y="548892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38520</xdr:rowOff>
    </xdr:from>
    <xdr:to>
      <xdr:col>2</xdr:col>
      <xdr:colOff>442800</xdr:colOff>
      <xdr:row>27</xdr:row>
      <xdr:rowOff>38520</xdr:rowOff>
    </xdr:to>
    <xdr:sp>
      <xdr:nvSpPr>
        <xdr:cNvPr id="4779" name="Text 54753"/>
        <xdr:cNvSpPr/>
      </xdr:nvSpPr>
      <xdr:spPr>
        <a:xfrm>
          <a:off x="243720" y="57369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38520</xdr:rowOff>
    </xdr:from>
    <xdr:to>
      <xdr:col>2</xdr:col>
      <xdr:colOff>442800</xdr:colOff>
      <xdr:row>28</xdr:row>
      <xdr:rowOff>38520</xdr:rowOff>
    </xdr:to>
    <xdr:sp>
      <xdr:nvSpPr>
        <xdr:cNvPr id="4780" name="Text 54754"/>
        <xdr:cNvSpPr/>
      </xdr:nvSpPr>
      <xdr:spPr>
        <a:xfrm>
          <a:off x="243720" y="5946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38520</xdr:rowOff>
    </xdr:from>
    <xdr:to>
      <xdr:col>2</xdr:col>
      <xdr:colOff>442800</xdr:colOff>
      <xdr:row>29</xdr:row>
      <xdr:rowOff>38520</xdr:rowOff>
    </xdr:to>
    <xdr:sp>
      <xdr:nvSpPr>
        <xdr:cNvPr id="4781" name="Text 54755"/>
        <xdr:cNvSpPr/>
      </xdr:nvSpPr>
      <xdr:spPr>
        <a:xfrm>
          <a:off x="243720" y="61560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38520</xdr:rowOff>
    </xdr:from>
    <xdr:to>
      <xdr:col>2</xdr:col>
      <xdr:colOff>442800</xdr:colOff>
      <xdr:row>30</xdr:row>
      <xdr:rowOff>38520</xdr:rowOff>
    </xdr:to>
    <xdr:sp>
      <xdr:nvSpPr>
        <xdr:cNvPr id="4782" name="Text 54756"/>
        <xdr:cNvSpPr/>
      </xdr:nvSpPr>
      <xdr:spPr>
        <a:xfrm>
          <a:off x="243720" y="63655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0</xdr:row>
      <xdr:rowOff>38520</xdr:rowOff>
    </xdr:from>
    <xdr:to>
      <xdr:col>2</xdr:col>
      <xdr:colOff>442800</xdr:colOff>
      <xdr:row>31</xdr:row>
      <xdr:rowOff>38160</xdr:rowOff>
    </xdr:to>
    <xdr:sp>
      <xdr:nvSpPr>
        <xdr:cNvPr id="4783" name="Text 54757"/>
        <xdr:cNvSpPr/>
      </xdr:nvSpPr>
      <xdr:spPr>
        <a:xfrm>
          <a:off x="243720" y="65750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38160</xdr:rowOff>
    </xdr:from>
    <xdr:to>
      <xdr:col>2</xdr:col>
      <xdr:colOff>442800</xdr:colOff>
      <xdr:row>32</xdr:row>
      <xdr:rowOff>38520</xdr:rowOff>
    </xdr:to>
    <xdr:sp>
      <xdr:nvSpPr>
        <xdr:cNvPr id="4784" name="Text 54758"/>
        <xdr:cNvSpPr/>
      </xdr:nvSpPr>
      <xdr:spPr>
        <a:xfrm>
          <a:off x="243720" y="67845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38520</xdr:rowOff>
    </xdr:from>
    <xdr:to>
      <xdr:col>2</xdr:col>
      <xdr:colOff>442800</xdr:colOff>
      <xdr:row>33</xdr:row>
      <xdr:rowOff>37800</xdr:rowOff>
    </xdr:to>
    <xdr:sp>
      <xdr:nvSpPr>
        <xdr:cNvPr id="4785" name="Text 54759"/>
        <xdr:cNvSpPr/>
      </xdr:nvSpPr>
      <xdr:spPr>
        <a:xfrm>
          <a:off x="243720" y="6994440"/>
          <a:ext cx="57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442800</xdr:colOff>
      <xdr:row>32</xdr:row>
      <xdr:rowOff>209520</xdr:rowOff>
    </xdr:to>
    <xdr:sp>
      <xdr:nvSpPr>
        <xdr:cNvPr id="4786" name="Text 54760"/>
        <xdr:cNvSpPr/>
      </xdr:nvSpPr>
      <xdr:spPr>
        <a:xfrm>
          <a:off x="379080" y="695592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5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38520</xdr:rowOff>
    </xdr:from>
    <xdr:to>
      <xdr:col>6</xdr:col>
      <xdr:colOff>360</xdr:colOff>
      <xdr:row>3</xdr:row>
      <xdr:rowOff>38520</xdr:rowOff>
    </xdr:to>
    <xdr:sp>
      <xdr:nvSpPr>
        <xdr:cNvPr id="4787" name="Text 54761"/>
        <xdr:cNvSpPr/>
      </xdr:nvSpPr>
      <xdr:spPr>
        <a:xfrm>
          <a:off x="1065600" y="707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360</xdr:colOff>
      <xdr:row>2</xdr:row>
      <xdr:rowOff>209520</xdr:rowOff>
    </xdr:to>
    <xdr:sp>
      <xdr:nvSpPr>
        <xdr:cNvPr id="4788" name="Text 54762"/>
        <xdr:cNvSpPr/>
      </xdr:nvSpPr>
      <xdr:spPr>
        <a:xfrm>
          <a:off x="1200960" y="6692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5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38520</xdr:rowOff>
    </xdr:from>
    <xdr:to>
      <xdr:col>6</xdr:col>
      <xdr:colOff>360</xdr:colOff>
      <xdr:row>4</xdr:row>
      <xdr:rowOff>38520</xdr:rowOff>
    </xdr:to>
    <xdr:sp>
      <xdr:nvSpPr>
        <xdr:cNvPr id="4789" name="Text 54763"/>
        <xdr:cNvSpPr/>
      </xdr:nvSpPr>
      <xdr:spPr>
        <a:xfrm>
          <a:off x="1065600" y="917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38520</xdr:rowOff>
    </xdr:from>
    <xdr:to>
      <xdr:col>6</xdr:col>
      <xdr:colOff>360</xdr:colOff>
      <xdr:row>5</xdr:row>
      <xdr:rowOff>38520</xdr:rowOff>
    </xdr:to>
    <xdr:sp>
      <xdr:nvSpPr>
        <xdr:cNvPr id="4790" name="Text 54764"/>
        <xdr:cNvSpPr/>
      </xdr:nvSpPr>
      <xdr:spPr>
        <a:xfrm>
          <a:off x="1065600" y="1126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38520</xdr:rowOff>
    </xdr:from>
    <xdr:to>
      <xdr:col>6</xdr:col>
      <xdr:colOff>360</xdr:colOff>
      <xdr:row>6</xdr:row>
      <xdr:rowOff>38520</xdr:rowOff>
    </xdr:to>
    <xdr:sp>
      <xdr:nvSpPr>
        <xdr:cNvPr id="4791" name="Text 54765"/>
        <xdr:cNvSpPr/>
      </xdr:nvSpPr>
      <xdr:spPr>
        <a:xfrm>
          <a:off x="106560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38520</xdr:rowOff>
    </xdr:from>
    <xdr:to>
      <xdr:col>6</xdr:col>
      <xdr:colOff>360</xdr:colOff>
      <xdr:row>7</xdr:row>
      <xdr:rowOff>38160</xdr:rowOff>
    </xdr:to>
    <xdr:sp>
      <xdr:nvSpPr>
        <xdr:cNvPr id="4792" name="Text 54766"/>
        <xdr:cNvSpPr/>
      </xdr:nvSpPr>
      <xdr:spPr>
        <a:xfrm>
          <a:off x="1065600" y="1545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38160</xdr:rowOff>
    </xdr:from>
    <xdr:to>
      <xdr:col>6</xdr:col>
      <xdr:colOff>360</xdr:colOff>
      <xdr:row>8</xdr:row>
      <xdr:rowOff>38520</xdr:rowOff>
    </xdr:to>
    <xdr:sp>
      <xdr:nvSpPr>
        <xdr:cNvPr id="4793" name="Text 54767"/>
        <xdr:cNvSpPr/>
      </xdr:nvSpPr>
      <xdr:spPr>
        <a:xfrm>
          <a:off x="1065600" y="17553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38520</xdr:rowOff>
    </xdr:from>
    <xdr:to>
      <xdr:col>6</xdr:col>
      <xdr:colOff>360</xdr:colOff>
      <xdr:row>9</xdr:row>
      <xdr:rowOff>38520</xdr:rowOff>
    </xdr:to>
    <xdr:sp>
      <xdr:nvSpPr>
        <xdr:cNvPr id="4794" name="Text 54768"/>
        <xdr:cNvSpPr/>
      </xdr:nvSpPr>
      <xdr:spPr>
        <a:xfrm>
          <a:off x="1065600" y="19652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6</xdr:col>
      <xdr:colOff>360</xdr:colOff>
      <xdr:row>8</xdr:row>
      <xdr:rowOff>209520</xdr:rowOff>
    </xdr:to>
    <xdr:sp>
      <xdr:nvSpPr>
        <xdr:cNvPr id="4795" name="Text 54769"/>
        <xdr:cNvSpPr/>
      </xdr:nvSpPr>
      <xdr:spPr>
        <a:xfrm>
          <a:off x="1200960" y="192672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6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38520</xdr:rowOff>
    </xdr:from>
    <xdr:to>
      <xdr:col>6</xdr:col>
      <xdr:colOff>360</xdr:colOff>
      <xdr:row>10</xdr:row>
      <xdr:rowOff>38520</xdr:rowOff>
    </xdr:to>
    <xdr:sp>
      <xdr:nvSpPr>
        <xdr:cNvPr id="4796" name="Text 54770"/>
        <xdr:cNvSpPr/>
      </xdr:nvSpPr>
      <xdr:spPr>
        <a:xfrm>
          <a:off x="1065600" y="2174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</xdr:row>
      <xdr:rowOff>38520</xdr:rowOff>
    </xdr:from>
    <xdr:to>
      <xdr:col>6</xdr:col>
      <xdr:colOff>360</xdr:colOff>
      <xdr:row>11</xdr:row>
      <xdr:rowOff>38520</xdr:rowOff>
    </xdr:to>
    <xdr:sp>
      <xdr:nvSpPr>
        <xdr:cNvPr id="4797" name="Text 54771"/>
        <xdr:cNvSpPr/>
      </xdr:nvSpPr>
      <xdr:spPr>
        <a:xfrm>
          <a:off x="1065600" y="2384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38520</xdr:rowOff>
    </xdr:from>
    <xdr:to>
      <xdr:col>6</xdr:col>
      <xdr:colOff>360</xdr:colOff>
      <xdr:row>12</xdr:row>
      <xdr:rowOff>38520</xdr:rowOff>
    </xdr:to>
    <xdr:sp>
      <xdr:nvSpPr>
        <xdr:cNvPr id="4798" name="Text 54772"/>
        <xdr:cNvSpPr/>
      </xdr:nvSpPr>
      <xdr:spPr>
        <a:xfrm>
          <a:off x="1065600" y="2593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38520</xdr:rowOff>
    </xdr:from>
    <xdr:to>
      <xdr:col>6</xdr:col>
      <xdr:colOff>360</xdr:colOff>
      <xdr:row>13</xdr:row>
      <xdr:rowOff>38520</xdr:rowOff>
    </xdr:to>
    <xdr:sp>
      <xdr:nvSpPr>
        <xdr:cNvPr id="4799" name="Text 54773"/>
        <xdr:cNvSpPr/>
      </xdr:nvSpPr>
      <xdr:spPr>
        <a:xfrm>
          <a:off x="1065600" y="2803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38520</xdr:rowOff>
    </xdr:from>
    <xdr:to>
      <xdr:col>6</xdr:col>
      <xdr:colOff>360</xdr:colOff>
      <xdr:row>14</xdr:row>
      <xdr:rowOff>38520</xdr:rowOff>
    </xdr:to>
    <xdr:sp>
      <xdr:nvSpPr>
        <xdr:cNvPr id="4800" name="Text 54774"/>
        <xdr:cNvSpPr/>
      </xdr:nvSpPr>
      <xdr:spPr>
        <a:xfrm>
          <a:off x="1065600" y="3012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6</xdr:col>
      <xdr:colOff>360</xdr:colOff>
      <xdr:row>15</xdr:row>
      <xdr:rowOff>38520</xdr:rowOff>
    </xdr:to>
    <xdr:sp>
      <xdr:nvSpPr>
        <xdr:cNvPr id="4801" name="Text 54775"/>
        <xdr:cNvSpPr/>
      </xdr:nvSpPr>
      <xdr:spPr>
        <a:xfrm>
          <a:off x="1065600" y="3222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6</xdr:col>
      <xdr:colOff>360</xdr:colOff>
      <xdr:row>16</xdr:row>
      <xdr:rowOff>38520</xdr:rowOff>
    </xdr:to>
    <xdr:sp>
      <xdr:nvSpPr>
        <xdr:cNvPr id="4802" name="Text 54776"/>
        <xdr:cNvSpPr/>
      </xdr:nvSpPr>
      <xdr:spPr>
        <a:xfrm>
          <a:off x="1065600" y="3431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360</xdr:colOff>
      <xdr:row>15</xdr:row>
      <xdr:rowOff>209520</xdr:rowOff>
    </xdr:to>
    <xdr:sp>
      <xdr:nvSpPr>
        <xdr:cNvPr id="4803" name="Text 54777"/>
        <xdr:cNvSpPr/>
      </xdr:nvSpPr>
      <xdr:spPr>
        <a:xfrm>
          <a:off x="1200960" y="339336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7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6</xdr:col>
      <xdr:colOff>360</xdr:colOff>
      <xdr:row>17</xdr:row>
      <xdr:rowOff>38520</xdr:rowOff>
    </xdr:to>
    <xdr:sp>
      <xdr:nvSpPr>
        <xdr:cNvPr id="4804" name="Text 54778"/>
        <xdr:cNvSpPr/>
      </xdr:nvSpPr>
      <xdr:spPr>
        <a:xfrm>
          <a:off x="1065600" y="3641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6</xdr:col>
      <xdr:colOff>360</xdr:colOff>
      <xdr:row>18</xdr:row>
      <xdr:rowOff>38520</xdr:rowOff>
    </xdr:to>
    <xdr:sp>
      <xdr:nvSpPr>
        <xdr:cNvPr id="4805" name="Text 54779"/>
        <xdr:cNvSpPr/>
      </xdr:nvSpPr>
      <xdr:spPr>
        <a:xfrm>
          <a:off x="1065600" y="3850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6</xdr:col>
      <xdr:colOff>360</xdr:colOff>
      <xdr:row>19</xdr:row>
      <xdr:rowOff>38160</xdr:rowOff>
    </xdr:to>
    <xdr:sp>
      <xdr:nvSpPr>
        <xdr:cNvPr id="4806" name="Text 54780"/>
        <xdr:cNvSpPr/>
      </xdr:nvSpPr>
      <xdr:spPr>
        <a:xfrm>
          <a:off x="1065600" y="4060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38160</xdr:rowOff>
    </xdr:from>
    <xdr:to>
      <xdr:col>6</xdr:col>
      <xdr:colOff>360</xdr:colOff>
      <xdr:row>20</xdr:row>
      <xdr:rowOff>38520</xdr:rowOff>
    </xdr:to>
    <xdr:sp>
      <xdr:nvSpPr>
        <xdr:cNvPr id="4807" name="Text 54781"/>
        <xdr:cNvSpPr/>
      </xdr:nvSpPr>
      <xdr:spPr>
        <a:xfrm>
          <a:off x="1065600" y="42699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6</xdr:col>
      <xdr:colOff>360</xdr:colOff>
      <xdr:row>21</xdr:row>
      <xdr:rowOff>38520</xdr:rowOff>
    </xdr:to>
    <xdr:sp>
      <xdr:nvSpPr>
        <xdr:cNvPr id="4808" name="Text 54782"/>
        <xdr:cNvSpPr/>
      </xdr:nvSpPr>
      <xdr:spPr>
        <a:xfrm>
          <a:off x="1065600" y="4479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38520</xdr:rowOff>
    </xdr:from>
    <xdr:to>
      <xdr:col>6</xdr:col>
      <xdr:colOff>360</xdr:colOff>
      <xdr:row>22</xdr:row>
      <xdr:rowOff>38520</xdr:rowOff>
    </xdr:to>
    <xdr:sp>
      <xdr:nvSpPr>
        <xdr:cNvPr id="4809" name="Text 54783"/>
        <xdr:cNvSpPr/>
      </xdr:nvSpPr>
      <xdr:spPr>
        <a:xfrm>
          <a:off x="1065600" y="4689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38520</xdr:rowOff>
    </xdr:from>
    <xdr:to>
      <xdr:col>6</xdr:col>
      <xdr:colOff>360</xdr:colOff>
      <xdr:row>23</xdr:row>
      <xdr:rowOff>38520</xdr:rowOff>
    </xdr:to>
    <xdr:sp>
      <xdr:nvSpPr>
        <xdr:cNvPr id="4810" name="Text 54784"/>
        <xdr:cNvSpPr/>
      </xdr:nvSpPr>
      <xdr:spPr>
        <a:xfrm>
          <a:off x="1065600" y="4898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6</xdr:col>
      <xdr:colOff>360</xdr:colOff>
      <xdr:row>22</xdr:row>
      <xdr:rowOff>209520</xdr:rowOff>
    </xdr:to>
    <xdr:sp>
      <xdr:nvSpPr>
        <xdr:cNvPr id="4811" name="Text 54785"/>
        <xdr:cNvSpPr/>
      </xdr:nvSpPr>
      <xdr:spPr>
        <a:xfrm>
          <a:off x="1200960" y="486036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8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38520</xdr:rowOff>
    </xdr:from>
    <xdr:to>
      <xdr:col>6</xdr:col>
      <xdr:colOff>360</xdr:colOff>
      <xdr:row>24</xdr:row>
      <xdr:rowOff>38520</xdr:rowOff>
    </xdr:to>
    <xdr:sp>
      <xdr:nvSpPr>
        <xdr:cNvPr id="4812" name="Text 54786"/>
        <xdr:cNvSpPr/>
      </xdr:nvSpPr>
      <xdr:spPr>
        <a:xfrm>
          <a:off x="1065600" y="5108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38520</xdr:rowOff>
    </xdr:from>
    <xdr:to>
      <xdr:col>6</xdr:col>
      <xdr:colOff>360</xdr:colOff>
      <xdr:row>25</xdr:row>
      <xdr:rowOff>38520</xdr:rowOff>
    </xdr:to>
    <xdr:sp>
      <xdr:nvSpPr>
        <xdr:cNvPr id="4813" name="Text 54787"/>
        <xdr:cNvSpPr/>
      </xdr:nvSpPr>
      <xdr:spPr>
        <a:xfrm>
          <a:off x="1065600" y="5317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38520</xdr:rowOff>
    </xdr:from>
    <xdr:to>
      <xdr:col>6</xdr:col>
      <xdr:colOff>360</xdr:colOff>
      <xdr:row>26</xdr:row>
      <xdr:rowOff>38520</xdr:rowOff>
    </xdr:to>
    <xdr:sp>
      <xdr:nvSpPr>
        <xdr:cNvPr id="4814" name="Text 54788"/>
        <xdr:cNvSpPr/>
      </xdr:nvSpPr>
      <xdr:spPr>
        <a:xfrm>
          <a:off x="1065600" y="5527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38520</xdr:rowOff>
    </xdr:from>
    <xdr:to>
      <xdr:col>6</xdr:col>
      <xdr:colOff>360</xdr:colOff>
      <xdr:row>27</xdr:row>
      <xdr:rowOff>38520</xdr:rowOff>
    </xdr:to>
    <xdr:sp>
      <xdr:nvSpPr>
        <xdr:cNvPr id="4815" name="Text 54789"/>
        <xdr:cNvSpPr/>
      </xdr:nvSpPr>
      <xdr:spPr>
        <a:xfrm>
          <a:off x="1065600" y="57369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38520</xdr:rowOff>
    </xdr:from>
    <xdr:to>
      <xdr:col>6</xdr:col>
      <xdr:colOff>360</xdr:colOff>
      <xdr:row>28</xdr:row>
      <xdr:rowOff>38520</xdr:rowOff>
    </xdr:to>
    <xdr:sp>
      <xdr:nvSpPr>
        <xdr:cNvPr id="4816" name="Text 54790"/>
        <xdr:cNvSpPr/>
      </xdr:nvSpPr>
      <xdr:spPr>
        <a:xfrm>
          <a:off x="1065600" y="5946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38520</xdr:rowOff>
    </xdr:from>
    <xdr:to>
      <xdr:col>6</xdr:col>
      <xdr:colOff>360</xdr:colOff>
      <xdr:row>29</xdr:row>
      <xdr:rowOff>38520</xdr:rowOff>
    </xdr:to>
    <xdr:sp>
      <xdr:nvSpPr>
        <xdr:cNvPr id="4817" name="Text 54791"/>
        <xdr:cNvSpPr/>
      </xdr:nvSpPr>
      <xdr:spPr>
        <a:xfrm>
          <a:off x="1065600" y="61560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38520</xdr:rowOff>
    </xdr:from>
    <xdr:to>
      <xdr:col>6</xdr:col>
      <xdr:colOff>360</xdr:colOff>
      <xdr:row>30</xdr:row>
      <xdr:rowOff>38520</xdr:rowOff>
    </xdr:to>
    <xdr:sp>
      <xdr:nvSpPr>
        <xdr:cNvPr id="4818" name="Text 54792"/>
        <xdr:cNvSpPr/>
      </xdr:nvSpPr>
      <xdr:spPr>
        <a:xfrm>
          <a:off x="1065600" y="63655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6</xdr:col>
      <xdr:colOff>360</xdr:colOff>
      <xdr:row>29</xdr:row>
      <xdr:rowOff>209520</xdr:rowOff>
    </xdr:to>
    <xdr:sp>
      <xdr:nvSpPr>
        <xdr:cNvPr id="4819" name="Text 54793"/>
        <xdr:cNvSpPr/>
      </xdr:nvSpPr>
      <xdr:spPr>
        <a:xfrm>
          <a:off x="1200960" y="632700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9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38520</xdr:rowOff>
    </xdr:from>
    <xdr:to>
      <xdr:col>8</xdr:col>
      <xdr:colOff>442800</xdr:colOff>
      <xdr:row>3</xdr:row>
      <xdr:rowOff>38520</xdr:rowOff>
    </xdr:to>
    <xdr:sp>
      <xdr:nvSpPr>
        <xdr:cNvPr id="4820" name="Text 54794"/>
        <xdr:cNvSpPr/>
      </xdr:nvSpPr>
      <xdr:spPr>
        <a:xfrm>
          <a:off x="1887120" y="707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442800</xdr:colOff>
      <xdr:row>2</xdr:row>
      <xdr:rowOff>209520</xdr:rowOff>
    </xdr:to>
    <xdr:sp>
      <xdr:nvSpPr>
        <xdr:cNvPr id="4821" name="Text 54795"/>
        <xdr:cNvSpPr/>
      </xdr:nvSpPr>
      <xdr:spPr>
        <a:xfrm>
          <a:off x="2022480" y="6692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9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38520</xdr:rowOff>
    </xdr:from>
    <xdr:to>
      <xdr:col>8</xdr:col>
      <xdr:colOff>442800</xdr:colOff>
      <xdr:row>4</xdr:row>
      <xdr:rowOff>38520</xdr:rowOff>
    </xdr:to>
    <xdr:sp>
      <xdr:nvSpPr>
        <xdr:cNvPr id="4822" name="Text 54796"/>
        <xdr:cNvSpPr/>
      </xdr:nvSpPr>
      <xdr:spPr>
        <a:xfrm>
          <a:off x="1887120" y="917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38520</xdr:rowOff>
    </xdr:from>
    <xdr:to>
      <xdr:col>8</xdr:col>
      <xdr:colOff>442800</xdr:colOff>
      <xdr:row>5</xdr:row>
      <xdr:rowOff>38520</xdr:rowOff>
    </xdr:to>
    <xdr:sp>
      <xdr:nvSpPr>
        <xdr:cNvPr id="4823" name="Text 54797"/>
        <xdr:cNvSpPr/>
      </xdr:nvSpPr>
      <xdr:spPr>
        <a:xfrm>
          <a:off x="1887120" y="1126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38520</xdr:rowOff>
    </xdr:from>
    <xdr:to>
      <xdr:col>8</xdr:col>
      <xdr:colOff>442800</xdr:colOff>
      <xdr:row>6</xdr:row>
      <xdr:rowOff>38520</xdr:rowOff>
    </xdr:to>
    <xdr:sp>
      <xdr:nvSpPr>
        <xdr:cNvPr id="4824" name="Text 54798"/>
        <xdr:cNvSpPr/>
      </xdr:nvSpPr>
      <xdr:spPr>
        <a:xfrm>
          <a:off x="188712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38520</xdr:rowOff>
    </xdr:from>
    <xdr:to>
      <xdr:col>8</xdr:col>
      <xdr:colOff>442800</xdr:colOff>
      <xdr:row>7</xdr:row>
      <xdr:rowOff>38160</xdr:rowOff>
    </xdr:to>
    <xdr:sp>
      <xdr:nvSpPr>
        <xdr:cNvPr id="4825" name="Text 54799"/>
        <xdr:cNvSpPr/>
      </xdr:nvSpPr>
      <xdr:spPr>
        <a:xfrm>
          <a:off x="1887120" y="1545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38160</xdr:rowOff>
    </xdr:from>
    <xdr:to>
      <xdr:col>8</xdr:col>
      <xdr:colOff>442800</xdr:colOff>
      <xdr:row>8</xdr:row>
      <xdr:rowOff>38520</xdr:rowOff>
    </xdr:to>
    <xdr:sp>
      <xdr:nvSpPr>
        <xdr:cNvPr id="4826" name="Text 54800"/>
        <xdr:cNvSpPr/>
      </xdr:nvSpPr>
      <xdr:spPr>
        <a:xfrm>
          <a:off x="1887120" y="17553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38520</xdr:rowOff>
    </xdr:from>
    <xdr:to>
      <xdr:col>8</xdr:col>
      <xdr:colOff>442800</xdr:colOff>
      <xdr:row>9</xdr:row>
      <xdr:rowOff>38520</xdr:rowOff>
    </xdr:to>
    <xdr:sp>
      <xdr:nvSpPr>
        <xdr:cNvPr id="4827" name="Text 54801"/>
        <xdr:cNvSpPr/>
      </xdr:nvSpPr>
      <xdr:spPr>
        <a:xfrm>
          <a:off x="1887120" y="19652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442800</xdr:colOff>
      <xdr:row>8</xdr:row>
      <xdr:rowOff>209520</xdr:rowOff>
    </xdr:to>
    <xdr:sp>
      <xdr:nvSpPr>
        <xdr:cNvPr id="4828" name="Text 54802"/>
        <xdr:cNvSpPr/>
      </xdr:nvSpPr>
      <xdr:spPr>
        <a:xfrm>
          <a:off x="2022480" y="192672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0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</xdr:row>
      <xdr:rowOff>38520</xdr:rowOff>
    </xdr:from>
    <xdr:to>
      <xdr:col>8</xdr:col>
      <xdr:colOff>442800</xdr:colOff>
      <xdr:row>10</xdr:row>
      <xdr:rowOff>38520</xdr:rowOff>
    </xdr:to>
    <xdr:sp>
      <xdr:nvSpPr>
        <xdr:cNvPr id="4829" name="Text 54803"/>
        <xdr:cNvSpPr/>
      </xdr:nvSpPr>
      <xdr:spPr>
        <a:xfrm>
          <a:off x="1887120" y="2174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38520</xdr:rowOff>
    </xdr:from>
    <xdr:to>
      <xdr:col>8</xdr:col>
      <xdr:colOff>442800</xdr:colOff>
      <xdr:row>11</xdr:row>
      <xdr:rowOff>38520</xdr:rowOff>
    </xdr:to>
    <xdr:sp>
      <xdr:nvSpPr>
        <xdr:cNvPr id="4830" name="Text 54804"/>
        <xdr:cNvSpPr/>
      </xdr:nvSpPr>
      <xdr:spPr>
        <a:xfrm>
          <a:off x="1887120" y="2384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</xdr:row>
      <xdr:rowOff>38520</xdr:rowOff>
    </xdr:from>
    <xdr:to>
      <xdr:col>8</xdr:col>
      <xdr:colOff>442800</xdr:colOff>
      <xdr:row>12</xdr:row>
      <xdr:rowOff>38520</xdr:rowOff>
    </xdr:to>
    <xdr:sp>
      <xdr:nvSpPr>
        <xdr:cNvPr id="4831" name="Text 54805"/>
        <xdr:cNvSpPr/>
      </xdr:nvSpPr>
      <xdr:spPr>
        <a:xfrm>
          <a:off x="1887120" y="2593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</xdr:row>
      <xdr:rowOff>38520</xdr:rowOff>
    </xdr:from>
    <xdr:to>
      <xdr:col>8</xdr:col>
      <xdr:colOff>442800</xdr:colOff>
      <xdr:row>13</xdr:row>
      <xdr:rowOff>38520</xdr:rowOff>
    </xdr:to>
    <xdr:sp>
      <xdr:nvSpPr>
        <xdr:cNvPr id="4832" name="Text 54806"/>
        <xdr:cNvSpPr/>
      </xdr:nvSpPr>
      <xdr:spPr>
        <a:xfrm>
          <a:off x="1887120" y="2803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38520</xdr:rowOff>
    </xdr:from>
    <xdr:to>
      <xdr:col>8</xdr:col>
      <xdr:colOff>442800</xdr:colOff>
      <xdr:row>14</xdr:row>
      <xdr:rowOff>38520</xdr:rowOff>
    </xdr:to>
    <xdr:sp>
      <xdr:nvSpPr>
        <xdr:cNvPr id="4833" name="Text 54807"/>
        <xdr:cNvSpPr/>
      </xdr:nvSpPr>
      <xdr:spPr>
        <a:xfrm>
          <a:off x="1887120" y="3012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</xdr:row>
      <xdr:rowOff>38520</xdr:rowOff>
    </xdr:from>
    <xdr:to>
      <xdr:col>8</xdr:col>
      <xdr:colOff>442800</xdr:colOff>
      <xdr:row>15</xdr:row>
      <xdr:rowOff>38520</xdr:rowOff>
    </xdr:to>
    <xdr:sp>
      <xdr:nvSpPr>
        <xdr:cNvPr id="4834" name="Text 54808"/>
        <xdr:cNvSpPr/>
      </xdr:nvSpPr>
      <xdr:spPr>
        <a:xfrm>
          <a:off x="1887120" y="3222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</xdr:row>
      <xdr:rowOff>38520</xdr:rowOff>
    </xdr:from>
    <xdr:to>
      <xdr:col>8</xdr:col>
      <xdr:colOff>442800</xdr:colOff>
      <xdr:row>16</xdr:row>
      <xdr:rowOff>38520</xdr:rowOff>
    </xdr:to>
    <xdr:sp>
      <xdr:nvSpPr>
        <xdr:cNvPr id="4835" name="Text 54809"/>
        <xdr:cNvSpPr/>
      </xdr:nvSpPr>
      <xdr:spPr>
        <a:xfrm>
          <a:off x="1887120" y="3431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442800</xdr:colOff>
      <xdr:row>15</xdr:row>
      <xdr:rowOff>209520</xdr:rowOff>
    </xdr:to>
    <xdr:sp>
      <xdr:nvSpPr>
        <xdr:cNvPr id="4836" name="Text 54810"/>
        <xdr:cNvSpPr/>
      </xdr:nvSpPr>
      <xdr:spPr>
        <a:xfrm>
          <a:off x="2022480" y="339336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1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38520</xdr:rowOff>
    </xdr:from>
    <xdr:to>
      <xdr:col>8</xdr:col>
      <xdr:colOff>442800</xdr:colOff>
      <xdr:row>17</xdr:row>
      <xdr:rowOff>38520</xdr:rowOff>
    </xdr:to>
    <xdr:sp>
      <xdr:nvSpPr>
        <xdr:cNvPr id="4837" name="Text 54811"/>
        <xdr:cNvSpPr/>
      </xdr:nvSpPr>
      <xdr:spPr>
        <a:xfrm>
          <a:off x="1887120" y="3641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</xdr:row>
      <xdr:rowOff>38520</xdr:rowOff>
    </xdr:from>
    <xdr:to>
      <xdr:col>8</xdr:col>
      <xdr:colOff>442800</xdr:colOff>
      <xdr:row>18</xdr:row>
      <xdr:rowOff>38520</xdr:rowOff>
    </xdr:to>
    <xdr:sp>
      <xdr:nvSpPr>
        <xdr:cNvPr id="4838" name="Text 54812"/>
        <xdr:cNvSpPr/>
      </xdr:nvSpPr>
      <xdr:spPr>
        <a:xfrm>
          <a:off x="1887120" y="3850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8</xdr:row>
      <xdr:rowOff>38520</xdr:rowOff>
    </xdr:from>
    <xdr:to>
      <xdr:col>8</xdr:col>
      <xdr:colOff>442800</xdr:colOff>
      <xdr:row>19</xdr:row>
      <xdr:rowOff>38160</xdr:rowOff>
    </xdr:to>
    <xdr:sp>
      <xdr:nvSpPr>
        <xdr:cNvPr id="4839" name="Text 54813"/>
        <xdr:cNvSpPr/>
      </xdr:nvSpPr>
      <xdr:spPr>
        <a:xfrm>
          <a:off x="1887120" y="4060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</xdr:row>
      <xdr:rowOff>38160</xdr:rowOff>
    </xdr:from>
    <xdr:to>
      <xdr:col>8</xdr:col>
      <xdr:colOff>442800</xdr:colOff>
      <xdr:row>20</xdr:row>
      <xdr:rowOff>38520</xdr:rowOff>
    </xdr:to>
    <xdr:sp>
      <xdr:nvSpPr>
        <xdr:cNvPr id="4840" name="Text 54814"/>
        <xdr:cNvSpPr/>
      </xdr:nvSpPr>
      <xdr:spPr>
        <a:xfrm>
          <a:off x="1887120" y="42699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</xdr:row>
      <xdr:rowOff>38520</xdr:rowOff>
    </xdr:from>
    <xdr:to>
      <xdr:col>8</xdr:col>
      <xdr:colOff>442800</xdr:colOff>
      <xdr:row>21</xdr:row>
      <xdr:rowOff>38520</xdr:rowOff>
    </xdr:to>
    <xdr:sp>
      <xdr:nvSpPr>
        <xdr:cNvPr id="4841" name="Text 54815"/>
        <xdr:cNvSpPr/>
      </xdr:nvSpPr>
      <xdr:spPr>
        <a:xfrm>
          <a:off x="1887120" y="4479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1</xdr:row>
      <xdr:rowOff>38520</xdr:rowOff>
    </xdr:from>
    <xdr:to>
      <xdr:col>8</xdr:col>
      <xdr:colOff>442800</xdr:colOff>
      <xdr:row>22</xdr:row>
      <xdr:rowOff>38520</xdr:rowOff>
    </xdr:to>
    <xdr:sp>
      <xdr:nvSpPr>
        <xdr:cNvPr id="4842" name="Text 54816"/>
        <xdr:cNvSpPr/>
      </xdr:nvSpPr>
      <xdr:spPr>
        <a:xfrm>
          <a:off x="1887120" y="4689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2</xdr:row>
      <xdr:rowOff>38520</xdr:rowOff>
    </xdr:from>
    <xdr:to>
      <xdr:col>8</xdr:col>
      <xdr:colOff>442800</xdr:colOff>
      <xdr:row>23</xdr:row>
      <xdr:rowOff>38520</xdr:rowOff>
    </xdr:to>
    <xdr:sp>
      <xdr:nvSpPr>
        <xdr:cNvPr id="4843" name="Text 54817"/>
        <xdr:cNvSpPr/>
      </xdr:nvSpPr>
      <xdr:spPr>
        <a:xfrm>
          <a:off x="1887120" y="4898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442800</xdr:colOff>
      <xdr:row>22</xdr:row>
      <xdr:rowOff>209520</xdr:rowOff>
    </xdr:to>
    <xdr:sp>
      <xdr:nvSpPr>
        <xdr:cNvPr id="4844" name="Text 54818"/>
        <xdr:cNvSpPr/>
      </xdr:nvSpPr>
      <xdr:spPr>
        <a:xfrm>
          <a:off x="2022480" y="486036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2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38520</xdr:rowOff>
    </xdr:from>
    <xdr:to>
      <xdr:col>8</xdr:col>
      <xdr:colOff>442800</xdr:colOff>
      <xdr:row>24</xdr:row>
      <xdr:rowOff>38520</xdr:rowOff>
    </xdr:to>
    <xdr:sp>
      <xdr:nvSpPr>
        <xdr:cNvPr id="4845" name="Text 54819"/>
        <xdr:cNvSpPr/>
      </xdr:nvSpPr>
      <xdr:spPr>
        <a:xfrm>
          <a:off x="1887120" y="5108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4</xdr:row>
      <xdr:rowOff>38520</xdr:rowOff>
    </xdr:from>
    <xdr:to>
      <xdr:col>8</xdr:col>
      <xdr:colOff>442800</xdr:colOff>
      <xdr:row>25</xdr:row>
      <xdr:rowOff>38520</xdr:rowOff>
    </xdr:to>
    <xdr:sp>
      <xdr:nvSpPr>
        <xdr:cNvPr id="4846" name="Text 54820"/>
        <xdr:cNvSpPr/>
      </xdr:nvSpPr>
      <xdr:spPr>
        <a:xfrm>
          <a:off x="1887120" y="5317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</xdr:row>
      <xdr:rowOff>38520</xdr:rowOff>
    </xdr:from>
    <xdr:to>
      <xdr:col>8</xdr:col>
      <xdr:colOff>442800</xdr:colOff>
      <xdr:row>26</xdr:row>
      <xdr:rowOff>38520</xdr:rowOff>
    </xdr:to>
    <xdr:sp>
      <xdr:nvSpPr>
        <xdr:cNvPr id="4847" name="Text 54821"/>
        <xdr:cNvSpPr/>
      </xdr:nvSpPr>
      <xdr:spPr>
        <a:xfrm>
          <a:off x="1887120" y="5527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38520</xdr:rowOff>
    </xdr:from>
    <xdr:to>
      <xdr:col>8</xdr:col>
      <xdr:colOff>442800</xdr:colOff>
      <xdr:row>27</xdr:row>
      <xdr:rowOff>38520</xdr:rowOff>
    </xdr:to>
    <xdr:sp>
      <xdr:nvSpPr>
        <xdr:cNvPr id="4848" name="Text 54822"/>
        <xdr:cNvSpPr/>
      </xdr:nvSpPr>
      <xdr:spPr>
        <a:xfrm>
          <a:off x="1887120" y="57369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</xdr:row>
      <xdr:rowOff>38520</xdr:rowOff>
    </xdr:from>
    <xdr:to>
      <xdr:col>8</xdr:col>
      <xdr:colOff>442800</xdr:colOff>
      <xdr:row>28</xdr:row>
      <xdr:rowOff>38520</xdr:rowOff>
    </xdr:to>
    <xdr:sp>
      <xdr:nvSpPr>
        <xdr:cNvPr id="4849" name="Text 54823"/>
        <xdr:cNvSpPr/>
      </xdr:nvSpPr>
      <xdr:spPr>
        <a:xfrm>
          <a:off x="1887120" y="5946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8</xdr:row>
      <xdr:rowOff>38520</xdr:rowOff>
    </xdr:from>
    <xdr:to>
      <xdr:col>8</xdr:col>
      <xdr:colOff>442800</xdr:colOff>
      <xdr:row>29</xdr:row>
      <xdr:rowOff>38520</xdr:rowOff>
    </xdr:to>
    <xdr:sp>
      <xdr:nvSpPr>
        <xdr:cNvPr id="4850" name="Text 54824"/>
        <xdr:cNvSpPr/>
      </xdr:nvSpPr>
      <xdr:spPr>
        <a:xfrm>
          <a:off x="1887120" y="61560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</xdr:row>
      <xdr:rowOff>38520</xdr:rowOff>
    </xdr:from>
    <xdr:to>
      <xdr:col>8</xdr:col>
      <xdr:colOff>442800</xdr:colOff>
      <xdr:row>30</xdr:row>
      <xdr:rowOff>38520</xdr:rowOff>
    </xdr:to>
    <xdr:sp>
      <xdr:nvSpPr>
        <xdr:cNvPr id="4851" name="Text 54825"/>
        <xdr:cNvSpPr/>
      </xdr:nvSpPr>
      <xdr:spPr>
        <a:xfrm>
          <a:off x="1887120" y="63655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442800</xdr:colOff>
      <xdr:row>29</xdr:row>
      <xdr:rowOff>209520</xdr:rowOff>
    </xdr:to>
    <xdr:sp>
      <xdr:nvSpPr>
        <xdr:cNvPr id="4852" name="Text 54826"/>
        <xdr:cNvSpPr/>
      </xdr:nvSpPr>
      <xdr:spPr>
        <a:xfrm>
          <a:off x="2022480" y="632700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3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</xdr:row>
      <xdr:rowOff>38520</xdr:rowOff>
    </xdr:from>
    <xdr:to>
      <xdr:col>8</xdr:col>
      <xdr:colOff>442800</xdr:colOff>
      <xdr:row>31</xdr:row>
      <xdr:rowOff>38160</xdr:rowOff>
    </xdr:to>
    <xdr:sp>
      <xdr:nvSpPr>
        <xdr:cNvPr id="4853" name="Text 54827"/>
        <xdr:cNvSpPr/>
      </xdr:nvSpPr>
      <xdr:spPr>
        <a:xfrm>
          <a:off x="1887120" y="65750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1</xdr:row>
      <xdr:rowOff>38160</xdr:rowOff>
    </xdr:from>
    <xdr:to>
      <xdr:col>8</xdr:col>
      <xdr:colOff>442800</xdr:colOff>
      <xdr:row>32</xdr:row>
      <xdr:rowOff>38520</xdr:rowOff>
    </xdr:to>
    <xdr:sp>
      <xdr:nvSpPr>
        <xdr:cNvPr id="4854" name="Text 54828"/>
        <xdr:cNvSpPr/>
      </xdr:nvSpPr>
      <xdr:spPr>
        <a:xfrm>
          <a:off x="1887120" y="67845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38520</xdr:rowOff>
    </xdr:from>
    <xdr:to>
      <xdr:col>8</xdr:col>
      <xdr:colOff>442800</xdr:colOff>
      <xdr:row>33</xdr:row>
      <xdr:rowOff>37800</xdr:rowOff>
    </xdr:to>
    <xdr:sp>
      <xdr:nvSpPr>
        <xdr:cNvPr id="4855" name="Text 54829"/>
        <xdr:cNvSpPr/>
      </xdr:nvSpPr>
      <xdr:spPr>
        <a:xfrm>
          <a:off x="1887120" y="6994440"/>
          <a:ext cx="57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38520</xdr:rowOff>
    </xdr:from>
    <xdr:to>
      <xdr:col>12</xdr:col>
      <xdr:colOff>360</xdr:colOff>
      <xdr:row>3</xdr:row>
      <xdr:rowOff>38520</xdr:rowOff>
    </xdr:to>
    <xdr:sp>
      <xdr:nvSpPr>
        <xdr:cNvPr id="4856" name="Text 54830"/>
        <xdr:cNvSpPr/>
      </xdr:nvSpPr>
      <xdr:spPr>
        <a:xfrm>
          <a:off x="2709000" y="707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2</xdr:col>
      <xdr:colOff>360</xdr:colOff>
      <xdr:row>2</xdr:row>
      <xdr:rowOff>209520</xdr:rowOff>
    </xdr:to>
    <xdr:sp>
      <xdr:nvSpPr>
        <xdr:cNvPr id="4857" name="Text 54831"/>
        <xdr:cNvSpPr/>
      </xdr:nvSpPr>
      <xdr:spPr>
        <a:xfrm>
          <a:off x="2844000" y="669240"/>
          <a:ext cx="44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3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38520</xdr:rowOff>
    </xdr:from>
    <xdr:to>
      <xdr:col>12</xdr:col>
      <xdr:colOff>360</xdr:colOff>
      <xdr:row>4</xdr:row>
      <xdr:rowOff>38520</xdr:rowOff>
    </xdr:to>
    <xdr:sp>
      <xdr:nvSpPr>
        <xdr:cNvPr id="4858" name="Text 54832"/>
        <xdr:cNvSpPr/>
      </xdr:nvSpPr>
      <xdr:spPr>
        <a:xfrm>
          <a:off x="2709000" y="917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</xdr:row>
      <xdr:rowOff>38520</xdr:rowOff>
    </xdr:from>
    <xdr:to>
      <xdr:col>12</xdr:col>
      <xdr:colOff>360</xdr:colOff>
      <xdr:row>5</xdr:row>
      <xdr:rowOff>38520</xdr:rowOff>
    </xdr:to>
    <xdr:sp>
      <xdr:nvSpPr>
        <xdr:cNvPr id="4859" name="Text 54833"/>
        <xdr:cNvSpPr/>
      </xdr:nvSpPr>
      <xdr:spPr>
        <a:xfrm>
          <a:off x="2709000" y="1126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</xdr:row>
      <xdr:rowOff>38520</xdr:rowOff>
    </xdr:from>
    <xdr:to>
      <xdr:col>12</xdr:col>
      <xdr:colOff>360</xdr:colOff>
      <xdr:row>6</xdr:row>
      <xdr:rowOff>38520</xdr:rowOff>
    </xdr:to>
    <xdr:sp>
      <xdr:nvSpPr>
        <xdr:cNvPr id="4860" name="Text 54834"/>
        <xdr:cNvSpPr/>
      </xdr:nvSpPr>
      <xdr:spPr>
        <a:xfrm>
          <a:off x="270900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2</xdr:col>
      <xdr:colOff>360</xdr:colOff>
      <xdr:row>5</xdr:row>
      <xdr:rowOff>209520</xdr:rowOff>
    </xdr:to>
    <xdr:sp>
      <xdr:nvSpPr>
        <xdr:cNvPr id="4861" name="Text 54835"/>
        <xdr:cNvSpPr/>
      </xdr:nvSpPr>
      <xdr:spPr>
        <a:xfrm>
          <a:off x="2844000" y="1297800"/>
          <a:ext cx="44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4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38520</xdr:rowOff>
    </xdr:from>
    <xdr:to>
      <xdr:col>12</xdr:col>
      <xdr:colOff>360</xdr:colOff>
      <xdr:row>7</xdr:row>
      <xdr:rowOff>38160</xdr:rowOff>
    </xdr:to>
    <xdr:sp>
      <xdr:nvSpPr>
        <xdr:cNvPr id="4862" name="Text 54836"/>
        <xdr:cNvSpPr/>
      </xdr:nvSpPr>
      <xdr:spPr>
        <a:xfrm>
          <a:off x="2709000" y="1545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38160</xdr:rowOff>
    </xdr:from>
    <xdr:to>
      <xdr:col>12</xdr:col>
      <xdr:colOff>360</xdr:colOff>
      <xdr:row>8</xdr:row>
      <xdr:rowOff>38520</xdr:rowOff>
    </xdr:to>
    <xdr:sp>
      <xdr:nvSpPr>
        <xdr:cNvPr id="4863" name="Text 54837"/>
        <xdr:cNvSpPr/>
      </xdr:nvSpPr>
      <xdr:spPr>
        <a:xfrm>
          <a:off x="2709000" y="17553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38520</xdr:rowOff>
    </xdr:from>
    <xdr:to>
      <xdr:col>12</xdr:col>
      <xdr:colOff>360</xdr:colOff>
      <xdr:row>9</xdr:row>
      <xdr:rowOff>38520</xdr:rowOff>
    </xdr:to>
    <xdr:sp>
      <xdr:nvSpPr>
        <xdr:cNvPr id="4864" name="Text 54838"/>
        <xdr:cNvSpPr/>
      </xdr:nvSpPr>
      <xdr:spPr>
        <a:xfrm>
          <a:off x="2709000" y="19652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9</xdr:row>
      <xdr:rowOff>38520</xdr:rowOff>
    </xdr:from>
    <xdr:to>
      <xdr:col>12</xdr:col>
      <xdr:colOff>360</xdr:colOff>
      <xdr:row>10</xdr:row>
      <xdr:rowOff>38520</xdr:rowOff>
    </xdr:to>
    <xdr:sp>
      <xdr:nvSpPr>
        <xdr:cNvPr id="4865" name="Text 54839"/>
        <xdr:cNvSpPr/>
      </xdr:nvSpPr>
      <xdr:spPr>
        <a:xfrm>
          <a:off x="2709000" y="2174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38520</xdr:rowOff>
    </xdr:from>
    <xdr:to>
      <xdr:col>12</xdr:col>
      <xdr:colOff>360</xdr:colOff>
      <xdr:row>11</xdr:row>
      <xdr:rowOff>38520</xdr:rowOff>
    </xdr:to>
    <xdr:sp>
      <xdr:nvSpPr>
        <xdr:cNvPr id="4866" name="Text 54840"/>
        <xdr:cNvSpPr/>
      </xdr:nvSpPr>
      <xdr:spPr>
        <a:xfrm>
          <a:off x="2709000" y="2384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1</xdr:row>
      <xdr:rowOff>38520</xdr:rowOff>
    </xdr:from>
    <xdr:to>
      <xdr:col>12</xdr:col>
      <xdr:colOff>360</xdr:colOff>
      <xdr:row>12</xdr:row>
      <xdr:rowOff>38520</xdr:rowOff>
    </xdr:to>
    <xdr:sp>
      <xdr:nvSpPr>
        <xdr:cNvPr id="4867" name="Text 54841"/>
        <xdr:cNvSpPr/>
      </xdr:nvSpPr>
      <xdr:spPr>
        <a:xfrm>
          <a:off x="2709000" y="2593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2</xdr:row>
      <xdr:rowOff>38520</xdr:rowOff>
    </xdr:from>
    <xdr:to>
      <xdr:col>12</xdr:col>
      <xdr:colOff>360</xdr:colOff>
      <xdr:row>13</xdr:row>
      <xdr:rowOff>38520</xdr:rowOff>
    </xdr:to>
    <xdr:sp>
      <xdr:nvSpPr>
        <xdr:cNvPr id="4868" name="Text 54842"/>
        <xdr:cNvSpPr/>
      </xdr:nvSpPr>
      <xdr:spPr>
        <a:xfrm>
          <a:off x="2709000" y="2803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2</xdr:col>
      <xdr:colOff>360</xdr:colOff>
      <xdr:row>12</xdr:row>
      <xdr:rowOff>209520</xdr:rowOff>
    </xdr:to>
    <xdr:sp>
      <xdr:nvSpPr>
        <xdr:cNvPr id="4869" name="Text 54843"/>
        <xdr:cNvSpPr/>
      </xdr:nvSpPr>
      <xdr:spPr>
        <a:xfrm>
          <a:off x="2844000" y="2764800"/>
          <a:ext cx="44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5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3</xdr:row>
      <xdr:rowOff>38520</xdr:rowOff>
    </xdr:from>
    <xdr:to>
      <xdr:col>12</xdr:col>
      <xdr:colOff>360</xdr:colOff>
      <xdr:row>14</xdr:row>
      <xdr:rowOff>38520</xdr:rowOff>
    </xdr:to>
    <xdr:sp>
      <xdr:nvSpPr>
        <xdr:cNvPr id="4870" name="Text 54844"/>
        <xdr:cNvSpPr/>
      </xdr:nvSpPr>
      <xdr:spPr>
        <a:xfrm>
          <a:off x="2709000" y="3012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4</xdr:row>
      <xdr:rowOff>38520</xdr:rowOff>
    </xdr:from>
    <xdr:to>
      <xdr:col>12</xdr:col>
      <xdr:colOff>360</xdr:colOff>
      <xdr:row>15</xdr:row>
      <xdr:rowOff>38520</xdr:rowOff>
    </xdr:to>
    <xdr:sp>
      <xdr:nvSpPr>
        <xdr:cNvPr id="4871" name="Text 54845"/>
        <xdr:cNvSpPr/>
      </xdr:nvSpPr>
      <xdr:spPr>
        <a:xfrm>
          <a:off x="2709000" y="3222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5</xdr:row>
      <xdr:rowOff>38520</xdr:rowOff>
    </xdr:from>
    <xdr:to>
      <xdr:col>12</xdr:col>
      <xdr:colOff>360</xdr:colOff>
      <xdr:row>16</xdr:row>
      <xdr:rowOff>38520</xdr:rowOff>
    </xdr:to>
    <xdr:sp>
      <xdr:nvSpPr>
        <xdr:cNvPr id="4872" name="Text 54846"/>
        <xdr:cNvSpPr/>
      </xdr:nvSpPr>
      <xdr:spPr>
        <a:xfrm>
          <a:off x="2709000" y="3431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6</xdr:row>
      <xdr:rowOff>38520</xdr:rowOff>
    </xdr:from>
    <xdr:to>
      <xdr:col>12</xdr:col>
      <xdr:colOff>360</xdr:colOff>
      <xdr:row>17</xdr:row>
      <xdr:rowOff>38520</xdr:rowOff>
    </xdr:to>
    <xdr:sp>
      <xdr:nvSpPr>
        <xdr:cNvPr id="4873" name="Text 54847"/>
        <xdr:cNvSpPr/>
      </xdr:nvSpPr>
      <xdr:spPr>
        <a:xfrm>
          <a:off x="2709000" y="3641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7</xdr:row>
      <xdr:rowOff>38520</xdr:rowOff>
    </xdr:from>
    <xdr:to>
      <xdr:col>12</xdr:col>
      <xdr:colOff>360</xdr:colOff>
      <xdr:row>18</xdr:row>
      <xdr:rowOff>38520</xdr:rowOff>
    </xdr:to>
    <xdr:sp>
      <xdr:nvSpPr>
        <xdr:cNvPr id="4874" name="Text 54848"/>
        <xdr:cNvSpPr/>
      </xdr:nvSpPr>
      <xdr:spPr>
        <a:xfrm>
          <a:off x="2709000" y="3850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8</xdr:row>
      <xdr:rowOff>38520</xdr:rowOff>
    </xdr:from>
    <xdr:to>
      <xdr:col>12</xdr:col>
      <xdr:colOff>360</xdr:colOff>
      <xdr:row>19</xdr:row>
      <xdr:rowOff>38160</xdr:rowOff>
    </xdr:to>
    <xdr:sp>
      <xdr:nvSpPr>
        <xdr:cNvPr id="4875" name="Text 54849"/>
        <xdr:cNvSpPr/>
      </xdr:nvSpPr>
      <xdr:spPr>
        <a:xfrm>
          <a:off x="2709000" y="4060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9</xdr:row>
      <xdr:rowOff>38160</xdr:rowOff>
    </xdr:from>
    <xdr:to>
      <xdr:col>12</xdr:col>
      <xdr:colOff>360</xdr:colOff>
      <xdr:row>20</xdr:row>
      <xdr:rowOff>38520</xdr:rowOff>
    </xdr:to>
    <xdr:sp>
      <xdr:nvSpPr>
        <xdr:cNvPr id="4876" name="Text 54850"/>
        <xdr:cNvSpPr/>
      </xdr:nvSpPr>
      <xdr:spPr>
        <a:xfrm>
          <a:off x="2709000" y="42699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360</xdr:colOff>
      <xdr:row>19</xdr:row>
      <xdr:rowOff>209520</xdr:rowOff>
    </xdr:to>
    <xdr:sp>
      <xdr:nvSpPr>
        <xdr:cNvPr id="4877" name="Text 54851"/>
        <xdr:cNvSpPr/>
      </xdr:nvSpPr>
      <xdr:spPr>
        <a:xfrm>
          <a:off x="2844000" y="4231800"/>
          <a:ext cx="44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6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0</xdr:row>
      <xdr:rowOff>38520</xdr:rowOff>
    </xdr:from>
    <xdr:to>
      <xdr:col>12</xdr:col>
      <xdr:colOff>360</xdr:colOff>
      <xdr:row>21</xdr:row>
      <xdr:rowOff>38520</xdr:rowOff>
    </xdr:to>
    <xdr:sp>
      <xdr:nvSpPr>
        <xdr:cNvPr id="4878" name="Text 54852"/>
        <xdr:cNvSpPr/>
      </xdr:nvSpPr>
      <xdr:spPr>
        <a:xfrm>
          <a:off x="2709000" y="4479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1</xdr:row>
      <xdr:rowOff>38520</xdr:rowOff>
    </xdr:from>
    <xdr:to>
      <xdr:col>12</xdr:col>
      <xdr:colOff>360</xdr:colOff>
      <xdr:row>22</xdr:row>
      <xdr:rowOff>38520</xdr:rowOff>
    </xdr:to>
    <xdr:sp>
      <xdr:nvSpPr>
        <xdr:cNvPr id="4879" name="Text 54853"/>
        <xdr:cNvSpPr/>
      </xdr:nvSpPr>
      <xdr:spPr>
        <a:xfrm>
          <a:off x="2709000" y="4689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2</xdr:row>
      <xdr:rowOff>38520</xdr:rowOff>
    </xdr:from>
    <xdr:to>
      <xdr:col>12</xdr:col>
      <xdr:colOff>360</xdr:colOff>
      <xdr:row>23</xdr:row>
      <xdr:rowOff>38520</xdr:rowOff>
    </xdr:to>
    <xdr:sp>
      <xdr:nvSpPr>
        <xdr:cNvPr id="4880" name="Text 54854"/>
        <xdr:cNvSpPr/>
      </xdr:nvSpPr>
      <xdr:spPr>
        <a:xfrm>
          <a:off x="2709000" y="4898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3</xdr:row>
      <xdr:rowOff>38520</xdr:rowOff>
    </xdr:from>
    <xdr:to>
      <xdr:col>12</xdr:col>
      <xdr:colOff>360</xdr:colOff>
      <xdr:row>24</xdr:row>
      <xdr:rowOff>38520</xdr:rowOff>
    </xdr:to>
    <xdr:sp>
      <xdr:nvSpPr>
        <xdr:cNvPr id="4881" name="Text 54855"/>
        <xdr:cNvSpPr/>
      </xdr:nvSpPr>
      <xdr:spPr>
        <a:xfrm>
          <a:off x="2709000" y="5108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4</xdr:row>
      <xdr:rowOff>38520</xdr:rowOff>
    </xdr:from>
    <xdr:to>
      <xdr:col>12</xdr:col>
      <xdr:colOff>360</xdr:colOff>
      <xdr:row>25</xdr:row>
      <xdr:rowOff>38520</xdr:rowOff>
    </xdr:to>
    <xdr:sp>
      <xdr:nvSpPr>
        <xdr:cNvPr id="4882" name="Text 54856"/>
        <xdr:cNvSpPr/>
      </xdr:nvSpPr>
      <xdr:spPr>
        <a:xfrm>
          <a:off x="2709000" y="5317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5</xdr:row>
      <xdr:rowOff>38520</xdr:rowOff>
    </xdr:from>
    <xdr:to>
      <xdr:col>12</xdr:col>
      <xdr:colOff>360</xdr:colOff>
      <xdr:row>26</xdr:row>
      <xdr:rowOff>38520</xdr:rowOff>
    </xdr:to>
    <xdr:sp>
      <xdr:nvSpPr>
        <xdr:cNvPr id="4883" name="Text 54857"/>
        <xdr:cNvSpPr/>
      </xdr:nvSpPr>
      <xdr:spPr>
        <a:xfrm>
          <a:off x="2709000" y="5527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38520</xdr:rowOff>
    </xdr:from>
    <xdr:to>
      <xdr:col>12</xdr:col>
      <xdr:colOff>360</xdr:colOff>
      <xdr:row>27</xdr:row>
      <xdr:rowOff>38520</xdr:rowOff>
    </xdr:to>
    <xdr:sp>
      <xdr:nvSpPr>
        <xdr:cNvPr id="4884" name="Text 54858"/>
        <xdr:cNvSpPr/>
      </xdr:nvSpPr>
      <xdr:spPr>
        <a:xfrm>
          <a:off x="2709000" y="57369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2</xdr:col>
      <xdr:colOff>360</xdr:colOff>
      <xdr:row>26</xdr:row>
      <xdr:rowOff>209520</xdr:rowOff>
    </xdr:to>
    <xdr:sp>
      <xdr:nvSpPr>
        <xdr:cNvPr id="4885" name="Text 54859"/>
        <xdr:cNvSpPr/>
      </xdr:nvSpPr>
      <xdr:spPr>
        <a:xfrm>
          <a:off x="2844000" y="5698440"/>
          <a:ext cx="44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7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7</xdr:row>
      <xdr:rowOff>38520</xdr:rowOff>
    </xdr:from>
    <xdr:to>
      <xdr:col>12</xdr:col>
      <xdr:colOff>360</xdr:colOff>
      <xdr:row>28</xdr:row>
      <xdr:rowOff>38520</xdr:rowOff>
    </xdr:to>
    <xdr:sp>
      <xdr:nvSpPr>
        <xdr:cNvPr id="4886" name="Text 54860"/>
        <xdr:cNvSpPr/>
      </xdr:nvSpPr>
      <xdr:spPr>
        <a:xfrm>
          <a:off x="2709000" y="5946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8</xdr:row>
      <xdr:rowOff>38520</xdr:rowOff>
    </xdr:from>
    <xdr:to>
      <xdr:col>12</xdr:col>
      <xdr:colOff>360</xdr:colOff>
      <xdr:row>29</xdr:row>
      <xdr:rowOff>38520</xdr:rowOff>
    </xdr:to>
    <xdr:sp>
      <xdr:nvSpPr>
        <xdr:cNvPr id="4887" name="Text 54861"/>
        <xdr:cNvSpPr/>
      </xdr:nvSpPr>
      <xdr:spPr>
        <a:xfrm>
          <a:off x="2709000" y="61560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9</xdr:row>
      <xdr:rowOff>38520</xdr:rowOff>
    </xdr:from>
    <xdr:to>
      <xdr:col>12</xdr:col>
      <xdr:colOff>360</xdr:colOff>
      <xdr:row>30</xdr:row>
      <xdr:rowOff>38520</xdr:rowOff>
    </xdr:to>
    <xdr:sp>
      <xdr:nvSpPr>
        <xdr:cNvPr id="4888" name="Text 54862"/>
        <xdr:cNvSpPr/>
      </xdr:nvSpPr>
      <xdr:spPr>
        <a:xfrm>
          <a:off x="2709000" y="63655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0</xdr:row>
      <xdr:rowOff>38520</xdr:rowOff>
    </xdr:from>
    <xdr:to>
      <xdr:col>12</xdr:col>
      <xdr:colOff>360</xdr:colOff>
      <xdr:row>31</xdr:row>
      <xdr:rowOff>38160</xdr:rowOff>
    </xdr:to>
    <xdr:sp>
      <xdr:nvSpPr>
        <xdr:cNvPr id="4889" name="Text 54863"/>
        <xdr:cNvSpPr/>
      </xdr:nvSpPr>
      <xdr:spPr>
        <a:xfrm>
          <a:off x="2709000" y="65750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1</xdr:row>
      <xdr:rowOff>38160</xdr:rowOff>
    </xdr:from>
    <xdr:to>
      <xdr:col>12</xdr:col>
      <xdr:colOff>360</xdr:colOff>
      <xdr:row>32</xdr:row>
      <xdr:rowOff>38520</xdr:rowOff>
    </xdr:to>
    <xdr:sp>
      <xdr:nvSpPr>
        <xdr:cNvPr id="4890" name="Text 54864"/>
        <xdr:cNvSpPr/>
      </xdr:nvSpPr>
      <xdr:spPr>
        <a:xfrm>
          <a:off x="2709000" y="67845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</xdr:row>
      <xdr:rowOff>38520</xdr:rowOff>
    </xdr:from>
    <xdr:to>
      <xdr:col>14</xdr:col>
      <xdr:colOff>442800</xdr:colOff>
      <xdr:row>3</xdr:row>
      <xdr:rowOff>38520</xdr:rowOff>
    </xdr:to>
    <xdr:sp>
      <xdr:nvSpPr>
        <xdr:cNvPr id="4891" name="Text 54865"/>
        <xdr:cNvSpPr/>
      </xdr:nvSpPr>
      <xdr:spPr>
        <a:xfrm>
          <a:off x="3530520" y="707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442800</xdr:colOff>
      <xdr:row>2</xdr:row>
      <xdr:rowOff>209520</xdr:rowOff>
    </xdr:to>
    <xdr:sp>
      <xdr:nvSpPr>
        <xdr:cNvPr id="4892" name="Text 54866"/>
        <xdr:cNvSpPr/>
      </xdr:nvSpPr>
      <xdr:spPr>
        <a:xfrm>
          <a:off x="3665880" y="6692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7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</xdr:row>
      <xdr:rowOff>38520</xdr:rowOff>
    </xdr:from>
    <xdr:to>
      <xdr:col>14</xdr:col>
      <xdr:colOff>442800</xdr:colOff>
      <xdr:row>4</xdr:row>
      <xdr:rowOff>38520</xdr:rowOff>
    </xdr:to>
    <xdr:sp>
      <xdr:nvSpPr>
        <xdr:cNvPr id="4893" name="Text 54867"/>
        <xdr:cNvSpPr/>
      </xdr:nvSpPr>
      <xdr:spPr>
        <a:xfrm>
          <a:off x="3530520" y="917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442800</xdr:colOff>
      <xdr:row>3</xdr:row>
      <xdr:rowOff>209520</xdr:rowOff>
    </xdr:to>
    <xdr:sp>
      <xdr:nvSpPr>
        <xdr:cNvPr id="4894" name="Text 54868"/>
        <xdr:cNvSpPr/>
      </xdr:nvSpPr>
      <xdr:spPr>
        <a:xfrm>
          <a:off x="3665880" y="87876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8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4</xdr:row>
      <xdr:rowOff>38520</xdr:rowOff>
    </xdr:from>
    <xdr:to>
      <xdr:col>14</xdr:col>
      <xdr:colOff>442800</xdr:colOff>
      <xdr:row>5</xdr:row>
      <xdr:rowOff>38520</xdr:rowOff>
    </xdr:to>
    <xdr:sp>
      <xdr:nvSpPr>
        <xdr:cNvPr id="4895" name="Text 54869"/>
        <xdr:cNvSpPr/>
      </xdr:nvSpPr>
      <xdr:spPr>
        <a:xfrm>
          <a:off x="3530520" y="1126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5</xdr:row>
      <xdr:rowOff>38520</xdr:rowOff>
    </xdr:from>
    <xdr:to>
      <xdr:col>14</xdr:col>
      <xdr:colOff>442800</xdr:colOff>
      <xdr:row>6</xdr:row>
      <xdr:rowOff>38520</xdr:rowOff>
    </xdr:to>
    <xdr:sp>
      <xdr:nvSpPr>
        <xdr:cNvPr id="4896" name="Text 54870"/>
        <xdr:cNvSpPr/>
      </xdr:nvSpPr>
      <xdr:spPr>
        <a:xfrm>
          <a:off x="353052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6</xdr:row>
      <xdr:rowOff>38520</xdr:rowOff>
    </xdr:from>
    <xdr:to>
      <xdr:col>14</xdr:col>
      <xdr:colOff>442800</xdr:colOff>
      <xdr:row>7</xdr:row>
      <xdr:rowOff>38160</xdr:rowOff>
    </xdr:to>
    <xdr:sp>
      <xdr:nvSpPr>
        <xdr:cNvPr id="4897" name="Text 54871"/>
        <xdr:cNvSpPr/>
      </xdr:nvSpPr>
      <xdr:spPr>
        <a:xfrm>
          <a:off x="3530520" y="1545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</xdr:row>
      <xdr:rowOff>38160</xdr:rowOff>
    </xdr:from>
    <xdr:to>
      <xdr:col>14</xdr:col>
      <xdr:colOff>442800</xdr:colOff>
      <xdr:row>8</xdr:row>
      <xdr:rowOff>38520</xdr:rowOff>
    </xdr:to>
    <xdr:sp>
      <xdr:nvSpPr>
        <xdr:cNvPr id="4898" name="Text 54872"/>
        <xdr:cNvSpPr/>
      </xdr:nvSpPr>
      <xdr:spPr>
        <a:xfrm>
          <a:off x="3530520" y="17553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38520</xdr:rowOff>
    </xdr:from>
    <xdr:to>
      <xdr:col>14</xdr:col>
      <xdr:colOff>442800</xdr:colOff>
      <xdr:row>9</xdr:row>
      <xdr:rowOff>38520</xdr:rowOff>
    </xdr:to>
    <xdr:sp>
      <xdr:nvSpPr>
        <xdr:cNvPr id="4899" name="Text 54873"/>
        <xdr:cNvSpPr/>
      </xdr:nvSpPr>
      <xdr:spPr>
        <a:xfrm>
          <a:off x="3530520" y="19652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9</xdr:row>
      <xdr:rowOff>38520</xdr:rowOff>
    </xdr:from>
    <xdr:to>
      <xdr:col>14</xdr:col>
      <xdr:colOff>442800</xdr:colOff>
      <xdr:row>10</xdr:row>
      <xdr:rowOff>38520</xdr:rowOff>
    </xdr:to>
    <xdr:sp>
      <xdr:nvSpPr>
        <xdr:cNvPr id="4900" name="Text 54874"/>
        <xdr:cNvSpPr/>
      </xdr:nvSpPr>
      <xdr:spPr>
        <a:xfrm>
          <a:off x="3530520" y="2174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0</xdr:row>
      <xdr:rowOff>38520</xdr:rowOff>
    </xdr:from>
    <xdr:to>
      <xdr:col>14</xdr:col>
      <xdr:colOff>442800</xdr:colOff>
      <xdr:row>11</xdr:row>
      <xdr:rowOff>38520</xdr:rowOff>
    </xdr:to>
    <xdr:sp>
      <xdr:nvSpPr>
        <xdr:cNvPr id="4901" name="Text 54875"/>
        <xdr:cNvSpPr/>
      </xdr:nvSpPr>
      <xdr:spPr>
        <a:xfrm>
          <a:off x="3530520" y="2384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0</xdr:rowOff>
    </xdr:from>
    <xdr:to>
      <xdr:col>14</xdr:col>
      <xdr:colOff>442800</xdr:colOff>
      <xdr:row>10</xdr:row>
      <xdr:rowOff>209520</xdr:rowOff>
    </xdr:to>
    <xdr:sp>
      <xdr:nvSpPr>
        <xdr:cNvPr id="4902" name="Text 54876"/>
        <xdr:cNvSpPr/>
      </xdr:nvSpPr>
      <xdr:spPr>
        <a:xfrm>
          <a:off x="3665880" y="234576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19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1</xdr:row>
      <xdr:rowOff>38520</xdr:rowOff>
    </xdr:from>
    <xdr:to>
      <xdr:col>14</xdr:col>
      <xdr:colOff>442800</xdr:colOff>
      <xdr:row>12</xdr:row>
      <xdr:rowOff>38520</xdr:rowOff>
    </xdr:to>
    <xdr:sp>
      <xdr:nvSpPr>
        <xdr:cNvPr id="4903" name="Text 54877"/>
        <xdr:cNvSpPr/>
      </xdr:nvSpPr>
      <xdr:spPr>
        <a:xfrm>
          <a:off x="3530520" y="2593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2</xdr:row>
      <xdr:rowOff>38520</xdr:rowOff>
    </xdr:from>
    <xdr:to>
      <xdr:col>14</xdr:col>
      <xdr:colOff>442800</xdr:colOff>
      <xdr:row>13</xdr:row>
      <xdr:rowOff>38520</xdr:rowOff>
    </xdr:to>
    <xdr:sp>
      <xdr:nvSpPr>
        <xdr:cNvPr id="4904" name="Text 54878"/>
        <xdr:cNvSpPr/>
      </xdr:nvSpPr>
      <xdr:spPr>
        <a:xfrm>
          <a:off x="3530520" y="2803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3</xdr:row>
      <xdr:rowOff>38520</xdr:rowOff>
    </xdr:from>
    <xdr:to>
      <xdr:col>14</xdr:col>
      <xdr:colOff>442800</xdr:colOff>
      <xdr:row>14</xdr:row>
      <xdr:rowOff>38520</xdr:rowOff>
    </xdr:to>
    <xdr:sp>
      <xdr:nvSpPr>
        <xdr:cNvPr id="4905" name="Text 54879"/>
        <xdr:cNvSpPr/>
      </xdr:nvSpPr>
      <xdr:spPr>
        <a:xfrm>
          <a:off x="3530520" y="3012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4</xdr:row>
      <xdr:rowOff>38520</xdr:rowOff>
    </xdr:from>
    <xdr:to>
      <xdr:col>14</xdr:col>
      <xdr:colOff>442800</xdr:colOff>
      <xdr:row>15</xdr:row>
      <xdr:rowOff>38520</xdr:rowOff>
    </xdr:to>
    <xdr:sp>
      <xdr:nvSpPr>
        <xdr:cNvPr id="4906" name="Text 54880"/>
        <xdr:cNvSpPr/>
      </xdr:nvSpPr>
      <xdr:spPr>
        <a:xfrm>
          <a:off x="3530520" y="3222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5</xdr:row>
      <xdr:rowOff>38520</xdr:rowOff>
    </xdr:from>
    <xdr:to>
      <xdr:col>14</xdr:col>
      <xdr:colOff>442800</xdr:colOff>
      <xdr:row>16</xdr:row>
      <xdr:rowOff>38520</xdr:rowOff>
    </xdr:to>
    <xdr:sp>
      <xdr:nvSpPr>
        <xdr:cNvPr id="4907" name="Text 54881"/>
        <xdr:cNvSpPr/>
      </xdr:nvSpPr>
      <xdr:spPr>
        <a:xfrm>
          <a:off x="3530520" y="3431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6</xdr:row>
      <xdr:rowOff>38520</xdr:rowOff>
    </xdr:from>
    <xdr:to>
      <xdr:col>14</xdr:col>
      <xdr:colOff>442800</xdr:colOff>
      <xdr:row>17</xdr:row>
      <xdr:rowOff>38520</xdr:rowOff>
    </xdr:to>
    <xdr:sp>
      <xdr:nvSpPr>
        <xdr:cNvPr id="4908" name="Text 54882"/>
        <xdr:cNvSpPr/>
      </xdr:nvSpPr>
      <xdr:spPr>
        <a:xfrm>
          <a:off x="3530520" y="3641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7</xdr:row>
      <xdr:rowOff>38520</xdr:rowOff>
    </xdr:from>
    <xdr:to>
      <xdr:col>14</xdr:col>
      <xdr:colOff>442800</xdr:colOff>
      <xdr:row>18</xdr:row>
      <xdr:rowOff>38520</xdr:rowOff>
    </xdr:to>
    <xdr:sp>
      <xdr:nvSpPr>
        <xdr:cNvPr id="4909" name="Text 54883"/>
        <xdr:cNvSpPr/>
      </xdr:nvSpPr>
      <xdr:spPr>
        <a:xfrm>
          <a:off x="3530520" y="3850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442800</xdr:colOff>
      <xdr:row>17</xdr:row>
      <xdr:rowOff>209520</xdr:rowOff>
    </xdr:to>
    <xdr:sp>
      <xdr:nvSpPr>
        <xdr:cNvPr id="4910" name="Text 54884"/>
        <xdr:cNvSpPr/>
      </xdr:nvSpPr>
      <xdr:spPr>
        <a:xfrm>
          <a:off x="3665880" y="381240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0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8</xdr:row>
      <xdr:rowOff>38520</xdr:rowOff>
    </xdr:from>
    <xdr:to>
      <xdr:col>14</xdr:col>
      <xdr:colOff>442800</xdr:colOff>
      <xdr:row>19</xdr:row>
      <xdr:rowOff>38160</xdr:rowOff>
    </xdr:to>
    <xdr:sp>
      <xdr:nvSpPr>
        <xdr:cNvPr id="4911" name="Text 54885"/>
        <xdr:cNvSpPr/>
      </xdr:nvSpPr>
      <xdr:spPr>
        <a:xfrm>
          <a:off x="3530520" y="4060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9</xdr:row>
      <xdr:rowOff>38160</xdr:rowOff>
    </xdr:from>
    <xdr:to>
      <xdr:col>14</xdr:col>
      <xdr:colOff>442800</xdr:colOff>
      <xdr:row>20</xdr:row>
      <xdr:rowOff>38520</xdr:rowOff>
    </xdr:to>
    <xdr:sp>
      <xdr:nvSpPr>
        <xdr:cNvPr id="4912" name="Text 54886"/>
        <xdr:cNvSpPr/>
      </xdr:nvSpPr>
      <xdr:spPr>
        <a:xfrm>
          <a:off x="3530520" y="42699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0</xdr:row>
      <xdr:rowOff>38520</xdr:rowOff>
    </xdr:from>
    <xdr:to>
      <xdr:col>14</xdr:col>
      <xdr:colOff>442800</xdr:colOff>
      <xdr:row>21</xdr:row>
      <xdr:rowOff>38520</xdr:rowOff>
    </xdr:to>
    <xdr:sp>
      <xdr:nvSpPr>
        <xdr:cNvPr id="4913" name="Text 54887"/>
        <xdr:cNvSpPr/>
      </xdr:nvSpPr>
      <xdr:spPr>
        <a:xfrm>
          <a:off x="3530520" y="4479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1</xdr:row>
      <xdr:rowOff>38520</xdr:rowOff>
    </xdr:from>
    <xdr:to>
      <xdr:col>14</xdr:col>
      <xdr:colOff>442800</xdr:colOff>
      <xdr:row>22</xdr:row>
      <xdr:rowOff>38520</xdr:rowOff>
    </xdr:to>
    <xdr:sp>
      <xdr:nvSpPr>
        <xdr:cNvPr id="4914" name="Text 54888"/>
        <xdr:cNvSpPr/>
      </xdr:nvSpPr>
      <xdr:spPr>
        <a:xfrm>
          <a:off x="3530520" y="4689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2</xdr:row>
      <xdr:rowOff>38520</xdr:rowOff>
    </xdr:from>
    <xdr:to>
      <xdr:col>14</xdr:col>
      <xdr:colOff>442800</xdr:colOff>
      <xdr:row>23</xdr:row>
      <xdr:rowOff>38520</xdr:rowOff>
    </xdr:to>
    <xdr:sp>
      <xdr:nvSpPr>
        <xdr:cNvPr id="4915" name="Text 54889"/>
        <xdr:cNvSpPr/>
      </xdr:nvSpPr>
      <xdr:spPr>
        <a:xfrm>
          <a:off x="3530520" y="4898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3</xdr:row>
      <xdr:rowOff>38520</xdr:rowOff>
    </xdr:from>
    <xdr:to>
      <xdr:col>14</xdr:col>
      <xdr:colOff>442800</xdr:colOff>
      <xdr:row>24</xdr:row>
      <xdr:rowOff>38520</xdr:rowOff>
    </xdr:to>
    <xdr:sp>
      <xdr:nvSpPr>
        <xdr:cNvPr id="4916" name="Text 54890"/>
        <xdr:cNvSpPr/>
      </xdr:nvSpPr>
      <xdr:spPr>
        <a:xfrm>
          <a:off x="3530520" y="5108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4</xdr:row>
      <xdr:rowOff>38520</xdr:rowOff>
    </xdr:from>
    <xdr:to>
      <xdr:col>14</xdr:col>
      <xdr:colOff>442800</xdr:colOff>
      <xdr:row>25</xdr:row>
      <xdr:rowOff>38520</xdr:rowOff>
    </xdr:to>
    <xdr:sp>
      <xdr:nvSpPr>
        <xdr:cNvPr id="4917" name="Text 54891"/>
        <xdr:cNvSpPr/>
      </xdr:nvSpPr>
      <xdr:spPr>
        <a:xfrm>
          <a:off x="3530520" y="5317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4</xdr:row>
      <xdr:rowOff>0</xdr:rowOff>
    </xdr:from>
    <xdr:to>
      <xdr:col>14</xdr:col>
      <xdr:colOff>442800</xdr:colOff>
      <xdr:row>24</xdr:row>
      <xdr:rowOff>209520</xdr:rowOff>
    </xdr:to>
    <xdr:sp>
      <xdr:nvSpPr>
        <xdr:cNvPr id="4918" name="Text 54892"/>
        <xdr:cNvSpPr/>
      </xdr:nvSpPr>
      <xdr:spPr>
        <a:xfrm>
          <a:off x="3665880" y="527940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1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5</xdr:row>
      <xdr:rowOff>38520</xdr:rowOff>
    </xdr:from>
    <xdr:to>
      <xdr:col>14</xdr:col>
      <xdr:colOff>442800</xdr:colOff>
      <xdr:row>26</xdr:row>
      <xdr:rowOff>38520</xdr:rowOff>
    </xdr:to>
    <xdr:sp>
      <xdr:nvSpPr>
        <xdr:cNvPr id="4919" name="Text 54893"/>
        <xdr:cNvSpPr/>
      </xdr:nvSpPr>
      <xdr:spPr>
        <a:xfrm>
          <a:off x="3530520" y="5527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6</xdr:row>
      <xdr:rowOff>38520</xdr:rowOff>
    </xdr:from>
    <xdr:to>
      <xdr:col>14</xdr:col>
      <xdr:colOff>442800</xdr:colOff>
      <xdr:row>27</xdr:row>
      <xdr:rowOff>38520</xdr:rowOff>
    </xdr:to>
    <xdr:sp>
      <xdr:nvSpPr>
        <xdr:cNvPr id="4920" name="Text 54894"/>
        <xdr:cNvSpPr/>
      </xdr:nvSpPr>
      <xdr:spPr>
        <a:xfrm>
          <a:off x="3530520" y="57369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38520</xdr:rowOff>
    </xdr:from>
    <xdr:to>
      <xdr:col>14</xdr:col>
      <xdr:colOff>442800</xdr:colOff>
      <xdr:row>28</xdr:row>
      <xdr:rowOff>38520</xdr:rowOff>
    </xdr:to>
    <xdr:sp>
      <xdr:nvSpPr>
        <xdr:cNvPr id="4921" name="Text 54895"/>
        <xdr:cNvSpPr/>
      </xdr:nvSpPr>
      <xdr:spPr>
        <a:xfrm>
          <a:off x="3530520" y="5946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8</xdr:row>
      <xdr:rowOff>38520</xdr:rowOff>
    </xdr:from>
    <xdr:to>
      <xdr:col>14</xdr:col>
      <xdr:colOff>442800</xdr:colOff>
      <xdr:row>29</xdr:row>
      <xdr:rowOff>38520</xdr:rowOff>
    </xdr:to>
    <xdr:sp>
      <xdr:nvSpPr>
        <xdr:cNvPr id="4922" name="Text 54896"/>
        <xdr:cNvSpPr/>
      </xdr:nvSpPr>
      <xdr:spPr>
        <a:xfrm>
          <a:off x="3530520" y="61560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9</xdr:row>
      <xdr:rowOff>38520</xdr:rowOff>
    </xdr:from>
    <xdr:to>
      <xdr:col>14</xdr:col>
      <xdr:colOff>442800</xdr:colOff>
      <xdr:row>30</xdr:row>
      <xdr:rowOff>38520</xdr:rowOff>
    </xdr:to>
    <xdr:sp>
      <xdr:nvSpPr>
        <xdr:cNvPr id="4923" name="Text 54897"/>
        <xdr:cNvSpPr/>
      </xdr:nvSpPr>
      <xdr:spPr>
        <a:xfrm>
          <a:off x="3530520" y="63655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0</xdr:row>
      <xdr:rowOff>38520</xdr:rowOff>
    </xdr:from>
    <xdr:to>
      <xdr:col>14</xdr:col>
      <xdr:colOff>442800</xdr:colOff>
      <xdr:row>31</xdr:row>
      <xdr:rowOff>38160</xdr:rowOff>
    </xdr:to>
    <xdr:sp>
      <xdr:nvSpPr>
        <xdr:cNvPr id="4924" name="Text 54898"/>
        <xdr:cNvSpPr/>
      </xdr:nvSpPr>
      <xdr:spPr>
        <a:xfrm>
          <a:off x="3530520" y="65750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1</xdr:row>
      <xdr:rowOff>38160</xdr:rowOff>
    </xdr:from>
    <xdr:to>
      <xdr:col>14</xdr:col>
      <xdr:colOff>442800</xdr:colOff>
      <xdr:row>32</xdr:row>
      <xdr:rowOff>38520</xdr:rowOff>
    </xdr:to>
    <xdr:sp>
      <xdr:nvSpPr>
        <xdr:cNvPr id="4925" name="Text 54899"/>
        <xdr:cNvSpPr/>
      </xdr:nvSpPr>
      <xdr:spPr>
        <a:xfrm>
          <a:off x="3530520" y="67845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442800</xdr:colOff>
      <xdr:row>31</xdr:row>
      <xdr:rowOff>209520</xdr:rowOff>
    </xdr:to>
    <xdr:sp>
      <xdr:nvSpPr>
        <xdr:cNvPr id="4926" name="Text 54900"/>
        <xdr:cNvSpPr/>
      </xdr:nvSpPr>
      <xdr:spPr>
        <a:xfrm>
          <a:off x="3665880" y="674640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2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2</xdr:row>
      <xdr:rowOff>38520</xdr:rowOff>
    </xdr:from>
    <xdr:to>
      <xdr:col>14</xdr:col>
      <xdr:colOff>442800</xdr:colOff>
      <xdr:row>33</xdr:row>
      <xdr:rowOff>37800</xdr:rowOff>
    </xdr:to>
    <xdr:sp>
      <xdr:nvSpPr>
        <xdr:cNvPr id="4927" name="Text 54901"/>
        <xdr:cNvSpPr/>
      </xdr:nvSpPr>
      <xdr:spPr>
        <a:xfrm>
          <a:off x="3530520" y="6994440"/>
          <a:ext cx="57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38520</xdr:rowOff>
    </xdr:from>
    <xdr:to>
      <xdr:col>17</xdr:col>
      <xdr:colOff>442800</xdr:colOff>
      <xdr:row>3</xdr:row>
      <xdr:rowOff>38520</xdr:rowOff>
    </xdr:to>
    <xdr:sp>
      <xdr:nvSpPr>
        <xdr:cNvPr id="4928" name="Text 54902"/>
        <xdr:cNvSpPr/>
      </xdr:nvSpPr>
      <xdr:spPr>
        <a:xfrm>
          <a:off x="4352400" y="7077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17</xdr:col>
      <xdr:colOff>442800</xdr:colOff>
      <xdr:row>2</xdr:row>
      <xdr:rowOff>209520</xdr:rowOff>
    </xdr:to>
    <xdr:sp>
      <xdr:nvSpPr>
        <xdr:cNvPr id="4929" name="Text 54903"/>
        <xdr:cNvSpPr/>
      </xdr:nvSpPr>
      <xdr:spPr>
        <a:xfrm>
          <a:off x="4487400" y="6692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2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38520</xdr:rowOff>
    </xdr:from>
    <xdr:to>
      <xdr:col>17</xdr:col>
      <xdr:colOff>442800</xdr:colOff>
      <xdr:row>4</xdr:row>
      <xdr:rowOff>38520</xdr:rowOff>
    </xdr:to>
    <xdr:sp>
      <xdr:nvSpPr>
        <xdr:cNvPr id="4930" name="Text 54904"/>
        <xdr:cNvSpPr/>
      </xdr:nvSpPr>
      <xdr:spPr>
        <a:xfrm>
          <a:off x="4352400" y="9172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4</xdr:row>
      <xdr:rowOff>38520</xdr:rowOff>
    </xdr:from>
    <xdr:to>
      <xdr:col>17</xdr:col>
      <xdr:colOff>442800</xdr:colOff>
      <xdr:row>5</xdr:row>
      <xdr:rowOff>38520</xdr:rowOff>
    </xdr:to>
    <xdr:sp>
      <xdr:nvSpPr>
        <xdr:cNvPr id="4931" name="Text 54905"/>
        <xdr:cNvSpPr/>
      </xdr:nvSpPr>
      <xdr:spPr>
        <a:xfrm>
          <a:off x="4352400" y="11268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5</xdr:row>
      <xdr:rowOff>38520</xdr:rowOff>
    </xdr:from>
    <xdr:to>
      <xdr:col>17</xdr:col>
      <xdr:colOff>442800</xdr:colOff>
      <xdr:row>6</xdr:row>
      <xdr:rowOff>38520</xdr:rowOff>
    </xdr:to>
    <xdr:sp>
      <xdr:nvSpPr>
        <xdr:cNvPr id="4932" name="Text 54906"/>
        <xdr:cNvSpPr/>
      </xdr:nvSpPr>
      <xdr:spPr>
        <a:xfrm>
          <a:off x="4352400" y="13363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6</xdr:row>
      <xdr:rowOff>38520</xdr:rowOff>
    </xdr:from>
    <xdr:to>
      <xdr:col>17</xdr:col>
      <xdr:colOff>442800</xdr:colOff>
      <xdr:row>7</xdr:row>
      <xdr:rowOff>38160</xdr:rowOff>
    </xdr:to>
    <xdr:sp>
      <xdr:nvSpPr>
        <xdr:cNvPr id="4933" name="Text 54907"/>
        <xdr:cNvSpPr/>
      </xdr:nvSpPr>
      <xdr:spPr>
        <a:xfrm>
          <a:off x="4352400" y="15458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7</xdr:row>
      <xdr:rowOff>38160</xdr:rowOff>
    </xdr:from>
    <xdr:to>
      <xdr:col>17</xdr:col>
      <xdr:colOff>442800</xdr:colOff>
      <xdr:row>8</xdr:row>
      <xdr:rowOff>38520</xdr:rowOff>
    </xdr:to>
    <xdr:sp>
      <xdr:nvSpPr>
        <xdr:cNvPr id="4934" name="Text 54908"/>
        <xdr:cNvSpPr/>
      </xdr:nvSpPr>
      <xdr:spPr>
        <a:xfrm>
          <a:off x="4352400" y="1755360"/>
          <a:ext cx="57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7</xdr:row>
      <xdr:rowOff>0</xdr:rowOff>
    </xdr:from>
    <xdr:to>
      <xdr:col>17</xdr:col>
      <xdr:colOff>442800</xdr:colOff>
      <xdr:row>7</xdr:row>
      <xdr:rowOff>209520</xdr:rowOff>
    </xdr:to>
    <xdr:sp>
      <xdr:nvSpPr>
        <xdr:cNvPr id="4935" name="Text 54909"/>
        <xdr:cNvSpPr/>
      </xdr:nvSpPr>
      <xdr:spPr>
        <a:xfrm>
          <a:off x="4487400" y="171720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3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</xdr:row>
      <xdr:rowOff>38520</xdr:rowOff>
    </xdr:from>
    <xdr:to>
      <xdr:col>17</xdr:col>
      <xdr:colOff>442800</xdr:colOff>
      <xdr:row>9</xdr:row>
      <xdr:rowOff>38520</xdr:rowOff>
    </xdr:to>
    <xdr:sp>
      <xdr:nvSpPr>
        <xdr:cNvPr id="4936" name="Text 54910"/>
        <xdr:cNvSpPr/>
      </xdr:nvSpPr>
      <xdr:spPr>
        <a:xfrm>
          <a:off x="4352400" y="19652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9</xdr:row>
      <xdr:rowOff>38520</xdr:rowOff>
    </xdr:from>
    <xdr:to>
      <xdr:col>17</xdr:col>
      <xdr:colOff>442800</xdr:colOff>
      <xdr:row>10</xdr:row>
      <xdr:rowOff>38520</xdr:rowOff>
    </xdr:to>
    <xdr:sp>
      <xdr:nvSpPr>
        <xdr:cNvPr id="4937" name="Text 54911"/>
        <xdr:cNvSpPr/>
      </xdr:nvSpPr>
      <xdr:spPr>
        <a:xfrm>
          <a:off x="4352400" y="21747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0</xdr:row>
      <xdr:rowOff>38520</xdr:rowOff>
    </xdr:from>
    <xdr:to>
      <xdr:col>17</xdr:col>
      <xdr:colOff>442800</xdr:colOff>
      <xdr:row>11</xdr:row>
      <xdr:rowOff>38520</xdr:rowOff>
    </xdr:to>
    <xdr:sp>
      <xdr:nvSpPr>
        <xdr:cNvPr id="4938" name="Text 54912"/>
        <xdr:cNvSpPr/>
      </xdr:nvSpPr>
      <xdr:spPr>
        <a:xfrm>
          <a:off x="4352400" y="23842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1</xdr:row>
      <xdr:rowOff>38520</xdr:rowOff>
    </xdr:from>
    <xdr:to>
      <xdr:col>17</xdr:col>
      <xdr:colOff>442800</xdr:colOff>
      <xdr:row>12</xdr:row>
      <xdr:rowOff>38520</xdr:rowOff>
    </xdr:to>
    <xdr:sp>
      <xdr:nvSpPr>
        <xdr:cNvPr id="4939" name="Text 54913"/>
        <xdr:cNvSpPr/>
      </xdr:nvSpPr>
      <xdr:spPr>
        <a:xfrm>
          <a:off x="4352400" y="25938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2</xdr:row>
      <xdr:rowOff>38520</xdr:rowOff>
    </xdr:from>
    <xdr:to>
      <xdr:col>17</xdr:col>
      <xdr:colOff>442800</xdr:colOff>
      <xdr:row>13</xdr:row>
      <xdr:rowOff>38520</xdr:rowOff>
    </xdr:to>
    <xdr:sp>
      <xdr:nvSpPr>
        <xdr:cNvPr id="4940" name="Text 54914"/>
        <xdr:cNvSpPr/>
      </xdr:nvSpPr>
      <xdr:spPr>
        <a:xfrm>
          <a:off x="4352400" y="28033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3</xdr:row>
      <xdr:rowOff>38520</xdr:rowOff>
    </xdr:from>
    <xdr:to>
      <xdr:col>17</xdr:col>
      <xdr:colOff>442800</xdr:colOff>
      <xdr:row>14</xdr:row>
      <xdr:rowOff>38520</xdr:rowOff>
    </xdr:to>
    <xdr:sp>
      <xdr:nvSpPr>
        <xdr:cNvPr id="4941" name="Text 54915"/>
        <xdr:cNvSpPr/>
      </xdr:nvSpPr>
      <xdr:spPr>
        <a:xfrm>
          <a:off x="4352400" y="30128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4</xdr:row>
      <xdr:rowOff>38520</xdr:rowOff>
    </xdr:from>
    <xdr:to>
      <xdr:col>17</xdr:col>
      <xdr:colOff>442800</xdr:colOff>
      <xdr:row>15</xdr:row>
      <xdr:rowOff>38520</xdr:rowOff>
    </xdr:to>
    <xdr:sp>
      <xdr:nvSpPr>
        <xdr:cNvPr id="4942" name="Text 54916"/>
        <xdr:cNvSpPr/>
      </xdr:nvSpPr>
      <xdr:spPr>
        <a:xfrm>
          <a:off x="4352400" y="32223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17</xdr:col>
      <xdr:colOff>442800</xdr:colOff>
      <xdr:row>14</xdr:row>
      <xdr:rowOff>209520</xdr:rowOff>
    </xdr:to>
    <xdr:sp>
      <xdr:nvSpPr>
        <xdr:cNvPr id="4943" name="Text 54917"/>
        <xdr:cNvSpPr/>
      </xdr:nvSpPr>
      <xdr:spPr>
        <a:xfrm>
          <a:off x="4487400" y="31838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4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5</xdr:row>
      <xdr:rowOff>38520</xdr:rowOff>
    </xdr:from>
    <xdr:to>
      <xdr:col>17</xdr:col>
      <xdr:colOff>442800</xdr:colOff>
      <xdr:row>16</xdr:row>
      <xdr:rowOff>38520</xdr:rowOff>
    </xdr:to>
    <xdr:sp>
      <xdr:nvSpPr>
        <xdr:cNvPr id="4944" name="Text 54918"/>
        <xdr:cNvSpPr/>
      </xdr:nvSpPr>
      <xdr:spPr>
        <a:xfrm>
          <a:off x="4352400" y="34318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6</xdr:row>
      <xdr:rowOff>38520</xdr:rowOff>
    </xdr:from>
    <xdr:to>
      <xdr:col>17</xdr:col>
      <xdr:colOff>442800</xdr:colOff>
      <xdr:row>17</xdr:row>
      <xdr:rowOff>38520</xdr:rowOff>
    </xdr:to>
    <xdr:sp>
      <xdr:nvSpPr>
        <xdr:cNvPr id="4945" name="Text 54919"/>
        <xdr:cNvSpPr/>
      </xdr:nvSpPr>
      <xdr:spPr>
        <a:xfrm>
          <a:off x="4352400" y="36414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7</xdr:row>
      <xdr:rowOff>38520</xdr:rowOff>
    </xdr:from>
    <xdr:to>
      <xdr:col>17</xdr:col>
      <xdr:colOff>442800</xdr:colOff>
      <xdr:row>18</xdr:row>
      <xdr:rowOff>38520</xdr:rowOff>
    </xdr:to>
    <xdr:sp>
      <xdr:nvSpPr>
        <xdr:cNvPr id="4946" name="Text 54920"/>
        <xdr:cNvSpPr/>
      </xdr:nvSpPr>
      <xdr:spPr>
        <a:xfrm>
          <a:off x="4352400" y="38509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8</xdr:row>
      <xdr:rowOff>38520</xdr:rowOff>
    </xdr:from>
    <xdr:to>
      <xdr:col>17</xdr:col>
      <xdr:colOff>442800</xdr:colOff>
      <xdr:row>19</xdr:row>
      <xdr:rowOff>38160</xdr:rowOff>
    </xdr:to>
    <xdr:sp>
      <xdr:nvSpPr>
        <xdr:cNvPr id="4947" name="Text 54921"/>
        <xdr:cNvSpPr/>
      </xdr:nvSpPr>
      <xdr:spPr>
        <a:xfrm>
          <a:off x="4352400" y="40604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9</xdr:row>
      <xdr:rowOff>38160</xdr:rowOff>
    </xdr:from>
    <xdr:to>
      <xdr:col>17</xdr:col>
      <xdr:colOff>442800</xdr:colOff>
      <xdr:row>20</xdr:row>
      <xdr:rowOff>38520</xdr:rowOff>
    </xdr:to>
    <xdr:sp>
      <xdr:nvSpPr>
        <xdr:cNvPr id="4948" name="Text 54922"/>
        <xdr:cNvSpPr/>
      </xdr:nvSpPr>
      <xdr:spPr>
        <a:xfrm>
          <a:off x="4352400" y="4269960"/>
          <a:ext cx="57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0</xdr:row>
      <xdr:rowOff>38520</xdr:rowOff>
    </xdr:from>
    <xdr:to>
      <xdr:col>17</xdr:col>
      <xdr:colOff>442800</xdr:colOff>
      <xdr:row>21</xdr:row>
      <xdr:rowOff>38520</xdr:rowOff>
    </xdr:to>
    <xdr:sp>
      <xdr:nvSpPr>
        <xdr:cNvPr id="4949" name="Text 54923"/>
        <xdr:cNvSpPr/>
      </xdr:nvSpPr>
      <xdr:spPr>
        <a:xfrm>
          <a:off x="4352400" y="44798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1</xdr:row>
      <xdr:rowOff>38520</xdr:rowOff>
    </xdr:from>
    <xdr:to>
      <xdr:col>17</xdr:col>
      <xdr:colOff>442800</xdr:colOff>
      <xdr:row>22</xdr:row>
      <xdr:rowOff>38520</xdr:rowOff>
    </xdr:to>
    <xdr:sp>
      <xdr:nvSpPr>
        <xdr:cNvPr id="4950" name="Text 54924"/>
        <xdr:cNvSpPr/>
      </xdr:nvSpPr>
      <xdr:spPr>
        <a:xfrm>
          <a:off x="4352400" y="46893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17</xdr:col>
      <xdr:colOff>442800</xdr:colOff>
      <xdr:row>21</xdr:row>
      <xdr:rowOff>209520</xdr:rowOff>
    </xdr:to>
    <xdr:sp>
      <xdr:nvSpPr>
        <xdr:cNvPr id="4951" name="Text 54925"/>
        <xdr:cNvSpPr/>
      </xdr:nvSpPr>
      <xdr:spPr>
        <a:xfrm>
          <a:off x="4487400" y="46508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5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2</xdr:row>
      <xdr:rowOff>38520</xdr:rowOff>
    </xdr:from>
    <xdr:to>
      <xdr:col>17</xdr:col>
      <xdr:colOff>442800</xdr:colOff>
      <xdr:row>23</xdr:row>
      <xdr:rowOff>38520</xdr:rowOff>
    </xdr:to>
    <xdr:sp>
      <xdr:nvSpPr>
        <xdr:cNvPr id="4952" name="Text 54926"/>
        <xdr:cNvSpPr/>
      </xdr:nvSpPr>
      <xdr:spPr>
        <a:xfrm>
          <a:off x="4352400" y="48988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3</xdr:row>
      <xdr:rowOff>38520</xdr:rowOff>
    </xdr:from>
    <xdr:to>
      <xdr:col>17</xdr:col>
      <xdr:colOff>442800</xdr:colOff>
      <xdr:row>24</xdr:row>
      <xdr:rowOff>38520</xdr:rowOff>
    </xdr:to>
    <xdr:sp>
      <xdr:nvSpPr>
        <xdr:cNvPr id="4953" name="Text 54927"/>
        <xdr:cNvSpPr/>
      </xdr:nvSpPr>
      <xdr:spPr>
        <a:xfrm>
          <a:off x="4352400" y="51084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4</xdr:row>
      <xdr:rowOff>38520</xdr:rowOff>
    </xdr:from>
    <xdr:to>
      <xdr:col>17</xdr:col>
      <xdr:colOff>442800</xdr:colOff>
      <xdr:row>25</xdr:row>
      <xdr:rowOff>38520</xdr:rowOff>
    </xdr:to>
    <xdr:sp>
      <xdr:nvSpPr>
        <xdr:cNvPr id="4954" name="Text 54928"/>
        <xdr:cNvSpPr/>
      </xdr:nvSpPr>
      <xdr:spPr>
        <a:xfrm>
          <a:off x="4352400" y="53179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5</xdr:row>
      <xdr:rowOff>38520</xdr:rowOff>
    </xdr:from>
    <xdr:to>
      <xdr:col>17</xdr:col>
      <xdr:colOff>442800</xdr:colOff>
      <xdr:row>26</xdr:row>
      <xdr:rowOff>38520</xdr:rowOff>
    </xdr:to>
    <xdr:sp>
      <xdr:nvSpPr>
        <xdr:cNvPr id="4955" name="Text 54929"/>
        <xdr:cNvSpPr/>
      </xdr:nvSpPr>
      <xdr:spPr>
        <a:xfrm>
          <a:off x="4352400" y="55274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6</xdr:row>
      <xdr:rowOff>38520</xdr:rowOff>
    </xdr:from>
    <xdr:to>
      <xdr:col>17</xdr:col>
      <xdr:colOff>442800</xdr:colOff>
      <xdr:row>27</xdr:row>
      <xdr:rowOff>38520</xdr:rowOff>
    </xdr:to>
    <xdr:sp>
      <xdr:nvSpPr>
        <xdr:cNvPr id="4956" name="Text 54930"/>
        <xdr:cNvSpPr/>
      </xdr:nvSpPr>
      <xdr:spPr>
        <a:xfrm>
          <a:off x="4352400" y="57369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7</xdr:row>
      <xdr:rowOff>38520</xdr:rowOff>
    </xdr:from>
    <xdr:to>
      <xdr:col>17</xdr:col>
      <xdr:colOff>442800</xdr:colOff>
      <xdr:row>28</xdr:row>
      <xdr:rowOff>38520</xdr:rowOff>
    </xdr:to>
    <xdr:sp>
      <xdr:nvSpPr>
        <xdr:cNvPr id="4957" name="Text 54931"/>
        <xdr:cNvSpPr/>
      </xdr:nvSpPr>
      <xdr:spPr>
        <a:xfrm>
          <a:off x="4352400" y="59464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8</xdr:row>
      <xdr:rowOff>38520</xdr:rowOff>
    </xdr:from>
    <xdr:to>
      <xdr:col>17</xdr:col>
      <xdr:colOff>442800</xdr:colOff>
      <xdr:row>29</xdr:row>
      <xdr:rowOff>38520</xdr:rowOff>
    </xdr:to>
    <xdr:sp>
      <xdr:nvSpPr>
        <xdr:cNvPr id="4958" name="Text 54932"/>
        <xdr:cNvSpPr/>
      </xdr:nvSpPr>
      <xdr:spPr>
        <a:xfrm>
          <a:off x="4352400" y="61560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8</xdr:row>
      <xdr:rowOff>0</xdr:rowOff>
    </xdr:from>
    <xdr:to>
      <xdr:col>17</xdr:col>
      <xdr:colOff>442800</xdr:colOff>
      <xdr:row>28</xdr:row>
      <xdr:rowOff>209520</xdr:rowOff>
    </xdr:to>
    <xdr:sp>
      <xdr:nvSpPr>
        <xdr:cNvPr id="4959" name="Text 54933"/>
        <xdr:cNvSpPr/>
      </xdr:nvSpPr>
      <xdr:spPr>
        <a:xfrm>
          <a:off x="4487400" y="611748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6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9</xdr:row>
      <xdr:rowOff>38520</xdr:rowOff>
    </xdr:from>
    <xdr:to>
      <xdr:col>17</xdr:col>
      <xdr:colOff>442800</xdr:colOff>
      <xdr:row>30</xdr:row>
      <xdr:rowOff>38520</xdr:rowOff>
    </xdr:to>
    <xdr:sp>
      <xdr:nvSpPr>
        <xdr:cNvPr id="4960" name="Text 54934"/>
        <xdr:cNvSpPr/>
      </xdr:nvSpPr>
      <xdr:spPr>
        <a:xfrm>
          <a:off x="4352400" y="63655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0</xdr:row>
      <xdr:rowOff>38520</xdr:rowOff>
    </xdr:from>
    <xdr:to>
      <xdr:col>17</xdr:col>
      <xdr:colOff>442800</xdr:colOff>
      <xdr:row>31</xdr:row>
      <xdr:rowOff>38160</xdr:rowOff>
    </xdr:to>
    <xdr:sp>
      <xdr:nvSpPr>
        <xdr:cNvPr id="4961" name="Text 54935"/>
        <xdr:cNvSpPr/>
      </xdr:nvSpPr>
      <xdr:spPr>
        <a:xfrm>
          <a:off x="4352400" y="65750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1</xdr:row>
      <xdr:rowOff>38160</xdr:rowOff>
    </xdr:from>
    <xdr:to>
      <xdr:col>17</xdr:col>
      <xdr:colOff>442800</xdr:colOff>
      <xdr:row>32</xdr:row>
      <xdr:rowOff>38520</xdr:rowOff>
    </xdr:to>
    <xdr:sp>
      <xdr:nvSpPr>
        <xdr:cNvPr id="4962" name="Text 54936"/>
        <xdr:cNvSpPr/>
      </xdr:nvSpPr>
      <xdr:spPr>
        <a:xfrm>
          <a:off x="4352400" y="6784560"/>
          <a:ext cx="57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</xdr:row>
      <xdr:rowOff>38520</xdr:rowOff>
    </xdr:from>
    <xdr:to>
      <xdr:col>20</xdr:col>
      <xdr:colOff>442800</xdr:colOff>
      <xdr:row>3</xdr:row>
      <xdr:rowOff>38520</xdr:rowOff>
    </xdr:to>
    <xdr:sp>
      <xdr:nvSpPr>
        <xdr:cNvPr id="4963" name="Text 54937"/>
        <xdr:cNvSpPr/>
      </xdr:nvSpPr>
      <xdr:spPr>
        <a:xfrm>
          <a:off x="5173920" y="707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</xdr:row>
      <xdr:rowOff>0</xdr:rowOff>
    </xdr:from>
    <xdr:to>
      <xdr:col>20</xdr:col>
      <xdr:colOff>442800</xdr:colOff>
      <xdr:row>2</xdr:row>
      <xdr:rowOff>209520</xdr:rowOff>
    </xdr:to>
    <xdr:sp>
      <xdr:nvSpPr>
        <xdr:cNvPr id="4964" name="Text 54938"/>
        <xdr:cNvSpPr/>
      </xdr:nvSpPr>
      <xdr:spPr>
        <a:xfrm>
          <a:off x="5309280" y="6692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6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</xdr:row>
      <xdr:rowOff>38520</xdr:rowOff>
    </xdr:from>
    <xdr:to>
      <xdr:col>20</xdr:col>
      <xdr:colOff>442800</xdr:colOff>
      <xdr:row>4</xdr:row>
      <xdr:rowOff>38520</xdr:rowOff>
    </xdr:to>
    <xdr:sp>
      <xdr:nvSpPr>
        <xdr:cNvPr id="4965" name="Text 54939"/>
        <xdr:cNvSpPr/>
      </xdr:nvSpPr>
      <xdr:spPr>
        <a:xfrm>
          <a:off x="5173920" y="917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4</xdr:row>
      <xdr:rowOff>38520</xdr:rowOff>
    </xdr:from>
    <xdr:to>
      <xdr:col>20</xdr:col>
      <xdr:colOff>442800</xdr:colOff>
      <xdr:row>5</xdr:row>
      <xdr:rowOff>38520</xdr:rowOff>
    </xdr:to>
    <xdr:sp>
      <xdr:nvSpPr>
        <xdr:cNvPr id="4966" name="Text 54940"/>
        <xdr:cNvSpPr/>
      </xdr:nvSpPr>
      <xdr:spPr>
        <a:xfrm>
          <a:off x="5173920" y="1126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5</xdr:row>
      <xdr:rowOff>38520</xdr:rowOff>
    </xdr:from>
    <xdr:to>
      <xdr:col>20</xdr:col>
      <xdr:colOff>442800</xdr:colOff>
      <xdr:row>6</xdr:row>
      <xdr:rowOff>38520</xdr:rowOff>
    </xdr:to>
    <xdr:sp>
      <xdr:nvSpPr>
        <xdr:cNvPr id="4967" name="Text 54941"/>
        <xdr:cNvSpPr/>
      </xdr:nvSpPr>
      <xdr:spPr>
        <a:xfrm>
          <a:off x="517392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442800</xdr:colOff>
      <xdr:row>5</xdr:row>
      <xdr:rowOff>209520</xdr:rowOff>
    </xdr:to>
    <xdr:sp>
      <xdr:nvSpPr>
        <xdr:cNvPr id="4968" name="Text 54942"/>
        <xdr:cNvSpPr/>
      </xdr:nvSpPr>
      <xdr:spPr>
        <a:xfrm>
          <a:off x="5309280" y="129780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7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6</xdr:row>
      <xdr:rowOff>38520</xdr:rowOff>
    </xdr:from>
    <xdr:to>
      <xdr:col>20</xdr:col>
      <xdr:colOff>442800</xdr:colOff>
      <xdr:row>7</xdr:row>
      <xdr:rowOff>38160</xdr:rowOff>
    </xdr:to>
    <xdr:sp>
      <xdr:nvSpPr>
        <xdr:cNvPr id="4969" name="Text 54943"/>
        <xdr:cNvSpPr/>
      </xdr:nvSpPr>
      <xdr:spPr>
        <a:xfrm>
          <a:off x="5173920" y="1545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7</xdr:row>
      <xdr:rowOff>38160</xdr:rowOff>
    </xdr:from>
    <xdr:to>
      <xdr:col>20</xdr:col>
      <xdr:colOff>442800</xdr:colOff>
      <xdr:row>8</xdr:row>
      <xdr:rowOff>38520</xdr:rowOff>
    </xdr:to>
    <xdr:sp>
      <xdr:nvSpPr>
        <xdr:cNvPr id="4970" name="Text 54944"/>
        <xdr:cNvSpPr/>
      </xdr:nvSpPr>
      <xdr:spPr>
        <a:xfrm>
          <a:off x="5173920" y="17553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8</xdr:row>
      <xdr:rowOff>38520</xdr:rowOff>
    </xdr:from>
    <xdr:to>
      <xdr:col>20</xdr:col>
      <xdr:colOff>442800</xdr:colOff>
      <xdr:row>9</xdr:row>
      <xdr:rowOff>38520</xdr:rowOff>
    </xdr:to>
    <xdr:sp>
      <xdr:nvSpPr>
        <xdr:cNvPr id="4971" name="Text 54945"/>
        <xdr:cNvSpPr/>
      </xdr:nvSpPr>
      <xdr:spPr>
        <a:xfrm>
          <a:off x="5173920" y="19652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9</xdr:row>
      <xdr:rowOff>38520</xdr:rowOff>
    </xdr:from>
    <xdr:to>
      <xdr:col>20</xdr:col>
      <xdr:colOff>442800</xdr:colOff>
      <xdr:row>10</xdr:row>
      <xdr:rowOff>38520</xdr:rowOff>
    </xdr:to>
    <xdr:sp>
      <xdr:nvSpPr>
        <xdr:cNvPr id="4972" name="Text 54946"/>
        <xdr:cNvSpPr/>
      </xdr:nvSpPr>
      <xdr:spPr>
        <a:xfrm>
          <a:off x="5173920" y="2174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0</xdr:row>
      <xdr:rowOff>38520</xdr:rowOff>
    </xdr:from>
    <xdr:to>
      <xdr:col>20</xdr:col>
      <xdr:colOff>442800</xdr:colOff>
      <xdr:row>11</xdr:row>
      <xdr:rowOff>38520</xdr:rowOff>
    </xdr:to>
    <xdr:sp>
      <xdr:nvSpPr>
        <xdr:cNvPr id="4973" name="Text 54947"/>
        <xdr:cNvSpPr/>
      </xdr:nvSpPr>
      <xdr:spPr>
        <a:xfrm>
          <a:off x="5173920" y="2384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1</xdr:row>
      <xdr:rowOff>38520</xdr:rowOff>
    </xdr:from>
    <xdr:to>
      <xdr:col>20</xdr:col>
      <xdr:colOff>442800</xdr:colOff>
      <xdr:row>12</xdr:row>
      <xdr:rowOff>38520</xdr:rowOff>
    </xdr:to>
    <xdr:sp>
      <xdr:nvSpPr>
        <xdr:cNvPr id="4974" name="Text 54948"/>
        <xdr:cNvSpPr/>
      </xdr:nvSpPr>
      <xdr:spPr>
        <a:xfrm>
          <a:off x="5173920" y="2593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38520</xdr:rowOff>
    </xdr:from>
    <xdr:to>
      <xdr:col>20</xdr:col>
      <xdr:colOff>442800</xdr:colOff>
      <xdr:row>13</xdr:row>
      <xdr:rowOff>38520</xdr:rowOff>
    </xdr:to>
    <xdr:sp>
      <xdr:nvSpPr>
        <xdr:cNvPr id="4975" name="Text 54949"/>
        <xdr:cNvSpPr/>
      </xdr:nvSpPr>
      <xdr:spPr>
        <a:xfrm>
          <a:off x="5173920" y="2803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442800</xdr:colOff>
      <xdr:row>12</xdr:row>
      <xdr:rowOff>209520</xdr:rowOff>
    </xdr:to>
    <xdr:sp>
      <xdr:nvSpPr>
        <xdr:cNvPr id="4976" name="Text 54950"/>
        <xdr:cNvSpPr/>
      </xdr:nvSpPr>
      <xdr:spPr>
        <a:xfrm>
          <a:off x="5309280" y="276480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8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3</xdr:row>
      <xdr:rowOff>38520</xdr:rowOff>
    </xdr:from>
    <xdr:to>
      <xdr:col>20</xdr:col>
      <xdr:colOff>442800</xdr:colOff>
      <xdr:row>14</xdr:row>
      <xdr:rowOff>38520</xdr:rowOff>
    </xdr:to>
    <xdr:sp>
      <xdr:nvSpPr>
        <xdr:cNvPr id="4977" name="Text 54951"/>
        <xdr:cNvSpPr/>
      </xdr:nvSpPr>
      <xdr:spPr>
        <a:xfrm>
          <a:off x="5173920" y="3012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4</xdr:row>
      <xdr:rowOff>38520</xdr:rowOff>
    </xdr:from>
    <xdr:to>
      <xdr:col>20</xdr:col>
      <xdr:colOff>442800</xdr:colOff>
      <xdr:row>15</xdr:row>
      <xdr:rowOff>38520</xdr:rowOff>
    </xdr:to>
    <xdr:sp>
      <xdr:nvSpPr>
        <xdr:cNvPr id="4978" name="Text 54952"/>
        <xdr:cNvSpPr/>
      </xdr:nvSpPr>
      <xdr:spPr>
        <a:xfrm>
          <a:off x="5173920" y="3222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5</xdr:row>
      <xdr:rowOff>38520</xdr:rowOff>
    </xdr:from>
    <xdr:to>
      <xdr:col>20</xdr:col>
      <xdr:colOff>442800</xdr:colOff>
      <xdr:row>16</xdr:row>
      <xdr:rowOff>38520</xdr:rowOff>
    </xdr:to>
    <xdr:sp>
      <xdr:nvSpPr>
        <xdr:cNvPr id="4979" name="Text 54953"/>
        <xdr:cNvSpPr/>
      </xdr:nvSpPr>
      <xdr:spPr>
        <a:xfrm>
          <a:off x="5173920" y="3431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6</xdr:row>
      <xdr:rowOff>38520</xdr:rowOff>
    </xdr:from>
    <xdr:to>
      <xdr:col>20</xdr:col>
      <xdr:colOff>442800</xdr:colOff>
      <xdr:row>17</xdr:row>
      <xdr:rowOff>38520</xdr:rowOff>
    </xdr:to>
    <xdr:sp>
      <xdr:nvSpPr>
        <xdr:cNvPr id="4980" name="Text 54954"/>
        <xdr:cNvSpPr/>
      </xdr:nvSpPr>
      <xdr:spPr>
        <a:xfrm>
          <a:off x="5173920" y="3641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7</xdr:row>
      <xdr:rowOff>38520</xdr:rowOff>
    </xdr:from>
    <xdr:to>
      <xdr:col>20</xdr:col>
      <xdr:colOff>442800</xdr:colOff>
      <xdr:row>18</xdr:row>
      <xdr:rowOff>38520</xdr:rowOff>
    </xdr:to>
    <xdr:sp>
      <xdr:nvSpPr>
        <xdr:cNvPr id="4981" name="Text 54955"/>
        <xdr:cNvSpPr/>
      </xdr:nvSpPr>
      <xdr:spPr>
        <a:xfrm>
          <a:off x="5173920" y="3850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8</xdr:row>
      <xdr:rowOff>38520</xdr:rowOff>
    </xdr:from>
    <xdr:to>
      <xdr:col>20</xdr:col>
      <xdr:colOff>442800</xdr:colOff>
      <xdr:row>19</xdr:row>
      <xdr:rowOff>38160</xdr:rowOff>
    </xdr:to>
    <xdr:sp>
      <xdr:nvSpPr>
        <xdr:cNvPr id="4982" name="Text 54956"/>
        <xdr:cNvSpPr/>
      </xdr:nvSpPr>
      <xdr:spPr>
        <a:xfrm>
          <a:off x="5173920" y="4060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9</xdr:row>
      <xdr:rowOff>38160</xdr:rowOff>
    </xdr:from>
    <xdr:to>
      <xdr:col>20</xdr:col>
      <xdr:colOff>442800</xdr:colOff>
      <xdr:row>20</xdr:row>
      <xdr:rowOff>38520</xdr:rowOff>
    </xdr:to>
    <xdr:sp>
      <xdr:nvSpPr>
        <xdr:cNvPr id="4983" name="Text 54957"/>
        <xdr:cNvSpPr/>
      </xdr:nvSpPr>
      <xdr:spPr>
        <a:xfrm>
          <a:off x="5173920" y="42699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442800</xdr:colOff>
      <xdr:row>19</xdr:row>
      <xdr:rowOff>209520</xdr:rowOff>
    </xdr:to>
    <xdr:sp>
      <xdr:nvSpPr>
        <xdr:cNvPr id="4984" name="Text 54958"/>
        <xdr:cNvSpPr/>
      </xdr:nvSpPr>
      <xdr:spPr>
        <a:xfrm>
          <a:off x="5309280" y="423180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29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0</xdr:row>
      <xdr:rowOff>38520</xdr:rowOff>
    </xdr:from>
    <xdr:to>
      <xdr:col>20</xdr:col>
      <xdr:colOff>442800</xdr:colOff>
      <xdr:row>21</xdr:row>
      <xdr:rowOff>38520</xdr:rowOff>
    </xdr:to>
    <xdr:sp>
      <xdr:nvSpPr>
        <xdr:cNvPr id="4985" name="Text 54959"/>
        <xdr:cNvSpPr/>
      </xdr:nvSpPr>
      <xdr:spPr>
        <a:xfrm>
          <a:off x="5173920" y="4479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1</xdr:row>
      <xdr:rowOff>38520</xdr:rowOff>
    </xdr:from>
    <xdr:to>
      <xdr:col>20</xdr:col>
      <xdr:colOff>442800</xdr:colOff>
      <xdr:row>22</xdr:row>
      <xdr:rowOff>38520</xdr:rowOff>
    </xdr:to>
    <xdr:sp>
      <xdr:nvSpPr>
        <xdr:cNvPr id="4986" name="Text 54960"/>
        <xdr:cNvSpPr/>
      </xdr:nvSpPr>
      <xdr:spPr>
        <a:xfrm>
          <a:off x="5173920" y="4689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2</xdr:row>
      <xdr:rowOff>38520</xdr:rowOff>
    </xdr:from>
    <xdr:to>
      <xdr:col>20</xdr:col>
      <xdr:colOff>442800</xdr:colOff>
      <xdr:row>23</xdr:row>
      <xdr:rowOff>38520</xdr:rowOff>
    </xdr:to>
    <xdr:sp>
      <xdr:nvSpPr>
        <xdr:cNvPr id="4987" name="Text 54961"/>
        <xdr:cNvSpPr/>
      </xdr:nvSpPr>
      <xdr:spPr>
        <a:xfrm>
          <a:off x="5173920" y="4898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3</xdr:row>
      <xdr:rowOff>38520</xdr:rowOff>
    </xdr:from>
    <xdr:to>
      <xdr:col>20</xdr:col>
      <xdr:colOff>442800</xdr:colOff>
      <xdr:row>24</xdr:row>
      <xdr:rowOff>38520</xdr:rowOff>
    </xdr:to>
    <xdr:sp>
      <xdr:nvSpPr>
        <xdr:cNvPr id="4988" name="Text 54962"/>
        <xdr:cNvSpPr/>
      </xdr:nvSpPr>
      <xdr:spPr>
        <a:xfrm>
          <a:off x="5173920" y="5108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4</xdr:row>
      <xdr:rowOff>38520</xdr:rowOff>
    </xdr:from>
    <xdr:to>
      <xdr:col>20</xdr:col>
      <xdr:colOff>442800</xdr:colOff>
      <xdr:row>25</xdr:row>
      <xdr:rowOff>38520</xdr:rowOff>
    </xdr:to>
    <xdr:sp>
      <xdr:nvSpPr>
        <xdr:cNvPr id="4989" name="Text 54963"/>
        <xdr:cNvSpPr/>
      </xdr:nvSpPr>
      <xdr:spPr>
        <a:xfrm>
          <a:off x="5173920" y="5317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5</xdr:row>
      <xdr:rowOff>38520</xdr:rowOff>
    </xdr:from>
    <xdr:to>
      <xdr:col>20</xdr:col>
      <xdr:colOff>442800</xdr:colOff>
      <xdr:row>26</xdr:row>
      <xdr:rowOff>38520</xdr:rowOff>
    </xdr:to>
    <xdr:sp>
      <xdr:nvSpPr>
        <xdr:cNvPr id="4990" name="Text 54964"/>
        <xdr:cNvSpPr/>
      </xdr:nvSpPr>
      <xdr:spPr>
        <a:xfrm>
          <a:off x="5173920" y="5527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6</xdr:row>
      <xdr:rowOff>38520</xdr:rowOff>
    </xdr:from>
    <xdr:to>
      <xdr:col>20</xdr:col>
      <xdr:colOff>442800</xdr:colOff>
      <xdr:row>27</xdr:row>
      <xdr:rowOff>38520</xdr:rowOff>
    </xdr:to>
    <xdr:sp>
      <xdr:nvSpPr>
        <xdr:cNvPr id="4991" name="Text 54965"/>
        <xdr:cNvSpPr/>
      </xdr:nvSpPr>
      <xdr:spPr>
        <a:xfrm>
          <a:off x="5173920" y="57369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6</xdr:row>
      <xdr:rowOff>0</xdr:rowOff>
    </xdr:from>
    <xdr:to>
      <xdr:col>20</xdr:col>
      <xdr:colOff>442800</xdr:colOff>
      <xdr:row>26</xdr:row>
      <xdr:rowOff>209520</xdr:rowOff>
    </xdr:to>
    <xdr:sp>
      <xdr:nvSpPr>
        <xdr:cNvPr id="4992" name="Text 54966"/>
        <xdr:cNvSpPr/>
      </xdr:nvSpPr>
      <xdr:spPr>
        <a:xfrm>
          <a:off x="5309280" y="56984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0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7</xdr:row>
      <xdr:rowOff>38520</xdr:rowOff>
    </xdr:from>
    <xdr:to>
      <xdr:col>20</xdr:col>
      <xdr:colOff>442800</xdr:colOff>
      <xdr:row>28</xdr:row>
      <xdr:rowOff>38520</xdr:rowOff>
    </xdr:to>
    <xdr:sp>
      <xdr:nvSpPr>
        <xdr:cNvPr id="4993" name="Text 54967"/>
        <xdr:cNvSpPr/>
      </xdr:nvSpPr>
      <xdr:spPr>
        <a:xfrm>
          <a:off x="5173920" y="5946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8</xdr:row>
      <xdr:rowOff>38520</xdr:rowOff>
    </xdr:from>
    <xdr:to>
      <xdr:col>20</xdr:col>
      <xdr:colOff>442800</xdr:colOff>
      <xdr:row>29</xdr:row>
      <xdr:rowOff>38520</xdr:rowOff>
    </xdr:to>
    <xdr:sp>
      <xdr:nvSpPr>
        <xdr:cNvPr id="4994" name="Text 54968"/>
        <xdr:cNvSpPr/>
      </xdr:nvSpPr>
      <xdr:spPr>
        <a:xfrm>
          <a:off x="5173920" y="61560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9</xdr:row>
      <xdr:rowOff>38520</xdr:rowOff>
    </xdr:from>
    <xdr:to>
      <xdr:col>20</xdr:col>
      <xdr:colOff>442800</xdr:colOff>
      <xdr:row>30</xdr:row>
      <xdr:rowOff>38520</xdr:rowOff>
    </xdr:to>
    <xdr:sp>
      <xdr:nvSpPr>
        <xdr:cNvPr id="4995" name="Text 54969"/>
        <xdr:cNvSpPr/>
      </xdr:nvSpPr>
      <xdr:spPr>
        <a:xfrm>
          <a:off x="5173920" y="63655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0</xdr:row>
      <xdr:rowOff>38520</xdr:rowOff>
    </xdr:from>
    <xdr:to>
      <xdr:col>20</xdr:col>
      <xdr:colOff>442800</xdr:colOff>
      <xdr:row>31</xdr:row>
      <xdr:rowOff>38160</xdr:rowOff>
    </xdr:to>
    <xdr:sp>
      <xdr:nvSpPr>
        <xdr:cNvPr id="4996" name="Text 54970"/>
        <xdr:cNvSpPr/>
      </xdr:nvSpPr>
      <xdr:spPr>
        <a:xfrm>
          <a:off x="5173920" y="65750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1</xdr:row>
      <xdr:rowOff>38160</xdr:rowOff>
    </xdr:from>
    <xdr:to>
      <xdr:col>20</xdr:col>
      <xdr:colOff>442800</xdr:colOff>
      <xdr:row>32</xdr:row>
      <xdr:rowOff>38520</xdr:rowOff>
    </xdr:to>
    <xdr:sp>
      <xdr:nvSpPr>
        <xdr:cNvPr id="4997" name="Text 54971"/>
        <xdr:cNvSpPr/>
      </xdr:nvSpPr>
      <xdr:spPr>
        <a:xfrm>
          <a:off x="5173920" y="67845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32</xdr:row>
      <xdr:rowOff>38520</xdr:rowOff>
    </xdr:from>
    <xdr:to>
      <xdr:col>20</xdr:col>
      <xdr:colOff>442800</xdr:colOff>
      <xdr:row>33</xdr:row>
      <xdr:rowOff>37800</xdr:rowOff>
    </xdr:to>
    <xdr:sp>
      <xdr:nvSpPr>
        <xdr:cNvPr id="4998" name="Text 54972"/>
        <xdr:cNvSpPr/>
      </xdr:nvSpPr>
      <xdr:spPr>
        <a:xfrm>
          <a:off x="5173920" y="6994440"/>
          <a:ext cx="57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</xdr:row>
      <xdr:rowOff>38520</xdr:rowOff>
    </xdr:from>
    <xdr:to>
      <xdr:col>23</xdr:col>
      <xdr:colOff>442800</xdr:colOff>
      <xdr:row>3</xdr:row>
      <xdr:rowOff>38520</xdr:rowOff>
    </xdr:to>
    <xdr:sp>
      <xdr:nvSpPr>
        <xdr:cNvPr id="4999" name="Text 54973"/>
        <xdr:cNvSpPr/>
      </xdr:nvSpPr>
      <xdr:spPr>
        <a:xfrm>
          <a:off x="5995800" y="7077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</xdr:row>
      <xdr:rowOff>0</xdr:rowOff>
    </xdr:from>
    <xdr:to>
      <xdr:col>23</xdr:col>
      <xdr:colOff>442800</xdr:colOff>
      <xdr:row>2</xdr:row>
      <xdr:rowOff>209520</xdr:rowOff>
    </xdr:to>
    <xdr:sp>
      <xdr:nvSpPr>
        <xdr:cNvPr id="5000" name="Text 54974"/>
        <xdr:cNvSpPr/>
      </xdr:nvSpPr>
      <xdr:spPr>
        <a:xfrm>
          <a:off x="6130800" y="6692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1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</xdr:row>
      <xdr:rowOff>38520</xdr:rowOff>
    </xdr:from>
    <xdr:to>
      <xdr:col>23</xdr:col>
      <xdr:colOff>442800</xdr:colOff>
      <xdr:row>4</xdr:row>
      <xdr:rowOff>38520</xdr:rowOff>
    </xdr:to>
    <xdr:sp>
      <xdr:nvSpPr>
        <xdr:cNvPr id="5001" name="Text 54975"/>
        <xdr:cNvSpPr/>
      </xdr:nvSpPr>
      <xdr:spPr>
        <a:xfrm>
          <a:off x="5995800" y="9172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</xdr:row>
      <xdr:rowOff>38520</xdr:rowOff>
    </xdr:from>
    <xdr:to>
      <xdr:col>23</xdr:col>
      <xdr:colOff>442800</xdr:colOff>
      <xdr:row>5</xdr:row>
      <xdr:rowOff>38520</xdr:rowOff>
    </xdr:to>
    <xdr:sp>
      <xdr:nvSpPr>
        <xdr:cNvPr id="5002" name="Text 54976"/>
        <xdr:cNvSpPr/>
      </xdr:nvSpPr>
      <xdr:spPr>
        <a:xfrm>
          <a:off x="5995800" y="11268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5</xdr:row>
      <xdr:rowOff>38520</xdr:rowOff>
    </xdr:from>
    <xdr:to>
      <xdr:col>23</xdr:col>
      <xdr:colOff>442800</xdr:colOff>
      <xdr:row>6</xdr:row>
      <xdr:rowOff>38520</xdr:rowOff>
    </xdr:to>
    <xdr:sp>
      <xdr:nvSpPr>
        <xdr:cNvPr id="5003" name="Text 54977"/>
        <xdr:cNvSpPr/>
      </xdr:nvSpPr>
      <xdr:spPr>
        <a:xfrm>
          <a:off x="5995800" y="13363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6</xdr:row>
      <xdr:rowOff>38520</xdr:rowOff>
    </xdr:from>
    <xdr:to>
      <xdr:col>23</xdr:col>
      <xdr:colOff>442800</xdr:colOff>
      <xdr:row>7</xdr:row>
      <xdr:rowOff>38160</xdr:rowOff>
    </xdr:to>
    <xdr:sp>
      <xdr:nvSpPr>
        <xdr:cNvPr id="5004" name="Text 54978"/>
        <xdr:cNvSpPr/>
      </xdr:nvSpPr>
      <xdr:spPr>
        <a:xfrm>
          <a:off x="5995800" y="15458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7</xdr:row>
      <xdr:rowOff>38160</xdr:rowOff>
    </xdr:from>
    <xdr:to>
      <xdr:col>23</xdr:col>
      <xdr:colOff>442800</xdr:colOff>
      <xdr:row>8</xdr:row>
      <xdr:rowOff>38520</xdr:rowOff>
    </xdr:to>
    <xdr:sp>
      <xdr:nvSpPr>
        <xdr:cNvPr id="5005" name="Text 54979"/>
        <xdr:cNvSpPr/>
      </xdr:nvSpPr>
      <xdr:spPr>
        <a:xfrm>
          <a:off x="5995800" y="1755360"/>
          <a:ext cx="57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8</xdr:row>
      <xdr:rowOff>38520</xdr:rowOff>
    </xdr:from>
    <xdr:to>
      <xdr:col>23</xdr:col>
      <xdr:colOff>442800</xdr:colOff>
      <xdr:row>9</xdr:row>
      <xdr:rowOff>38520</xdr:rowOff>
    </xdr:to>
    <xdr:sp>
      <xdr:nvSpPr>
        <xdr:cNvPr id="5006" name="Text 54980"/>
        <xdr:cNvSpPr/>
      </xdr:nvSpPr>
      <xdr:spPr>
        <a:xfrm>
          <a:off x="5995800" y="19652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9</xdr:row>
      <xdr:rowOff>38520</xdr:rowOff>
    </xdr:from>
    <xdr:to>
      <xdr:col>23</xdr:col>
      <xdr:colOff>442800</xdr:colOff>
      <xdr:row>10</xdr:row>
      <xdr:rowOff>38520</xdr:rowOff>
    </xdr:to>
    <xdr:sp>
      <xdr:nvSpPr>
        <xdr:cNvPr id="5007" name="Text 54981"/>
        <xdr:cNvSpPr/>
      </xdr:nvSpPr>
      <xdr:spPr>
        <a:xfrm>
          <a:off x="5995800" y="21747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9</xdr:row>
      <xdr:rowOff>0</xdr:rowOff>
    </xdr:from>
    <xdr:to>
      <xdr:col>23</xdr:col>
      <xdr:colOff>442800</xdr:colOff>
      <xdr:row>9</xdr:row>
      <xdr:rowOff>209520</xdr:rowOff>
    </xdr:to>
    <xdr:sp>
      <xdr:nvSpPr>
        <xdr:cNvPr id="5008" name="Text 54982"/>
        <xdr:cNvSpPr/>
      </xdr:nvSpPr>
      <xdr:spPr>
        <a:xfrm>
          <a:off x="6130800" y="21362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2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0</xdr:row>
      <xdr:rowOff>38520</xdr:rowOff>
    </xdr:from>
    <xdr:to>
      <xdr:col>23</xdr:col>
      <xdr:colOff>442800</xdr:colOff>
      <xdr:row>11</xdr:row>
      <xdr:rowOff>38520</xdr:rowOff>
    </xdr:to>
    <xdr:sp>
      <xdr:nvSpPr>
        <xdr:cNvPr id="5009" name="Text 54983"/>
        <xdr:cNvSpPr/>
      </xdr:nvSpPr>
      <xdr:spPr>
        <a:xfrm>
          <a:off x="5995800" y="23842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1</xdr:row>
      <xdr:rowOff>38520</xdr:rowOff>
    </xdr:from>
    <xdr:to>
      <xdr:col>23</xdr:col>
      <xdr:colOff>442800</xdr:colOff>
      <xdr:row>12</xdr:row>
      <xdr:rowOff>38520</xdr:rowOff>
    </xdr:to>
    <xdr:sp>
      <xdr:nvSpPr>
        <xdr:cNvPr id="5010" name="Text 54984"/>
        <xdr:cNvSpPr/>
      </xdr:nvSpPr>
      <xdr:spPr>
        <a:xfrm>
          <a:off x="5995800" y="25938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2</xdr:row>
      <xdr:rowOff>38520</xdr:rowOff>
    </xdr:from>
    <xdr:to>
      <xdr:col>23</xdr:col>
      <xdr:colOff>442800</xdr:colOff>
      <xdr:row>13</xdr:row>
      <xdr:rowOff>38520</xdr:rowOff>
    </xdr:to>
    <xdr:sp>
      <xdr:nvSpPr>
        <xdr:cNvPr id="5011" name="Text 54985"/>
        <xdr:cNvSpPr/>
      </xdr:nvSpPr>
      <xdr:spPr>
        <a:xfrm>
          <a:off x="5995800" y="28033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3</xdr:row>
      <xdr:rowOff>38520</xdr:rowOff>
    </xdr:from>
    <xdr:to>
      <xdr:col>23</xdr:col>
      <xdr:colOff>442800</xdr:colOff>
      <xdr:row>14</xdr:row>
      <xdr:rowOff>38520</xdr:rowOff>
    </xdr:to>
    <xdr:sp>
      <xdr:nvSpPr>
        <xdr:cNvPr id="5012" name="Text 54986"/>
        <xdr:cNvSpPr/>
      </xdr:nvSpPr>
      <xdr:spPr>
        <a:xfrm>
          <a:off x="5995800" y="30128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4</xdr:row>
      <xdr:rowOff>38520</xdr:rowOff>
    </xdr:from>
    <xdr:to>
      <xdr:col>23</xdr:col>
      <xdr:colOff>442800</xdr:colOff>
      <xdr:row>15</xdr:row>
      <xdr:rowOff>38520</xdr:rowOff>
    </xdr:to>
    <xdr:sp>
      <xdr:nvSpPr>
        <xdr:cNvPr id="5013" name="Text 54987"/>
        <xdr:cNvSpPr/>
      </xdr:nvSpPr>
      <xdr:spPr>
        <a:xfrm>
          <a:off x="5995800" y="32223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5</xdr:row>
      <xdr:rowOff>38520</xdr:rowOff>
    </xdr:from>
    <xdr:to>
      <xdr:col>23</xdr:col>
      <xdr:colOff>442800</xdr:colOff>
      <xdr:row>16</xdr:row>
      <xdr:rowOff>38520</xdr:rowOff>
    </xdr:to>
    <xdr:sp>
      <xdr:nvSpPr>
        <xdr:cNvPr id="5014" name="Text 54988"/>
        <xdr:cNvSpPr/>
      </xdr:nvSpPr>
      <xdr:spPr>
        <a:xfrm>
          <a:off x="5995800" y="34318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6</xdr:row>
      <xdr:rowOff>38520</xdr:rowOff>
    </xdr:from>
    <xdr:to>
      <xdr:col>23</xdr:col>
      <xdr:colOff>442800</xdr:colOff>
      <xdr:row>17</xdr:row>
      <xdr:rowOff>38520</xdr:rowOff>
    </xdr:to>
    <xdr:sp>
      <xdr:nvSpPr>
        <xdr:cNvPr id="5015" name="Text 54989"/>
        <xdr:cNvSpPr/>
      </xdr:nvSpPr>
      <xdr:spPr>
        <a:xfrm>
          <a:off x="5995800" y="36414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442800</xdr:colOff>
      <xdr:row>16</xdr:row>
      <xdr:rowOff>209520</xdr:rowOff>
    </xdr:to>
    <xdr:sp>
      <xdr:nvSpPr>
        <xdr:cNvPr id="5016" name="Text 54990"/>
        <xdr:cNvSpPr/>
      </xdr:nvSpPr>
      <xdr:spPr>
        <a:xfrm>
          <a:off x="6130800" y="360288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3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38520</xdr:rowOff>
    </xdr:from>
    <xdr:to>
      <xdr:col>23</xdr:col>
      <xdr:colOff>442800</xdr:colOff>
      <xdr:row>18</xdr:row>
      <xdr:rowOff>38520</xdr:rowOff>
    </xdr:to>
    <xdr:sp>
      <xdr:nvSpPr>
        <xdr:cNvPr id="5017" name="Text 54991"/>
        <xdr:cNvSpPr/>
      </xdr:nvSpPr>
      <xdr:spPr>
        <a:xfrm>
          <a:off x="5995800" y="38509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8</xdr:row>
      <xdr:rowOff>38520</xdr:rowOff>
    </xdr:from>
    <xdr:to>
      <xdr:col>23</xdr:col>
      <xdr:colOff>442800</xdr:colOff>
      <xdr:row>19</xdr:row>
      <xdr:rowOff>38160</xdr:rowOff>
    </xdr:to>
    <xdr:sp>
      <xdr:nvSpPr>
        <xdr:cNvPr id="5018" name="Text 54992"/>
        <xdr:cNvSpPr/>
      </xdr:nvSpPr>
      <xdr:spPr>
        <a:xfrm>
          <a:off x="5995800" y="40604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38160</xdr:rowOff>
    </xdr:from>
    <xdr:to>
      <xdr:col>23</xdr:col>
      <xdr:colOff>442800</xdr:colOff>
      <xdr:row>20</xdr:row>
      <xdr:rowOff>38520</xdr:rowOff>
    </xdr:to>
    <xdr:sp>
      <xdr:nvSpPr>
        <xdr:cNvPr id="5019" name="Text 54993"/>
        <xdr:cNvSpPr/>
      </xdr:nvSpPr>
      <xdr:spPr>
        <a:xfrm>
          <a:off x="5995800" y="4269960"/>
          <a:ext cx="57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0</xdr:row>
      <xdr:rowOff>38520</xdr:rowOff>
    </xdr:from>
    <xdr:to>
      <xdr:col>23</xdr:col>
      <xdr:colOff>442800</xdr:colOff>
      <xdr:row>21</xdr:row>
      <xdr:rowOff>38520</xdr:rowOff>
    </xdr:to>
    <xdr:sp>
      <xdr:nvSpPr>
        <xdr:cNvPr id="5020" name="Text 54994"/>
        <xdr:cNvSpPr/>
      </xdr:nvSpPr>
      <xdr:spPr>
        <a:xfrm>
          <a:off x="5995800" y="44798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1</xdr:row>
      <xdr:rowOff>38520</xdr:rowOff>
    </xdr:from>
    <xdr:to>
      <xdr:col>23</xdr:col>
      <xdr:colOff>442800</xdr:colOff>
      <xdr:row>22</xdr:row>
      <xdr:rowOff>38520</xdr:rowOff>
    </xdr:to>
    <xdr:sp>
      <xdr:nvSpPr>
        <xdr:cNvPr id="5021" name="Text 54995"/>
        <xdr:cNvSpPr/>
      </xdr:nvSpPr>
      <xdr:spPr>
        <a:xfrm>
          <a:off x="5995800" y="46893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2</xdr:row>
      <xdr:rowOff>38520</xdr:rowOff>
    </xdr:from>
    <xdr:to>
      <xdr:col>23</xdr:col>
      <xdr:colOff>442800</xdr:colOff>
      <xdr:row>23</xdr:row>
      <xdr:rowOff>38520</xdr:rowOff>
    </xdr:to>
    <xdr:sp>
      <xdr:nvSpPr>
        <xdr:cNvPr id="5022" name="Text 54996"/>
        <xdr:cNvSpPr/>
      </xdr:nvSpPr>
      <xdr:spPr>
        <a:xfrm>
          <a:off x="5995800" y="48988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3</xdr:row>
      <xdr:rowOff>38520</xdr:rowOff>
    </xdr:from>
    <xdr:to>
      <xdr:col>23</xdr:col>
      <xdr:colOff>442800</xdr:colOff>
      <xdr:row>24</xdr:row>
      <xdr:rowOff>38520</xdr:rowOff>
    </xdr:to>
    <xdr:sp>
      <xdr:nvSpPr>
        <xdr:cNvPr id="5023" name="Text 54997"/>
        <xdr:cNvSpPr/>
      </xdr:nvSpPr>
      <xdr:spPr>
        <a:xfrm>
          <a:off x="5995800" y="51084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3</xdr:row>
      <xdr:rowOff>0</xdr:rowOff>
    </xdr:from>
    <xdr:to>
      <xdr:col>23</xdr:col>
      <xdr:colOff>442800</xdr:colOff>
      <xdr:row>23</xdr:row>
      <xdr:rowOff>209520</xdr:rowOff>
    </xdr:to>
    <xdr:sp>
      <xdr:nvSpPr>
        <xdr:cNvPr id="5024" name="Text 54998"/>
        <xdr:cNvSpPr/>
      </xdr:nvSpPr>
      <xdr:spPr>
        <a:xfrm>
          <a:off x="6130800" y="506988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4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4</xdr:row>
      <xdr:rowOff>38520</xdr:rowOff>
    </xdr:from>
    <xdr:to>
      <xdr:col>23</xdr:col>
      <xdr:colOff>442800</xdr:colOff>
      <xdr:row>25</xdr:row>
      <xdr:rowOff>38520</xdr:rowOff>
    </xdr:to>
    <xdr:sp>
      <xdr:nvSpPr>
        <xdr:cNvPr id="5025" name="Text 54999"/>
        <xdr:cNvSpPr/>
      </xdr:nvSpPr>
      <xdr:spPr>
        <a:xfrm>
          <a:off x="5995800" y="53179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5</xdr:row>
      <xdr:rowOff>38520</xdr:rowOff>
    </xdr:from>
    <xdr:to>
      <xdr:col>23</xdr:col>
      <xdr:colOff>442800</xdr:colOff>
      <xdr:row>26</xdr:row>
      <xdr:rowOff>38520</xdr:rowOff>
    </xdr:to>
    <xdr:sp>
      <xdr:nvSpPr>
        <xdr:cNvPr id="5026" name="Text 55000"/>
        <xdr:cNvSpPr/>
      </xdr:nvSpPr>
      <xdr:spPr>
        <a:xfrm>
          <a:off x="5995800" y="55274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6</xdr:row>
      <xdr:rowOff>38520</xdr:rowOff>
    </xdr:from>
    <xdr:to>
      <xdr:col>23</xdr:col>
      <xdr:colOff>442800</xdr:colOff>
      <xdr:row>27</xdr:row>
      <xdr:rowOff>38520</xdr:rowOff>
    </xdr:to>
    <xdr:sp>
      <xdr:nvSpPr>
        <xdr:cNvPr id="5027" name="Text 55001"/>
        <xdr:cNvSpPr/>
      </xdr:nvSpPr>
      <xdr:spPr>
        <a:xfrm>
          <a:off x="5995800" y="57369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7</xdr:row>
      <xdr:rowOff>38520</xdr:rowOff>
    </xdr:from>
    <xdr:to>
      <xdr:col>23</xdr:col>
      <xdr:colOff>442800</xdr:colOff>
      <xdr:row>28</xdr:row>
      <xdr:rowOff>38520</xdr:rowOff>
    </xdr:to>
    <xdr:sp>
      <xdr:nvSpPr>
        <xdr:cNvPr id="5028" name="Text 55002"/>
        <xdr:cNvSpPr/>
      </xdr:nvSpPr>
      <xdr:spPr>
        <a:xfrm>
          <a:off x="5995800" y="59464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8</xdr:row>
      <xdr:rowOff>38520</xdr:rowOff>
    </xdr:from>
    <xdr:to>
      <xdr:col>23</xdr:col>
      <xdr:colOff>442800</xdr:colOff>
      <xdr:row>29</xdr:row>
      <xdr:rowOff>38520</xdr:rowOff>
    </xdr:to>
    <xdr:sp>
      <xdr:nvSpPr>
        <xdr:cNvPr id="5029" name="Text 55003"/>
        <xdr:cNvSpPr/>
      </xdr:nvSpPr>
      <xdr:spPr>
        <a:xfrm>
          <a:off x="5995800" y="61560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29</xdr:row>
      <xdr:rowOff>38520</xdr:rowOff>
    </xdr:from>
    <xdr:to>
      <xdr:col>23</xdr:col>
      <xdr:colOff>442800</xdr:colOff>
      <xdr:row>30</xdr:row>
      <xdr:rowOff>38520</xdr:rowOff>
    </xdr:to>
    <xdr:sp>
      <xdr:nvSpPr>
        <xdr:cNvPr id="5030" name="Text 55004"/>
        <xdr:cNvSpPr/>
      </xdr:nvSpPr>
      <xdr:spPr>
        <a:xfrm>
          <a:off x="5995800" y="63655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0</xdr:row>
      <xdr:rowOff>38520</xdr:rowOff>
    </xdr:from>
    <xdr:to>
      <xdr:col>23</xdr:col>
      <xdr:colOff>442800</xdr:colOff>
      <xdr:row>31</xdr:row>
      <xdr:rowOff>38160</xdr:rowOff>
    </xdr:to>
    <xdr:sp>
      <xdr:nvSpPr>
        <xdr:cNvPr id="5031" name="Text 55005"/>
        <xdr:cNvSpPr/>
      </xdr:nvSpPr>
      <xdr:spPr>
        <a:xfrm>
          <a:off x="5995800" y="65750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0</xdr:row>
      <xdr:rowOff>0</xdr:rowOff>
    </xdr:from>
    <xdr:to>
      <xdr:col>23</xdr:col>
      <xdr:colOff>442800</xdr:colOff>
      <xdr:row>30</xdr:row>
      <xdr:rowOff>209880</xdr:rowOff>
    </xdr:to>
    <xdr:sp>
      <xdr:nvSpPr>
        <xdr:cNvPr id="5032" name="Text 55006"/>
        <xdr:cNvSpPr/>
      </xdr:nvSpPr>
      <xdr:spPr>
        <a:xfrm>
          <a:off x="6130800" y="6536520"/>
          <a:ext cx="442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5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1</xdr:row>
      <xdr:rowOff>38160</xdr:rowOff>
    </xdr:from>
    <xdr:to>
      <xdr:col>23</xdr:col>
      <xdr:colOff>442800</xdr:colOff>
      <xdr:row>32</xdr:row>
      <xdr:rowOff>38520</xdr:rowOff>
    </xdr:to>
    <xdr:sp>
      <xdr:nvSpPr>
        <xdr:cNvPr id="5033" name="Text 55007"/>
        <xdr:cNvSpPr/>
      </xdr:nvSpPr>
      <xdr:spPr>
        <a:xfrm>
          <a:off x="5995800" y="6784560"/>
          <a:ext cx="57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32</xdr:row>
      <xdr:rowOff>38520</xdr:rowOff>
    </xdr:from>
    <xdr:to>
      <xdr:col>23</xdr:col>
      <xdr:colOff>442800</xdr:colOff>
      <xdr:row>33</xdr:row>
      <xdr:rowOff>37800</xdr:rowOff>
    </xdr:to>
    <xdr:sp>
      <xdr:nvSpPr>
        <xdr:cNvPr id="5034" name="Text 55008"/>
        <xdr:cNvSpPr/>
      </xdr:nvSpPr>
      <xdr:spPr>
        <a:xfrm>
          <a:off x="5995800" y="6994440"/>
          <a:ext cx="5778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</xdr:row>
      <xdr:rowOff>38520</xdr:rowOff>
    </xdr:from>
    <xdr:to>
      <xdr:col>26</xdr:col>
      <xdr:colOff>442800</xdr:colOff>
      <xdr:row>3</xdr:row>
      <xdr:rowOff>38520</xdr:rowOff>
    </xdr:to>
    <xdr:sp>
      <xdr:nvSpPr>
        <xdr:cNvPr id="5035" name="Text 55009"/>
        <xdr:cNvSpPr/>
      </xdr:nvSpPr>
      <xdr:spPr>
        <a:xfrm>
          <a:off x="6817320" y="707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</xdr:row>
      <xdr:rowOff>0</xdr:rowOff>
    </xdr:from>
    <xdr:to>
      <xdr:col>26</xdr:col>
      <xdr:colOff>442800</xdr:colOff>
      <xdr:row>2</xdr:row>
      <xdr:rowOff>209520</xdr:rowOff>
    </xdr:to>
    <xdr:sp>
      <xdr:nvSpPr>
        <xdr:cNvPr id="5036" name="Text 55010"/>
        <xdr:cNvSpPr/>
      </xdr:nvSpPr>
      <xdr:spPr>
        <a:xfrm>
          <a:off x="6952680" y="6692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5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38520</xdr:rowOff>
    </xdr:from>
    <xdr:to>
      <xdr:col>26</xdr:col>
      <xdr:colOff>442800</xdr:colOff>
      <xdr:row>4</xdr:row>
      <xdr:rowOff>38520</xdr:rowOff>
    </xdr:to>
    <xdr:sp>
      <xdr:nvSpPr>
        <xdr:cNvPr id="5037" name="Text 55011"/>
        <xdr:cNvSpPr/>
      </xdr:nvSpPr>
      <xdr:spPr>
        <a:xfrm>
          <a:off x="6817320" y="917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4</xdr:row>
      <xdr:rowOff>38520</xdr:rowOff>
    </xdr:from>
    <xdr:to>
      <xdr:col>26</xdr:col>
      <xdr:colOff>442800</xdr:colOff>
      <xdr:row>5</xdr:row>
      <xdr:rowOff>38520</xdr:rowOff>
    </xdr:to>
    <xdr:sp>
      <xdr:nvSpPr>
        <xdr:cNvPr id="5038" name="Text 55012"/>
        <xdr:cNvSpPr/>
      </xdr:nvSpPr>
      <xdr:spPr>
        <a:xfrm>
          <a:off x="6817320" y="1126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5</xdr:row>
      <xdr:rowOff>38520</xdr:rowOff>
    </xdr:from>
    <xdr:to>
      <xdr:col>26</xdr:col>
      <xdr:colOff>442800</xdr:colOff>
      <xdr:row>6</xdr:row>
      <xdr:rowOff>38520</xdr:rowOff>
    </xdr:to>
    <xdr:sp>
      <xdr:nvSpPr>
        <xdr:cNvPr id="5039" name="Text 55013"/>
        <xdr:cNvSpPr/>
      </xdr:nvSpPr>
      <xdr:spPr>
        <a:xfrm>
          <a:off x="681732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6</xdr:row>
      <xdr:rowOff>38520</xdr:rowOff>
    </xdr:from>
    <xdr:to>
      <xdr:col>26</xdr:col>
      <xdr:colOff>442800</xdr:colOff>
      <xdr:row>7</xdr:row>
      <xdr:rowOff>38160</xdr:rowOff>
    </xdr:to>
    <xdr:sp>
      <xdr:nvSpPr>
        <xdr:cNvPr id="5040" name="Text 55014"/>
        <xdr:cNvSpPr/>
      </xdr:nvSpPr>
      <xdr:spPr>
        <a:xfrm>
          <a:off x="6817320" y="1545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6</xdr:row>
      <xdr:rowOff>0</xdr:rowOff>
    </xdr:from>
    <xdr:to>
      <xdr:col>26</xdr:col>
      <xdr:colOff>442800</xdr:colOff>
      <xdr:row>6</xdr:row>
      <xdr:rowOff>209880</xdr:rowOff>
    </xdr:to>
    <xdr:sp>
      <xdr:nvSpPr>
        <xdr:cNvPr id="5041" name="Text 55015"/>
        <xdr:cNvSpPr/>
      </xdr:nvSpPr>
      <xdr:spPr>
        <a:xfrm>
          <a:off x="6952680" y="1507320"/>
          <a:ext cx="442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6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7</xdr:row>
      <xdr:rowOff>38160</xdr:rowOff>
    </xdr:from>
    <xdr:to>
      <xdr:col>26</xdr:col>
      <xdr:colOff>442800</xdr:colOff>
      <xdr:row>8</xdr:row>
      <xdr:rowOff>38520</xdr:rowOff>
    </xdr:to>
    <xdr:sp>
      <xdr:nvSpPr>
        <xdr:cNvPr id="5042" name="Text 55016"/>
        <xdr:cNvSpPr/>
      </xdr:nvSpPr>
      <xdr:spPr>
        <a:xfrm>
          <a:off x="6817320" y="17553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38520</xdr:rowOff>
    </xdr:from>
    <xdr:to>
      <xdr:col>26</xdr:col>
      <xdr:colOff>442800</xdr:colOff>
      <xdr:row>9</xdr:row>
      <xdr:rowOff>38520</xdr:rowOff>
    </xdr:to>
    <xdr:sp>
      <xdr:nvSpPr>
        <xdr:cNvPr id="5043" name="Text 55017"/>
        <xdr:cNvSpPr/>
      </xdr:nvSpPr>
      <xdr:spPr>
        <a:xfrm>
          <a:off x="6817320" y="19652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9</xdr:row>
      <xdr:rowOff>38520</xdr:rowOff>
    </xdr:from>
    <xdr:to>
      <xdr:col>26</xdr:col>
      <xdr:colOff>442800</xdr:colOff>
      <xdr:row>10</xdr:row>
      <xdr:rowOff>38520</xdr:rowOff>
    </xdr:to>
    <xdr:sp>
      <xdr:nvSpPr>
        <xdr:cNvPr id="5044" name="Text 55018"/>
        <xdr:cNvSpPr/>
      </xdr:nvSpPr>
      <xdr:spPr>
        <a:xfrm>
          <a:off x="6817320" y="2174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0</xdr:row>
      <xdr:rowOff>38520</xdr:rowOff>
    </xdr:from>
    <xdr:to>
      <xdr:col>26</xdr:col>
      <xdr:colOff>442800</xdr:colOff>
      <xdr:row>11</xdr:row>
      <xdr:rowOff>38520</xdr:rowOff>
    </xdr:to>
    <xdr:sp>
      <xdr:nvSpPr>
        <xdr:cNvPr id="5045" name="Text 55019"/>
        <xdr:cNvSpPr/>
      </xdr:nvSpPr>
      <xdr:spPr>
        <a:xfrm>
          <a:off x="6817320" y="2384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1</xdr:row>
      <xdr:rowOff>38520</xdr:rowOff>
    </xdr:from>
    <xdr:to>
      <xdr:col>26</xdr:col>
      <xdr:colOff>442800</xdr:colOff>
      <xdr:row>12</xdr:row>
      <xdr:rowOff>38520</xdr:rowOff>
    </xdr:to>
    <xdr:sp>
      <xdr:nvSpPr>
        <xdr:cNvPr id="5046" name="Text 55020"/>
        <xdr:cNvSpPr/>
      </xdr:nvSpPr>
      <xdr:spPr>
        <a:xfrm>
          <a:off x="6817320" y="2593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38520</xdr:rowOff>
    </xdr:from>
    <xdr:to>
      <xdr:col>26</xdr:col>
      <xdr:colOff>442800</xdr:colOff>
      <xdr:row>13</xdr:row>
      <xdr:rowOff>38520</xdr:rowOff>
    </xdr:to>
    <xdr:sp>
      <xdr:nvSpPr>
        <xdr:cNvPr id="5047" name="Text 55021"/>
        <xdr:cNvSpPr/>
      </xdr:nvSpPr>
      <xdr:spPr>
        <a:xfrm>
          <a:off x="6817320" y="2803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3</xdr:row>
      <xdr:rowOff>38520</xdr:rowOff>
    </xdr:from>
    <xdr:to>
      <xdr:col>26</xdr:col>
      <xdr:colOff>442800</xdr:colOff>
      <xdr:row>14</xdr:row>
      <xdr:rowOff>38520</xdr:rowOff>
    </xdr:to>
    <xdr:sp>
      <xdr:nvSpPr>
        <xdr:cNvPr id="5048" name="Text 55022"/>
        <xdr:cNvSpPr/>
      </xdr:nvSpPr>
      <xdr:spPr>
        <a:xfrm>
          <a:off x="6817320" y="3012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3</xdr:row>
      <xdr:rowOff>0</xdr:rowOff>
    </xdr:from>
    <xdr:to>
      <xdr:col>26</xdr:col>
      <xdr:colOff>442800</xdr:colOff>
      <xdr:row>13</xdr:row>
      <xdr:rowOff>209520</xdr:rowOff>
    </xdr:to>
    <xdr:sp>
      <xdr:nvSpPr>
        <xdr:cNvPr id="5049" name="Text 55023"/>
        <xdr:cNvSpPr/>
      </xdr:nvSpPr>
      <xdr:spPr>
        <a:xfrm>
          <a:off x="6952680" y="297432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7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38520</xdr:rowOff>
    </xdr:from>
    <xdr:to>
      <xdr:col>26</xdr:col>
      <xdr:colOff>442800</xdr:colOff>
      <xdr:row>15</xdr:row>
      <xdr:rowOff>38520</xdr:rowOff>
    </xdr:to>
    <xdr:sp>
      <xdr:nvSpPr>
        <xdr:cNvPr id="5050" name="Text 55024"/>
        <xdr:cNvSpPr/>
      </xdr:nvSpPr>
      <xdr:spPr>
        <a:xfrm>
          <a:off x="6817320" y="3222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5</xdr:row>
      <xdr:rowOff>38520</xdr:rowOff>
    </xdr:from>
    <xdr:to>
      <xdr:col>26</xdr:col>
      <xdr:colOff>442800</xdr:colOff>
      <xdr:row>16</xdr:row>
      <xdr:rowOff>38520</xdr:rowOff>
    </xdr:to>
    <xdr:sp>
      <xdr:nvSpPr>
        <xdr:cNvPr id="5051" name="Text 55025"/>
        <xdr:cNvSpPr/>
      </xdr:nvSpPr>
      <xdr:spPr>
        <a:xfrm>
          <a:off x="6817320" y="3431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6</xdr:row>
      <xdr:rowOff>38520</xdr:rowOff>
    </xdr:from>
    <xdr:to>
      <xdr:col>26</xdr:col>
      <xdr:colOff>442800</xdr:colOff>
      <xdr:row>17</xdr:row>
      <xdr:rowOff>38520</xdr:rowOff>
    </xdr:to>
    <xdr:sp>
      <xdr:nvSpPr>
        <xdr:cNvPr id="5052" name="Text 55026"/>
        <xdr:cNvSpPr/>
      </xdr:nvSpPr>
      <xdr:spPr>
        <a:xfrm>
          <a:off x="6817320" y="3641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38520</xdr:rowOff>
    </xdr:from>
    <xdr:to>
      <xdr:col>26</xdr:col>
      <xdr:colOff>442800</xdr:colOff>
      <xdr:row>18</xdr:row>
      <xdr:rowOff>38520</xdr:rowOff>
    </xdr:to>
    <xdr:sp>
      <xdr:nvSpPr>
        <xdr:cNvPr id="5053" name="Text 55027"/>
        <xdr:cNvSpPr/>
      </xdr:nvSpPr>
      <xdr:spPr>
        <a:xfrm>
          <a:off x="6817320" y="3850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8</xdr:row>
      <xdr:rowOff>38520</xdr:rowOff>
    </xdr:from>
    <xdr:to>
      <xdr:col>26</xdr:col>
      <xdr:colOff>442800</xdr:colOff>
      <xdr:row>19</xdr:row>
      <xdr:rowOff>38160</xdr:rowOff>
    </xdr:to>
    <xdr:sp>
      <xdr:nvSpPr>
        <xdr:cNvPr id="5054" name="Text 55028"/>
        <xdr:cNvSpPr/>
      </xdr:nvSpPr>
      <xdr:spPr>
        <a:xfrm>
          <a:off x="6817320" y="4060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38160</xdr:rowOff>
    </xdr:from>
    <xdr:to>
      <xdr:col>26</xdr:col>
      <xdr:colOff>442800</xdr:colOff>
      <xdr:row>20</xdr:row>
      <xdr:rowOff>38520</xdr:rowOff>
    </xdr:to>
    <xdr:sp>
      <xdr:nvSpPr>
        <xdr:cNvPr id="5055" name="Text 55029"/>
        <xdr:cNvSpPr/>
      </xdr:nvSpPr>
      <xdr:spPr>
        <a:xfrm>
          <a:off x="6817320" y="42699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0</xdr:row>
      <xdr:rowOff>38520</xdr:rowOff>
    </xdr:from>
    <xdr:to>
      <xdr:col>26</xdr:col>
      <xdr:colOff>442800</xdr:colOff>
      <xdr:row>21</xdr:row>
      <xdr:rowOff>38520</xdr:rowOff>
    </xdr:to>
    <xdr:sp>
      <xdr:nvSpPr>
        <xdr:cNvPr id="5056" name="Text 55030"/>
        <xdr:cNvSpPr/>
      </xdr:nvSpPr>
      <xdr:spPr>
        <a:xfrm>
          <a:off x="6817320" y="4479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26</xdr:col>
      <xdr:colOff>442800</xdr:colOff>
      <xdr:row>20</xdr:row>
      <xdr:rowOff>209520</xdr:rowOff>
    </xdr:to>
    <xdr:sp>
      <xdr:nvSpPr>
        <xdr:cNvPr id="5057" name="Text 55031"/>
        <xdr:cNvSpPr/>
      </xdr:nvSpPr>
      <xdr:spPr>
        <a:xfrm>
          <a:off x="6952680" y="444132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8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1</xdr:row>
      <xdr:rowOff>38520</xdr:rowOff>
    </xdr:from>
    <xdr:to>
      <xdr:col>26</xdr:col>
      <xdr:colOff>442800</xdr:colOff>
      <xdr:row>22</xdr:row>
      <xdr:rowOff>38520</xdr:rowOff>
    </xdr:to>
    <xdr:sp>
      <xdr:nvSpPr>
        <xdr:cNvPr id="5058" name="Text 55032"/>
        <xdr:cNvSpPr/>
      </xdr:nvSpPr>
      <xdr:spPr>
        <a:xfrm>
          <a:off x="6817320" y="4689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2</xdr:row>
      <xdr:rowOff>38520</xdr:rowOff>
    </xdr:from>
    <xdr:to>
      <xdr:col>26</xdr:col>
      <xdr:colOff>442800</xdr:colOff>
      <xdr:row>23</xdr:row>
      <xdr:rowOff>38520</xdr:rowOff>
    </xdr:to>
    <xdr:sp>
      <xdr:nvSpPr>
        <xdr:cNvPr id="5059" name="Text 55033"/>
        <xdr:cNvSpPr/>
      </xdr:nvSpPr>
      <xdr:spPr>
        <a:xfrm>
          <a:off x="6817320" y="4898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3</xdr:row>
      <xdr:rowOff>38520</xdr:rowOff>
    </xdr:from>
    <xdr:to>
      <xdr:col>26</xdr:col>
      <xdr:colOff>442800</xdr:colOff>
      <xdr:row>24</xdr:row>
      <xdr:rowOff>38520</xdr:rowOff>
    </xdr:to>
    <xdr:sp>
      <xdr:nvSpPr>
        <xdr:cNvPr id="5060" name="Text 55034"/>
        <xdr:cNvSpPr/>
      </xdr:nvSpPr>
      <xdr:spPr>
        <a:xfrm>
          <a:off x="6817320" y="5108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4</xdr:row>
      <xdr:rowOff>38520</xdr:rowOff>
    </xdr:from>
    <xdr:to>
      <xdr:col>26</xdr:col>
      <xdr:colOff>442800</xdr:colOff>
      <xdr:row>25</xdr:row>
      <xdr:rowOff>38520</xdr:rowOff>
    </xdr:to>
    <xdr:sp>
      <xdr:nvSpPr>
        <xdr:cNvPr id="5061" name="Text 55035"/>
        <xdr:cNvSpPr/>
      </xdr:nvSpPr>
      <xdr:spPr>
        <a:xfrm>
          <a:off x="6817320" y="5317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5</xdr:row>
      <xdr:rowOff>38520</xdr:rowOff>
    </xdr:from>
    <xdr:to>
      <xdr:col>26</xdr:col>
      <xdr:colOff>442800</xdr:colOff>
      <xdr:row>26</xdr:row>
      <xdr:rowOff>38520</xdr:rowOff>
    </xdr:to>
    <xdr:sp>
      <xdr:nvSpPr>
        <xdr:cNvPr id="5062" name="Text 55036"/>
        <xdr:cNvSpPr/>
      </xdr:nvSpPr>
      <xdr:spPr>
        <a:xfrm>
          <a:off x="6817320" y="5527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6</xdr:row>
      <xdr:rowOff>38520</xdr:rowOff>
    </xdr:from>
    <xdr:to>
      <xdr:col>26</xdr:col>
      <xdr:colOff>442800</xdr:colOff>
      <xdr:row>27</xdr:row>
      <xdr:rowOff>38520</xdr:rowOff>
    </xdr:to>
    <xdr:sp>
      <xdr:nvSpPr>
        <xdr:cNvPr id="5063" name="Text 55037"/>
        <xdr:cNvSpPr/>
      </xdr:nvSpPr>
      <xdr:spPr>
        <a:xfrm>
          <a:off x="6817320" y="57369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7</xdr:row>
      <xdr:rowOff>38520</xdr:rowOff>
    </xdr:from>
    <xdr:to>
      <xdr:col>26</xdr:col>
      <xdr:colOff>442800</xdr:colOff>
      <xdr:row>28</xdr:row>
      <xdr:rowOff>38520</xdr:rowOff>
    </xdr:to>
    <xdr:sp>
      <xdr:nvSpPr>
        <xdr:cNvPr id="5064" name="Text 55038"/>
        <xdr:cNvSpPr/>
      </xdr:nvSpPr>
      <xdr:spPr>
        <a:xfrm>
          <a:off x="6817320" y="5946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7</xdr:row>
      <xdr:rowOff>0</xdr:rowOff>
    </xdr:from>
    <xdr:to>
      <xdr:col>26</xdr:col>
      <xdr:colOff>442800</xdr:colOff>
      <xdr:row>27</xdr:row>
      <xdr:rowOff>209520</xdr:rowOff>
    </xdr:to>
    <xdr:sp>
      <xdr:nvSpPr>
        <xdr:cNvPr id="5065" name="Text 55039"/>
        <xdr:cNvSpPr/>
      </xdr:nvSpPr>
      <xdr:spPr>
        <a:xfrm>
          <a:off x="6952680" y="590796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9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442800</xdr:colOff>
      <xdr:row>29</xdr:row>
      <xdr:rowOff>38520</xdr:rowOff>
    </xdr:to>
    <xdr:sp>
      <xdr:nvSpPr>
        <xdr:cNvPr id="5066" name="Text 55040"/>
        <xdr:cNvSpPr/>
      </xdr:nvSpPr>
      <xdr:spPr>
        <a:xfrm>
          <a:off x="6817320" y="61560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9</xdr:row>
      <xdr:rowOff>38520</xdr:rowOff>
    </xdr:from>
    <xdr:to>
      <xdr:col>26</xdr:col>
      <xdr:colOff>442800</xdr:colOff>
      <xdr:row>30</xdr:row>
      <xdr:rowOff>38520</xdr:rowOff>
    </xdr:to>
    <xdr:sp>
      <xdr:nvSpPr>
        <xdr:cNvPr id="5067" name="Text 55041"/>
        <xdr:cNvSpPr/>
      </xdr:nvSpPr>
      <xdr:spPr>
        <a:xfrm>
          <a:off x="6817320" y="63655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0</xdr:row>
      <xdr:rowOff>38520</xdr:rowOff>
    </xdr:from>
    <xdr:to>
      <xdr:col>26</xdr:col>
      <xdr:colOff>442800</xdr:colOff>
      <xdr:row>31</xdr:row>
      <xdr:rowOff>38160</xdr:rowOff>
    </xdr:to>
    <xdr:sp>
      <xdr:nvSpPr>
        <xdr:cNvPr id="5068" name="Text 55042"/>
        <xdr:cNvSpPr/>
      </xdr:nvSpPr>
      <xdr:spPr>
        <a:xfrm>
          <a:off x="6817320" y="65750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1</xdr:row>
      <xdr:rowOff>38160</xdr:rowOff>
    </xdr:from>
    <xdr:to>
      <xdr:col>26</xdr:col>
      <xdr:colOff>442800</xdr:colOff>
      <xdr:row>32</xdr:row>
      <xdr:rowOff>38520</xdr:rowOff>
    </xdr:to>
    <xdr:sp>
      <xdr:nvSpPr>
        <xdr:cNvPr id="5069" name="Text 55043"/>
        <xdr:cNvSpPr/>
      </xdr:nvSpPr>
      <xdr:spPr>
        <a:xfrm>
          <a:off x="6817320" y="67845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</xdr:row>
      <xdr:rowOff>38520</xdr:rowOff>
    </xdr:from>
    <xdr:to>
      <xdr:col>29</xdr:col>
      <xdr:colOff>442800</xdr:colOff>
      <xdr:row>3</xdr:row>
      <xdr:rowOff>38520</xdr:rowOff>
    </xdr:to>
    <xdr:sp>
      <xdr:nvSpPr>
        <xdr:cNvPr id="5070" name="Text 55044"/>
        <xdr:cNvSpPr/>
      </xdr:nvSpPr>
      <xdr:spPr>
        <a:xfrm>
          <a:off x="7639200" y="7077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</xdr:row>
      <xdr:rowOff>0</xdr:rowOff>
    </xdr:from>
    <xdr:to>
      <xdr:col>29</xdr:col>
      <xdr:colOff>442800</xdr:colOff>
      <xdr:row>2</xdr:row>
      <xdr:rowOff>209520</xdr:rowOff>
    </xdr:to>
    <xdr:sp>
      <xdr:nvSpPr>
        <xdr:cNvPr id="5071" name="Text 55045"/>
        <xdr:cNvSpPr/>
      </xdr:nvSpPr>
      <xdr:spPr>
        <a:xfrm>
          <a:off x="7774200" y="6692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39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</xdr:row>
      <xdr:rowOff>38520</xdr:rowOff>
    </xdr:from>
    <xdr:to>
      <xdr:col>29</xdr:col>
      <xdr:colOff>442800</xdr:colOff>
      <xdr:row>4</xdr:row>
      <xdr:rowOff>38520</xdr:rowOff>
    </xdr:to>
    <xdr:sp>
      <xdr:nvSpPr>
        <xdr:cNvPr id="5072" name="Text 55046"/>
        <xdr:cNvSpPr/>
      </xdr:nvSpPr>
      <xdr:spPr>
        <a:xfrm>
          <a:off x="7639200" y="9172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4</xdr:row>
      <xdr:rowOff>38520</xdr:rowOff>
    </xdr:from>
    <xdr:to>
      <xdr:col>29</xdr:col>
      <xdr:colOff>442800</xdr:colOff>
      <xdr:row>5</xdr:row>
      <xdr:rowOff>38520</xdr:rowOff>
    </xdr:to>
    <xdr:sp>
      <xdr:nvSpPr>
        <xdr:cNvPr id="5073" name="Text 55047"/>
        <xdr:cNvSpPr/>
      </xdr:nvSpPr>
      <xdr:spPr>
        <a:xfrm>
          <a:off x="7639200" y="11268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4</xdr:row>
      <xdr:rowOff>0</xdr:rowOff>
    </xdr:from>
    <xdr:to>
      <xdr:col>29</xdr:col>
      <xdr:colOff>442800</xdr:colOff>
      <xdr:row>4</xdr:row>
      <xdr:rowOff>209520</xdr:rowOff>
    </xdr:to>
    <xdr:sp>
      <xdr:nvSpPr>
        <xdr:cNvPr id="5074" name="Text 55048"/>
        <xdr:cNvSpPr/>
      </xdr:nvSpPr>
      <xdr:spPr>
        <a:xfrm>
          <a:off x="7774200" y="108828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0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5</xdr:row>
      <xdr:rowOff>38520</xdr:rowOff>
    </xdr:from>
    <xdr:to>
      <xdr:col>29</xdr:col>
      <xdr:colOff>442800</xdr:colOff>
      <xdr:row>6</xdr:row>
      <xdr:rowOff>38520</xdr:rowOff>
    </xdr:to>
    <xdr:sp>
      <xdr:nvSpPr>
        <xdr:cNvPr id="5075" name="Text 55049"/>
        <xdr:cNvSpPr/>
      </xdr:nvSpPr>
      <xdr:spPr>
        <a:xfrm>
          <a:off x="7639200" y="13363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6</xdr:row>
      <xdr:rowOff>38520</xdr:rowOff>
    </xdr:from>
    <xdr:to>
      <xdr:col>29</xdr:col>
      <xdr:colOff>442800</xdr:colOff>
      <xdr:row>7</xdr:row>
      <xdr:rowOff>38160</xdr:rowOff>
    </xdr:to>
    <xdr:sp>
      <xdr:nvSpPr>
        <xdr:cNvPr id="5076" name="Text 55050"/>
        <xdr:cNvSpPr/>
      </xdr:nvSpPr>
      <xdr:spPr>
        <a:xfrm>
          <a:off x="7639200" y="15458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7</xdr:row>
      <xdr:rowOff>38160</xdr:rowOff>
    </xdr:from>
    <xdr:to>
      <xdr:col>29</xdr:col>
      <xdr:colOff>442800</xdr:colOff>
      <xdr:row>8</xdr:row>
      <xdr:rowOff>38520</xdr:rowOff>
    </xdr:to>
    <xdr:sp>
      <xdr:nvSpPr>
        <xdr:cNvPr id="5077" name="Text 55051"/>
        <xdr:cNvSpPr/>
      </xdr:nvSpPr>
      <xdr:spPr>
        <a:xfrm>
          <a:off x="7639200" y="1755360"/>
          <a:ext cx="57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</xdr:row>
      <xdr:rowOff>38520</xdr:rowOff>
    </xdr:from>
    <xdr:to>
      <xdr:col>29</xdr:col>
      <xdr:colOff>442800</xdr:colOff>
      <xdr:row>9</xdr:row>
      <xdr:rowOff>38520</xdr:rowOff>
    </xdr:to>
    <xdr:sp>
      <xdr:nvSpPr>
        <xdr:cNvPr id="5078" name="Text 55052"/>
        <xdr:cNvSpPr/>
      </xdr:nvSpPr>
      <xdr:spPr>
        <a:xfrm>
          <a:off x="7639200" y="19652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9</xdr:row>
      <xdr:rowOff>38520</xdr:rowOff>
    </xdr:from>
    <xdr:to>
      <xdr:col>29</xdr:col>
      <xdr:colOff>442800</xdr:colOff>
      <xdr:row>10</xdr:row>
      <xdr:rowOff>38520</xdr:rowOff>
    </xdr:to>
    <xdr:sp>
      <xdr:nvSpPr>
        <xdr:cNvPr id="5079" name="Text 55053"/>
        <xdr:cNvSpPr/>
      </xdr:nvSpPr>
      <xdr:spPr>
        <a:xfrm>
          <a:off x="7639200" y="21747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0</xdr:row>
      <xdr:rowOff>38520</xdr:rowOff>
    </xdr:from>
    <xdr:to>
      <xdr:col>29</xdr:col>
      <xdr:colOff>442800</xdr:colOff>
      <xdr:row>11</xdr:row>
      <xdr:rowOff>38520</xdr:rowOff>
    </xdr:to>
    <xdr:sp>
      <xdr:nvSpPr>
        <xdr:cNvPr id="5080" name="Text 55054"/>
        <xdr:cNvSpPr/>
      </xdr:nvSpPr>
      <xdr:spPr>
        <a:xfrm>
          <a:off x="7639200" y="23842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1</xdr:row>
      <xdr:rowOff>38520</xdr:rowOff>
    </xdr:from>
    <xdr:to>
      <xdr:col>29</xdr:col>
      <xdr:colOff>442800</xdr:colOff>
      <xdr:row>12</xdr:row>
      <xdr:rowOff>38520</xdr:rowOff>
    </xdr:to>
    <xdr:sp>
      <xdr:nvSpPr>
        <xdr:cNvPr id="5081" name="Text 55055"/>
        <xdr:cNvSpPr/>
      </xdr:nvSpPr>
      <xdr:spPr>
        <a:xfrm>
          <a:off x="7639200" y="25938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1</xdr:row>
      <xdr:rowOff>0</xdr:rowOff>
    </xdr:from>
    <xdr:to>
      <xdr:col>29</xdr:col>
      <xdr:colOff>442800</xdr:colOff>
      <xdr:row>11</xdr:row>
      <xdr:rowOff>209520</xdr:rowOff>
    </xdr:to>
    <xdr:sp>
      <xdr:nvSpPr>
        <xdr:cNvPr id="5082" name="Text 55056"/>
        <xdr:cNvSpPr/>
      </xdr:nvSpPr>
      <xdr:spPr>
        <a:xfrm>
          <a:off x="7774200" y="255528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1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2</xdr:row>
      <xdr:rowOff>38520</xdr:rowOff>
    </xdr:from>
    <xdr:to>
      <xdr:col>29</xdr:col>
      <xdr:colOff>442800</xdr:colOff>
      <xdr:row>13</xdr:row>
      <xdr:rowOff>38520</xdr:rowOff>
    </xdr:to>
    <xdr:sp>
      <xdr:nvSpPr>
        <xdr:cNvPr id="5083" name="Text 55057"/>
        <xdr:cNvSpPr/>
      </xdr:nvSpPr>
      <xdr:spPr>
        <a:xfrm>
          <a:off x="7639200" y="28033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3</xdr:row>
      <xdr:rowOff>38520</xdr:rowOff>
    </xdr:from>
    <xdr:to>
      <xdr:col>29</xdr:col>
      <xdr:colOff>442800</xdr:colOff>
      <xdr:row>14</xdr:row>
      <xdr:rowOff>38520</xdr:rowOff>
    </xdr:to>
    <xdr:sp>
      <xdr:nvSpPr>
        <xdr:cNvPr id="5084" name="Text 55058"/>
        <xdr:cNvSpPr/>
      </xdr:nvSpPr>
      <xdr:spPr>
        <a:xfrm>
          <a:off x="7639200" y="30128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38520</xdr:rowOff>
    </xdr:from>
    <xdr:to>
      <xdr:col>29</xdr:col>
      <xdr:colOff>442800</xdr:colOff>
      <xdr:row>15</xdr:row>
      <xdr:rowOff>38520</xdr:rowOff>
    </xdr:to>
    <xdr:sp>
      <xdr:nvSpPr>
        <xdr:cNvPr id="5085" name="Text 55059"/>
        <xdr:cNvSpPr/>
      </xdr:nvSpPr>
      <xdr:spPr>
        <a:xfrm>
          <a:off x="7639200" y="32223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5</xdr:row>
      <xdr:rowOff>38520</xdr:rowOff>
    </xdr:from>
    <xdr:to>
      <xdr:col>29</xdr:col>
      <xdr:colOff>442800</xdr:colOff>
      <xdr:row>16</xdr:row>
      <xdr:rowOff>38520</xdr:rowOff>
    </xdr:to>
    <xdr:sp>
      <xdr:nvSpPr>
        <xdr:cNvPr id="5086" name="Text 55060"/>
        <xdr:cNvSpPr/>
      </xdr:nvSpPr>
      <xdr:spPr>
        <a:xfrm>
          <a:off x="7639200" y="34318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6</xdr:row>
      <xdr:rowOff>38520</xdr:rowOff>
    </xdr:from>
    <xdr:to>
      <xdr:col>29</xdr:col>
      <xdr:colOff>442800</xdr:colOff>
      <xdr:row>17</xdr:row>
      <xdr:rowOff>38520</xdr:rowOff>
    </xdr:to>
    <xdr:sp>
      <xdr:nvSpPr>
        <xdr:cNvPr id="5087" name="Text 55061"/>
        <xdr:cNvSpPr/>
      </xdr:nvSpPr>
      <xdr:spPr>
        <a:xfrm>
          <a:off x="7639200" y="36414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38520</xdr:rowOff>
    </xdr:from>
    <xdr:to>
      <xdr:col>29</xdr:col>
      <xdr:colOff>442800</xdr:colOff>
      <xdr:row>18</xdr:row>
      <xdr:rowOff>38520</xdr:rowOff>
    </xdr:to>
    <xdr:sp>
      <xdr:nvSpPr>
        <xdr:cNvPr id="5088" name="Text 55062"/>
        <xdr:cNvSpPr/>
      </xdr:nvSpPr>
      <xdr:spPr>
        <a:xfrm>
          <a:off x="7639200" y="38509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8</xdr:row>
      <xdr:rowOff>38520</xdr:rowOff>
    </xdr:from>
    <xdr:to>
      <xdr:col>29</xdr:col>
      <xdr:colOff>442800</xdr:colOff>
      <xdr:row>19</xdr:row>
      <xdr:rowOff>38160</xdr:rowOff>
    </xdr:to>
    <xdr:sp>
      <xdr:nvSpPr>
        <xdr:cNvPr id="5089" name="Text 55063"/>
        <xdr:cNvSpPr/>
      </xdr:nvSpPr>
      <xdr:spPr>
        <a:xfrm>
          <a:off x="7639200" y="40604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8</xdr:row>
      <xdr:rowOff>0</xdr:rowOff>
    </xdr:from>
    <xdr:to>
      <xdr:col>29</xdr:col>
      <xdr:colOff>442800</xdr:colOff>
      <xdr:row>18</xdr:row>
      <xdr:rowOff>209880</xdr:rowOff>
    </xdr:to>
    <xdr:sp>
      <xdr:nvSpPr>
        <xdr:cNvPr id="5090" name="Text 55064"/>
        <xdr:cNvSpPr/>
      </xdr:nvSpPr>
      <xdr:spPr>
        <a:xfrm>
          <a:off x="7774200" y="4021920"/>
          <a:ext cx="442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2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38160</xdr:rowOff>
    </xdr:from>
    <xdr:to>
      <xdr:col>29</xdr:col>
      <xdr:colOff>442800</xdr:colOff>
      <xdr:row>20</xdr:row>
      <xdr:rowOff>38520</xdr:rowOff>
    </xdr:to>
    <xdr:sp>
      <xdr:nvSpPr>
        <xdr:cNvPr id="5091" name="Text 55065"/>
        <xdr:cNvSpPr/>
      </xdr:nvSpPr>
      <xdr:spPr>
        <a:xfrm>
          <a:off x="7639200" y="4269960"/>
          <a:ext cx="57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</xdr:row>
      <xdr:rowOff>38520</xdr:rowOff>
    </xdr:from>
    <xdr:to>
      <xdr:col>29</xdr:col>
      <xdr:colOff>442800</xdr:colOff>
      <xdr:row>21</xdr:row>
      <xdr:rowOff>38520</xdr:rowOff>
    </xdr:to>
    <xdr:sp>
      <xdr:nvSpPr>
        <xdr:cNvPr id="5092" name="Text 55066"/>
        <xdr:cNvSpPr/>
      </xdr:nvSpPr>
      <xdr:spPr>
        <a:xfrm>
          <a:off x="7639200" y="44798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1</xdr:row>
      <xdr:rowOff>38520</xdr:rowOff>
    </xdr:from>
    <xdr:to>
      <xdr:col>29</xdr:col>
      <xdr:colOff>442800</xdr:colOff>
      <xdr:row>22</xdr:row>
      <xdr:rowOff>38520</xdr:rowOff>
    </xdr:to>
    <xdr:sp>
      <xdr:nvSpPr>
        <xdr:cNvPr id="5093" name="Text 55067"/>
        <xdr:cNvSpPr/>
      </xdr:nvSpPr>
      <xdr:spPr>
        <a:xfrm>
          <a:off x="7639200" y="46893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2</xdr:row>
      <xdr:rowOff>38520</xdr:rowOff>
    </xdr:from>
    <xdr:to>
      <xdr:col>29</xdr:col>
      <xdr:colOff>442800</xdr:colOff>
      <xdr:row>23</xdr:row>
      <xdr:rowOff>38520</xdr:rowOff>
    </xdr:to>
    <xdr:sp>
      <xdr:nvSpPr>
        <xdr:cNvPr id="5094" name="Text 55068"/>
        <xdr:cNvSpPr/>
      </xdr:nvSpPr>
      <xdr:spPr>
        <a:xfrm>
          <a:off x="7639200" y="48988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3</xdr:row>
      <xdr:rowOff>38520</xdr:rowOff>
    </xdr:from>
    <xdr:to>
      <xdr:col>29</xdr:col>
      <xdr:colOff>442800</xdr:colOff>
      <xdr:row>24</xdr:row>
      <xdr:rowOff>38520</xdr:rowOff>
    </xdr:to>
    <xdr:sp>
      <xdr:nvSpPr>
        <xdr:cNvPr id="5095" name="Text 55069"/>
        <xdr:cNvSpPr/>
      </xdr:nvSpPr>
      <xdr:spPr>
        <a:xfrm>
          <a:off x="7639200" y="51084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4</xdr:row>
      <xdr:rowOff>38520</xdr:rowOff>
    </xdr:from>
    <xdr:to>
      <xdr:col>29</xdr:col>
      <xdr:colOff>442800</xdr:colOff>
      <xdr:row>25</xdr:row>
      <xdr:rowOff>38520</xdr:rowOff>
    </xdr:to>
    <xdr:sp>
      <xdr:nvSpPr>
        <xdr:cNvPr id="5096" name="Text 55070"/>
        <xdr:cNvSpPr/>
      </xdr:nvSpPr>
      <xdr:spPr>
        <a:xfrm>
          <a:off x="7639200" y="53179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5</xdr:row>
      <xdr:rowOff>38520</xdr:rowOff>
    </xdr:from>
    <xdr:to>
      <xdr:col>29</xdr:col>
      <xdr:colOff>442800</xdr:colOff>
      <xdr:row>26</xdr:row>
      <xdr:rowOff>38520</xdr:rowOff>
    </xdr:to>
    <xdr:sp>
      <xdr:nvSpPr>
        <xdr:cNvPr id="5097" name="Text 55071"/>
        <xdr:cNvSpPr/>
      </xdr:nvSpPr>
      <xdr:spPr>
        <a:xfrm>
          <a:off x="7639200" y="55274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5</xdr:row>
      <xdr:rowOff>0</xdr:rowOff>
    </xdr:from>
    <xdr:to>
      <xdr:col>29</xdr:col>
      <xdr:colOff>442800</xdr:colOff>
      <xdr:row>25</xdr:row>
      <xdr:rowOff>209520</xdr:rowOff>
    </xdr:to>
    <xdr:sp>
      <xdr:nvSpPr>
        <xdr:cNvPr id="5098" name="Text 55072"/>
        <xdr:cNvSpPr/>
      </xdr:nvSpPr>
      <xdr:spPr>
        <a:xfrm>
          <a:off x="7774200" y="548892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3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6</xdr:row>
      <xdr:rowOff>38520</xdr:rowOff>
    </xdr:from>
    <xdr:to>
      <xdr:col>29</xdr:col>
      <xdr:colOff>442800</xdr:colOff>
      <xdr:row>27</xdr:row>
      <xdr:rowOff>38520</xdr:rowOff>
    </xdr:to>
    <xdr:sp>
      <xdr:nvSpPr>
        <xdr:cNvPr id="5099" name="Text 55073"/>
        <xdr:cNvSpPr/>
      </xdr:nvSpPr>
      <xdr:spPr>
        <a:xfrm>
          <a:off x="7639200" y="57369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7</xdr:row>
      <xdr:rowOff>38520</xdr:rowOff>
    </xdr:from>
    <xdr:to>
      <xdr:col>29</xdr:col>
      <xdr:colOff>442800</xdr:colOff>
      <xdr:row>28</xdr:row>
      <xdr:rowOff>38520</xdr:rowOff>
    </xdr:to>
    <xdr:sp>
      <xdr:nvSpPr>
        <xdr:cNvPr id="5100" name="Text 55074"/>
        <xdr:cNvSpPr/>
      </xdr:nvSpPr>
      <xdr:spPr>
        <a:xfrm>
          <a:off x="7639200" y="594648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8</xdr:row>
      <xdr:rowOff>38520</xdr:rowOff>
    </xdr:from>
    <xdr:to>
      <xdr:col>29</xdr:col>
      <xdr:colOff>442800</xdr:colOff>
      <xdr:row>29</xdr:row>
      <xdr:rowOff>38520</xdr:rowOff>
    </xdr:to>
    <xdr:sp>
      <xdr:nvSpPr>
        <xdr:cNvPr id="5101" name="Text 55075"/>
        <xdr:cNvSpPr/>
      </xdr:nvSpPr>
      <xdr:spPr>
        <a:xfrm>
          <a:off x="7639200" y="615600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9</xdr:row>
      <xdr:rowOff>38520</xdr:rowOff>
    </xdr:from>
    <xdr:to>
      <xdr:col>29</xdr:col>
      <xdr:colOff>442800</xdr:colOff>
      <xdr:row>30</xdr:row>
      <xdr:rowOff>38520</xdr:rowOff>
    </xdr:to>
    <xdr:sp>
      <xdr:nvSpPr>
        <xdr:cNvPr id="5102" name="Text 55076"/>
        <xdr:cNvSpPr/>
      </xdr:nvSpPr>
      <xdr:spPr>
        <a:xfrm>
          <a:off x="7639200" y="63655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0</xdr:row>
      <xdr:rowOff>38520</xdr:rowOff>
    </xdr:from>
    <xdr:to>
      <xdr:col>29</xdr:col>
      <xdr:colOff>442800</xdr:colOff>
      <xdr:row>31</xdr:row>
      <xdr:rowOff>38160</xdr:rowOff>
    </xdr:to>
    <xdr:sp>
      <xdr:nvSpPr>
        <xdr:cNvPr id="5103" name="Text 55077"/>
        <xdr:cNvSpPr/>
      </xdr:nvSpPr>
      <xdr:spPr>
        <a:xfrm>
          <a:off x="7639200" y="65750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1</xdr:row>
      <xdr:rowOff>38160</xdr:rowOff>
    </xdr:from>
    <xdr:to>
      <xdr:col>29</xdr:col>
      <xdr:colOff>442800</xdr:colOff>
      <xdr:row>32</xdr:row>
      <xdr:rowOff>38520</xdr:rowOff>
    </xdr:to>
    <xdr:sp>
      <xdr:nvSpPr>
        <xdr:cNvPr id="5104" name="Text 55078"/>
        <xdr:cNvSpPr/>
      </xdr:nvSpPr>
      <xdr:spPr>
        <a:xfrm>
          <a:off x="7639200" y="6784560"/>
          <a:ext cx="57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2</xdr:row>
      <xdr:rowOff>38520</xdr:rowOff>
    </xdr:from>
    <xdr:to>
      <xdr:col>29</xdr:col>
      <xdr:colOff>442800</xdr:colOff>
      <xdr:row>33</xdr:row>
      <xdr:rowOff>37800</xdr:rowOff>
    </xdr:to>
    <xdr:sp>
      <xdr:nvSpPr>
        <xdr:cNvPr id="5105" name="Text 55079"/>
        <xdr:cNvSpPr/>
      </xdr:nvSpPr>
      <xdr:spPr>
        <a:xfrm>
          <a:off x="7639200" y="6994440"/>
          <a:ext cx="5778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2</xdr:row>
      <xdr:rowOff>0</xdr:rowOff>
    </xdr:from>
    <xdr:to>
      <xdr:col>29</xdr:col>
      <xdr:colOff>442800</xdr:colOff>
      <xdr:row>32</xdr:row>
      <xdr:rowOff>209520</xdr:rowOff>
    </xdr:to>
    <xdr:sp>
      <xdr:nvSpPr>
        <xdr:cNvPr id="5106" name="Text 55080"/>
        <xdr:cNvSpPr/>
      </xdr:nvSpPr>
      <xdr:spPr>
        <a:xfrm>
          <a:off x="7774200" y="695592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4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</xdr:row>
      <xdr:rowOff>38520</xdr:rowOff>
    </xdr:from>
    <xdr:to>
      <xdr:col>32</xdr:col>
      <xdr:colOff>442800</xdr:colOff>
      <xdr:row>3</xdr:row>
      <xdr:rowOff>38520</xdr:rowOff>
    </xdr:to>
    <xdr:sp>
      <xdr:nvSpPr>
        <xdr:cNvPr id="5107" name="Text 55081"/>
        <xdr:cNvSpPr/>
      </xdr:nvSpPr>
      <xdr:spPr>
        <a:xfrm>
          <a:off x="8460720" y="707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2</xdr:row>
      <xdr:rowOff>0</xdr:rowOff>
    </xdr:from>
    <xdr:to>
      <xdr:col>32</xdr:col>
      <xdr:colOff>442800</xdr:colOff>
      <xdr:row>2</xdr:row>
      <xdr:rowOff>209520</xdr:rowOff>
    </xdr:to>
    <xdr:sp>
      <xdr:nvSpPr>
        <xdr:cNvPr id="5108" name="Text 55082"/>
        <xdr:cNvSpPr/>
      </xdr:nvSpPr>
      <xdr:spPr>
        <a:xfrm>
          <a:off x="8596080" y="66924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4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3</xdr:row>
      <xdr:rowOff>38520</xdr:rowOff>
    </xdr:from>
    <xdr:to>
      <xdr:col>32</xdr:col>
      <xdr:colOff>442800</xdr:colOff>
      <xdr:row>4</xdr:row>
      <xdr:rowOff>38520</xdr:rowOff>
    </xdr:to>
    <xdr:sp>
      <xdr:nvSpPr>
        <xdr:cNvPr id="5109" name="Text 55083"/>
        <xdr:cNvSpPr/>
      </xdr:nvSpPr>
      <xdr:spPr>
        <a:xfrm>
          <a:off x="8460720" y="917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4</xdr:row>
      <xdr:rowOff>38520</xdr:rowOff>
    </xdr:from>
    <xdr:to>
      <xdr:col>32</xdr:col>
      <xdr:colOff>442800</xdr:colOff>
      <xdr:row>5</xdr:row>
      <xdr:rowOff>38520</xdr:rowOff>
    </xdr:to>
    <xdr:sp>
      <xdr:nvSpPr>
        <xdr:cNvPr id="5110" name="Text 55084"/>
        <xdr:cNvSpPr/>
      </xdr:nvSpPr>
      <xdr:spPr>
        <a:xfrm>
          <a:off x="8460720" y="1126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5</xdr:row>
      <xdr:rowOff>38520</xdr:rowOff>
    </xdr:from>
    <xdr:to>
      <xdr:col>32</xdr:col>
      <xdr:colOff>442800</xdr:colOff>
      <xdr:row>6</xdr:row>
      <xdr:rowOff>38520</xdr:rowOff>
    </xdr:to>
    <xdr:sp>
      <xdr:nvSpPr>
        <xdr:cNvPr id="5111" name="Text 55085"/>
        <xdr:cNvSpPr/>
      </xdr:nvSpPr>
      <xdr:spPr>
        <a:xfrm>
          <a:off x="846072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6</xdr:row>
      <xdr:rowOff>38520</xdr:rowOff>
    </xdr:from>
    <xdr:to>
      <xdr:col>32</xdr:col>
      <xdr:colOff>442800</xdr:colOff>
      <xdr:row>7</xdr:row>
      <xdr:rowOff>38160</xdr:rowOff>
    </xdr:to>
    <xdr:sp>
      <xdr:nvSpPr>
        <xdr:cNvPr id="5112" name="Text 55086"/>
        <xdr:cNvSpPr/>
      </xdr:nvSpPr>
      <xdr:spPr>
        <a:xfrm>
          <a:off x="8460720" y="1545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7</xdr:row>
      <xdr:rowOff>38160</xdr:rowOff>
    </xdr:from>
    <xdr:to>
      <xdr:col>32</xdr:col>
      <xdr:colOff>442800</xdr:colOff>
      <xdr:row>8</xdr:row>
      <xdr:rowOff>38520</xdr:rowOff>
    </xdr:to>
    <xdr:sp>
      <xdr:nvSpPr>
        <xdr:cNvPr id="5113" name="Text 55087"/>
        <xdr:cNvSpPr/>
      </xdr:nvSpPr>
      <xdr:spPr>
        <a:xfrm>
          <a:off x="8460720" y="17553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8</xdr:row>
      <xdr:rowOff>38520</xdr:rowOff>
    </xdr:from>
    <xdr:to>
      <xdr:col>32</xdr:col>
      <xdr:colOff>442800</xdr:colOff>
      <xdr:row>9</xdr:row>
      <xdr:rowOff>38520</xdr:rowOff>
    </xdr:to>
    <xdr:sp>
      <xdr:nvSpPr>
        <xdr:cNvPr id="5114" name="Text 55088"/>
        <xdr:cNvSpPr/>
      </xdr:nvSpPr>
      <xdr:spPr>
        <a:xfrm>
          <a:off x="8460720" y="19652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442800</xdr:colOff>
      <xdr:row>8</xdr:row>
      <xdr:rowOff>209520</xdr:rowOff>
    </xdr:to>
    <xdr:sp>
      <xdr:nvSpPr>
        <xdr:cNvPr id="5115" name="Text 55089"/>
        <xdr:cNvSpPr/>
      </xdr:nvSpPr>
      <xdr:spPr>
        <a:xfrm>
          <a:off x="8596080" y="192672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5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9</xdr:row>
      <xdr:rowOff>38520</xdr:rowOff>
    </xdr:from>
    <xdr:to>
      <xdr:col>32</xdr:col>
      <xdr:colOff>442800</xdr:colOff>
      <xdr:row>10</xdr:row>
      <xdr:rowOff>38520</xdr:rowOff>
    </xdr:to>
    <xdr:sp>
      <xdr:nvSpPr>
        <xdr:cNvPr id="5116" name="Text 55090"/>
        <xdr:cNvSpPr/>
      </xdr:nvSpPr>
      <xdr:spPr>
        <a:xfrm>
          <a:off x="8460720" y="2174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0</xdr:row>
      <xdr:rowOff>38520</xdr:rowOff>
    </xdr:from>
    <xdr:to>
      <xdr:col>32</xdr:col>
      <xdr:colOff>442800</xdr:colOff>
      <xdr:row>11</xdr:row>
      <xdr:rowOff>38520</xdr:rowOff>
    </xdr:to>
    <xdr:sp>
      <xdr:nvSpPr>
        <xdr:cNvPr id="5117" name="Text 55091"/>
        <xdr:cNvSpPr/>
      </xdr:nvSpPr>
      <xdr:spPr>
        <a:xfrm>
          <a:off x="8460720" y="23842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1</xdr:row>
      <xdr:rowOff>38520</xdr:rowOff>
    </xdr:from>
    <xdr:to>
      <xdr:col>32</xdr:col>
      <xdr:colOff>442800</xdr:colOff>
      <xdr:row>12</xdr:row>
      <xdr:rowOff>38520</xdr:rowOff>
    </xdr:to>
    <xdr:sp>
      <xdr:nvSpPr>
        <xdr:cNvPr id="5118" name="Text 55092"/>
        <xdr:cNvSpPr/>
      </xdr:nvSpPr>
      <xdr:spPr>
        <a:xfrm>
          <a:off x="8460720" y="2593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2</xdr:row>
      <xdr:rowOff>38520</xdr:rowOff>
    </xdr:from>
    <xdr:to>
      <xdr:col>32</xdr:col>
      <xdr:colOff>442800</xdr:colOff>
      <xdr:row>13</xdr:row>
      <xdr:rowOff>38520</xdr:rowOff>
    </xdr:to>
    <xdr:sp>
      <xdr:nvSpPr>
        <xdr:cNvPr id="5119" name="Text 55093"/>
        <xdr:cNvSpPr/>
      </xdr:nvSpPr>
      <xdr:spPr>
        <a:xfrm>
          <a:off x="8460720" y="2803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3</xdr:row>
      <xdr:rowOff>38520</xdr:rowOff>
    </xdr:from>
    <xdr:to>
      <xdr:col>32</xdr:col>
      <xdr:colOff>442800</xdr:colOff>
      <xdr:row>14</xdr:row>
      <xdr:rowOff>38520</xdr:rowOff>
    </xdr:to>
    <xdr:sp>
      <xdr:nvSpPr>
        <xdr:cNvPr id="5120" name="Text 55094"/>
        <xdr:cNvSpPr/>
      </xdr:nvSpPr>
      <xdr:spPr>
        <a:xfrm>
          <a:off x="8460720" y="3012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4</xdr:row>
      <xdr:rowOff>38520</xdr:rowOff>
    </xdr:from>
    <xdr:to>
      <xdr:col>32</xdr:col>
      <xdr:colOff>442800</xdr:colOff>
      <xdr:row>15</xdr:row>
      <xdr:rowOff>38520</xdr:rowOff>
    </xdr:to>
    <xdr:sp>
      <xdr:nvSpPr>
        <xdr:cNvPr id="5121" name="Text 55095"/>
        <xdr:cNvSpPr/>
      </xdr:nvSpPr>
      <xdr:spPr>
        <a:xfrm>
          <a:off x="8460720" y="3222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5</xdr:row>
      <xdr:rowOff>38520</xdr:rowOff>
    </xdr:from>
    <xdr:to>
      <xdr:col>32</xdr:col>
      <xdr:colOff>442800</xdr:colOff>
      <xdr:row>16</xdr:row>
      <xdr:rowOff>38520</xdr:rowOff>
    </xdr:to>
    <xdr:sp>
      <xdr:nvSpPr>
        <xdr:cNvPr id="5122" name="Text 55096"/>
        <xdr:cNvSpPr/>
      </xdr:nvSpPr>
      <xdr:spPr>
        <a:xfrm>
          <a:off x="8460720" y="3431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5</xdr:row>
      <xdr:rowOff>0</xdr:rowOff>
    </xdr:from>
    <xdr:to>
      <xdr:col>32</xdr:col>
      <xdr:colOff>442800</xdr:colOff>
      <xdr:row>15</xdr:row>
      <xdr:rowOff>209520</xdr:rowOff>
    </xdr:to>
    <xdr:sp>
      <xdr:nvSpPr>
        <xdr:cNvPr id="5123" name="Text 55097"/>
        <xdr:cNvSpPr/>
      </xdr:nvSpPr>
      <xdr:spPr>
        <a:xfrm>
          <a:off x="8596080" y="339336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6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6</xdr:row>
      <xdr:rowOff>38520</xdr:rowOff>
    </xdr:from>
    <xdr:to>
      <xdr:col>32</xdr:col>
      <xdr:colOff>442800</xdr:colOff>
      <xdr:row>17</xdr:row>
      <xdr:rowOff>38520</xdr:rowOff>
    </xdr:to>
    <xdr:sp>
      <xdr:nvSpPr>
        <xdr:cNvPr id="5124" name="Text 55098"/>
        <xdr:cNvSpPr/>
      </xdr:nvSpPr>
      <xdr:spPr>
        <a:xfrm>
          <a:off x="8460720" y="3641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7</xdr:row>
      <xdr:rowOff>38520</xdr:rowOff>
    </xdr:from>
    <xdr:to>
      <xdr:col>32</xdr:col>
      <xdr:colOff>442800</xdr:colOff>
      <xdr:row>18</xdr:row>
      <xdr:rowOff>38520</xdr:rowOff>
    </xdr:to>
    <xdr:sp>
      <xdr:nvSpPr>
        <xdr:cNvPr id="5125" name="Text 55099"/>
        <xdr:cNvSpPr/>
      </xdr:nvSpPr>
      <xdr:spPr>
        <a:xfrm>
          <a:off x="8460720" y="3850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8</xdr:row>
      <xdr:rowOff>38520</xdr:rowOff>
    </xdr:from>
    <xdr:to>
      <xdr:col>32</xdr:col>
      <xdr:colOff>442800</xdr:colOff>
      <xdr:row>19</xdr:row>
      <xdr:rowOff>38160</xdr:rowOff>
    </xdr:to>
    <xdr:sp>
      <xdr:nvSpPr>
        <xdr:cNvPr id="5126" name="Text 55100"/>
        <xdr:cNvSpPr/>
      </xdr:nvSpPr>
      <xdr:spPr>
        <a:xfrm>
          <a:off x="8460720" y="4060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9</xdr:row>
      <xdr:rowOff>38160</xdr:rowOff>
    </xdr:from>
    <xdr:to>
      <xdr:col>32</xdr:col>
      <xdr:colOff>442800</xdr:colOff>
      <xdr:row>20</xdr:row>
      <xdr:rowOff>38520</xdr:rowOff>
    </xdr:to>
    <xdr:sp>
      <xdr:nvSpPr>
        <xdr:cNvPr id="5127" name="Text 55101"/>
        <xdr:cNvSpPr/>
      </xdr:nvSpPr>
      <xdr:spPr>
        <a:xfrm>
          <a:off x="8460720" y="42699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0</xdr:row>
      <xdr:rowOff>38520</xdr:rowOff>
    </xdr:from>
    <xdr:to>
      <xdr:col>32</xdr:col>
      <xdr:colOff>442800</xdr:colOff>
      <xdr:row>21</xdr:row>
      <xdr:rowOff>38520</xdr:rowOff>
    </xdr:to>
    <xdr:sp>
      <xdr:nvSpPr>
        <xdr:cNvPr id="5128" name="Text 55102"/>
        <xdr:cNvSpPr/>
      </xdr:nvSpPr>
      <xdr:spPr>
        <a:xfrm>
          <a:off x="8460720" y="4479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1</xdr:row>
      <xdr:rowOff>38520</xdr:rowOff>
    </xdr:from>
    <xdr:to>
      <xdr:col>32</xdr:col>
      <xdr:colOff>442800</xdr:colOff>
      <xdr:row>22</xdr:row>
      <xdr:rowOff>38520</xdr:rowOff>
    </xdr:to>
    <xdr:sp>
      <xdr:nvSpPr>
        <xdr:cNvPr id="5129" name="Text 55103"/>
        <xdr:cNvSpPr/>
      </xdr:nvSpPr>
      <xdr:spPr>
        <a:xfrm>
          <a:off x="8460720" y="4689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2</xdr:row>
      <xdr:rowOff>38520</xdr:rowOff>
    </xdr:from>
    <xdr:to>
      <xdr:col>32</xdr:col>
      <xdr:colOff>442800</xdr:colOff>
      <xdr:row>23</xdr:row>
      <xdr:rowOff>38520</xdr:rowOff>
    </xdr:to>
    <xdr:sp>
      <xdr:nvSpPr>
        <xdr:cNvPr id="5130" name="Text 55104"/>
        <xdr:cNvSpPr/>
      </xdr:nvSpPr>
      <xdr:spPr>
        <a:xfrm>
          <a:off x="8460720" y="48988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22</xdr:row>
      <xdr:rowOff>0</xdr:rowOff>
    </xdr:from>
    <xdr:to>
      <xdr:col>32</xdr:col>
      <xdr:colOff>442800</xdr:colOff>
      <xdr:row>22</xdr:row>
      <xdr:rowOff>209520</xdr:rowOff>
    </xdr:to>
    <xdr:sp>
      <xdr:nvSpPr>
        <xdr:cNvPr id="5131" name="Text 55105"/>
        <xdr:cNvSpPr/>
      </xdr:nvSpPr>
      <xdr:spPr>
        <a:xfrm>
          <a:off x="8596080" y="486036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7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3</xdr:row>
      <xdr:rowOff>38520</xdr:rowOff>
    </xdr:from>
    <xdr:to>
      <xdr:col>32</xdr:col>
      <xdr:colOff>442800</xdr:colOff>
      <xdr:row>24</xdr:row>
      <xdr:rowOff>38520</xdr:rowOff>
    </xdr:to>
    <xdr:sp>
      <xdr:nvSpPr>
        <xdr:cNvPr id="5132" name="Text 55106"/>
        <xdr:cNvSpPr/>
      </xdr:nvSpPr>
      <xdr:spPr>
        <a:xfrm>
          <a:off x="8460720" y="5108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4</xdr:row>
      <xdr:rowOff>38520</xdr:rowOff>
    </xdr:from>
    <xdr:to>
      <xdr:col>32</xdr:col>
      <xdr:colOff>442800</xdr:colOff>
      <xdr:row>25</xdr:row>
      <xdr:rowOff>38520</xdr:rowOff>
    </xdr:to>
    <xdr:sp>
      <xdr:nvSpPr>
        <xdr:cNvPr id="5133" name="Text 55107"/>
        <xdr:cNvSpPr/>
      </xdr:nvSpPr>
      <xdr:spPr>
        <a:xfrm>
          <a:off x="8460720" y="5317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5</xdr:row>
      <xdr:rowOff>38520</xdr:rowOff>
    </xdr:from>
    <xdr:to>
      <xdr:col>32</xdr:col>
      <xdr:colOff>442800</xdr:colOff>
      <xdr:row>26</xdr:row>
      <xdr:rowOff>38520</xdr:rowOff>
    </xdr:to>
    <xdr:sp>
      <xdr:nvSpPr>
        <xdr:cNvPr id="5134" name="Text 55108"/>
        <xdr:cNvSpPr/>
      </xdr:nvSpPr>
      <xdr:spPr>
        <a:xfrm>
          <a:off x="8460720" y="5527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6</xdr:row>
      <xdr:rowOff>38520</xdr:rowOff>
    </xdr:from>
    <xdr:to>
      <xdr:col>32</xdr:col>
      <xdr:colOff>442800</xdr:colOff>
      <xdr:row>27</xdr:row>
      <xdr:rowOff>38520</xdr:rowOff>
    </xdr:to>
    <xdr:sp>
      <xdr:nvSpPr>
        <xdr:cNvPr id="5135" name="Text 55109"/>
        <xdr:cNvSpPr/>
      </xdr:nvSpPr>
      <xdr:spPr>
        <a:xfrm>
          <a:off x="8460720" y="57369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7</xdr:row>
      <xdr:rowOff>38520</xdr:rowOff>
    </xdr:from>
    <xdr:to>
      <xdr:col>32</xdr:col>
      <xdr:colOff>442800</xdr:colOff>
      <xdr:row>28</xdr:row>
      <xdr:rowOff>38520</xdr:rowOff>
    </xdr:to>
    <xdr:sp>
      <xdr:nvSpPr>
        <xdr:cNvPr id="5136" name="Text 55110"/>
        <xdr:cNvSpPr/>
      </xdr:nvSpPr>
      <xdr:spPr>
        <a:xfrm>
          <a:off x="8460720" y="5946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8</xdr:row>
      <xdr:rowOff>38520</xdr:rowOff>
    </xdr:from>
    <xdr:to>
      <xdr:col>32</xdr:col>
      <xdr:colOff>442800</xdr:colOff>
      <xdr:row>29</xdr:row>
      <xdr:rowOff>38520</xdr:rowOff>
    </xdr:to>
    <xdr:sp>
      <xdr:nvSpPr>
        <xdr:cNvPr id="5137" name="Text 55111"/>
        <xdr:cNvSpPr/>
      </xdr:nvSpPr>
      <xdr:spPr>
        <a:xfrm>
          <a:off x="8460720" y="61560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9</xdr:row>
      <xdr:rowOff>38520</xdr:rowOff>
    </xdr:from>
    <xdr:to>
      <xdr:col>32</xdr:col>
      <xdr:colOff>442800</xdr:colOff>
      <xdr:row>30</xdr:row>
      <xdr:rowOff>38520</xdr:rowOff>
    </xdr:to>
    <xdr:sp>
      <xdr:nvSpPr>
        <xdr:cNvPr id="5138" name="Text 55112"/>
        <xdr:cNvSpPr/>
      </xdr:nvSpPr>
      <xdr:spPr>
        <a:xfrm>
          <a:off x="8460720" y="63655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29</xdr:row>
      <xdr:rowOff>0</xdr:rowOff>
    </xdr:from>
    <xdr:to>
      <xdr:col>32</xdr:col>
      <xdr:colOff>442800</xdr:colOff>
      <xdr:row>29</xdr:row>
      <xdr:rowOff>209520</xdr:rowOff>
    </xdr:to>
    <xdr:sp>
      <xdr:nvSpPr>
        <xdr:cNvPr id="5139" name="Text 55113"/>
        <xdr:cNvSpPr/>
      </xdr:nvSpPr>
      <xdr:spPr>
        <a:xfrm>
          <a:off x="8596080" y="6327000"/>
          <a:ext cx="442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8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30</xdr:row>
      <xdr:rowOff>38520</xdr:rowOff>
    </xdr:from>
    <xdr:to>
      <xdr:col>32</xdr:col>
      <xdr:colOff>442800</xdr:colOff>
      <xdr:row>31</xdr:row>
      <xdr:rowOff>38160</xdr:rowOff>
    </xdr:to>
    <xdr:sp>
      <xdr:nvSpPr>
        <xdr:cNvPr id="5140" name="Text 55114"/>
        <xdr:cNvSpPr/>
      </xdr:nvSpPr>
      <xdr:spPr>
        <a:xfrm>
          <a:off x="8460720" y="65750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31</xdr:row>
      <xdr:rowOff>38160</xdr:rowOff>
    </xdr:from>
    <xdr:to>
      <xdr:col>32</xdr:col>
      <xdr:colOff>442800</xdr:colOff>
      <xdr:row>32</xdr:row>
      <xdr:rowOff>38520</xdr:rowOff>
    </xdr:to>
    <xdr:sp>
      <xdr:nvSpPr>
        <xdr:cNvPr id="5141" name="Text 55115"/>
        <xdr:cNvSpPr/>
      </xdr:nvSpPr>
      <xdr:spPr>
        <a:xfrm>
          <a:off x="8460720" y="67845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</xdr:row>
      <xdr:rowOff>38520</xdr:rowOff>
    </xdr:from>
    <xdr:to>
      <xdr:col>36</xdr:col>
      <xdr:colOff>720</xdr:colOff>
      <xdr:row>3</xdr:row>
      <xdr:rowOff>38520</xdr:rowOff>
    </xdr:to>
    <xdr:sp>
      <xdr:nvSpPr>
        <xdr:cNvPr id="5142" name="Text 55116"/>
        <xdr:cNvSpPr/>
      </xdr:nvSpPr>
      <xdr:spPr>
        <a:xfrm>
          <a:off x="9282600" y="70776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</xdr:row>
      <xdr:rowOff>0</xdr:rowOff>
    </xdr:from>
    <xdr:to>
      <xdr:col>36</xdr:col>
      <xdr:colOff>720</xdr:colOff>
      <xdr:row>2</xdr:row>
      <xdr:rowOff>209520</xdr:rowOff>
    </xdr:to>
    <xdr:sp>
      <xdr:nvSpPr>
        <xdr:cNvPr id="5143" name="Text 55117"/>
        <xdr:cNvSpPr/>
      </xdr:nvSpPr>
      <xdr:spPr>
        <a:xfrm>
          <a:off x="9417600" y="669240"/>
          <a:ext cx="443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8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3</xdr:row>
      <xdr:rowOff>38520</xdr:rowOff>
    </xdr:from>
    <xdr:to>
      <xdr:col>36</xdr:col>
      <xdr:colOff>720</xdr:colOff>
      <xdr:row>4</xdr:row>
      <xdr:rowOff>38520</xdr:rowOff>
    </xdr:to>
    <xdr:sp>
      <xdr:nvSpPr>
        <xdr:cNvPr id="5144" name="Text 55118"/>
        <xdr:cNvSpPr/>
      </xdr:nvSpPr>
      <xdr:spPr>
        <a:xfrm>
          <a:off x="9282600" y="91728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4</xdr:row>
      <xdr:rowOff>38520</xdr:rowOff>
    </xdr:from>
    <xdr:to>
      <xdr:col>36</xdr:col>
      <xdr:colOff>720</xdr:colOff>
      <xdr:row>5</xdr:row>
      <xdr:rowOff>38520</xdr:rowOff>
    </xdr:to>
    <xdr:sp>
      <xdr:nvSpPr>
        <xdr:cNvPr id="5145" name="Text 55119"/>
        <xdr:cNvSpPr/>
      </xdr:nvSpPr>
      <xdr:spPr>
        <a:xfrm>
          <a:off x="9282600" y="112680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5</xdr:row>
      <xdr:rowOff>38520</xdr:rowOff>
    </xdr:from>
    <xdr:to>
      <xdr:col>36</xdr:col>
      <xdr:colOff>720</xdr:colOff>
      <xdr:row>6</xdr:row>
      <xdr:rowOff>38520</xdr:rowOff>
    </xdr:to>
    <xdr:sp>
      <xdr:nvSpPr>
        <xdr:cNvPr id="5146" name="Text 55120"/>
        <xdr:cNvSpPr/>
      </xdr:nvSpPr>
      <xdr:spPr>
        <a:xfrm>
          <a:off x="9282600" y="133632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6</xdr:row>
      <xdr:rowOff>38520</xdr:rowOff>
    </xdr:from>
    <xdr:to>
      <xdr:col>36</xdr:col>
      <xdr:colOff>720</xdr:colOff>
      <xdr:row>7</xdr:row>
      <xdr:rowOff>38160</xdr:rowOff>
    </xdr:to>
    <xdr:sp>
      <xdr:nvSpPr>
        <xdr:cNvPr id="5147" name="Text 55121"/>
        <xdr:cNvSpPr/>
      </xdr:nvSpPr>
      <xdr:spPr>
        <a:xfrm>
          <a:off x="9282600" y="15458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6</xdr:row>
      <xdr:rowOff>0</xdr:rowOff>
    </xdr:from>
    <xdr:to>
      <xdr:col>36</xdr:col>
      <xdr:colOff>720</xdr:colOff>
      <xdr:row>6</xdr:row>
      <xdr:rowOff>209880</xdr:rowOff>
    </xdr:to>
    <xdr:sp>
      <xdr:nvSpPr>
        <xdr:cNvPr id="5148" name="Text 55122"/>
        <xdr:cNvSpPr/>
      </xdr:nvSpPr>
      <xdr:spPr>
        <a:xfrm>
          <a:off x="9417600" y="1507320"/>
          <a:ext cx="443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49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7</xdr:row>
      <xdr:rowOff>38160</xdr:rowOff>
    </xdr:from>
    <xdr:to>
      <xdr:col>36</xdr:col>
      <xdr:colOff>720</xdr:colOff>
      <xdr:row>8</xdr:row>
      <xdr:rowOff>38520</xdr:rowOff>
    </xdr:to>
    <xdr:sp>
      <xdr:nvSpPr>
        <xdr:cNvPr id="5149" name="Text 55123"/>
        <xdr:cNvSpPr/>
      </xdr:nvSpPr>
      <xdr:spPr>
        <a:xfrm>
          <a:off x="9282600" y="1755360"/>
          <a:ext cx="578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8</xdr:row>
      <xdr:rowOff>38520</xdr:rowOff>
    </xdr:from>
    <xdr:to>
      <xdr:col>36</xdr:col>
      <xdr:colOff>720</xdr:colOff>
      <xdr:row>9</xdr:row>
      <xdr:rowOff>38520</xdr:rowOff>
    </xdr:to>
    <xdr:sp>
      <xdr:nvSpPr>
        <xdr:cNvPr id="5150" name="Text 55124"/>
        <xdr:cNvSpPr/>
      </xdr:nvSpPr>
      <xdr:spPr>
        <a:xfrm>
          <a:off x="9282600" y="19652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9</xdr:row>
      <xdr:rowOff>38520</xdr:rowOff>
    </xdr:from>
    <xdr:to>
      <xdr:col>36</xdr:col>
      <xdr:colOff>720</xdr:colOff>
      <xdr:row>10</xdr:row>
      <xdr:rowOff>38520</xdr:rowOff>
    </xdr:to>
    <xdr:sp>
      <xdr:nvSpPr>
        <xdr:cNvPr id="5151" name="Text 55125"/>
        <xdr:cNvSpPr/>
      </xdr:nvSpPr>
      <xdr:spPr>
        <a:xfrm>
          <a:off x="9282600" y="217476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0</xdr:row>
      <xdr:rowOff>38520</xdr:rowOff>
    </xdr:from>
    <xdr:to>
      <xdr:col>36</xdr:col>
      <xdr:colOff>720</xdr:colOff>
      <xdr:row>11</xdr:row>
      <xdr:rowOff>38520</xdr:rowOff>
    </xdr:to>
    <xdr:sp>
      <xdr:nvSpPr>
        <xdr:cNvPr id="5152" name="Text 55126"/>
        <xdr:cNvSpPr/>
      </xdr:nvSpPr>
      <xdr:spPr>
        <a:xfrm>
          <a:off x="9282600" y="238428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1</xdr:row>
      <xdr:rowOff>38520</xdr:rowOff>
    </xdr:from>
    <xdr:to>
      <xdr:col>36</xdr:col>
      <xdr:colOff>720</xdr:colOff>
      <xdr:row>12</xdr:row>
      <xdr:rowOff>38520</xdr:rowOff>
    </xdr:to>
    <xdr:sp>
      <xdr:nvSpPr>
        <xdr:cNvPr id="5153" name="Text 55127"/>
        <xdr:cNvSpPr/>
      </xdr:nvSpPr>
      <xdr:spPr>
        <a:xfrm>
          <a:off x="9282600" y="259380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2</xdr:row>
      <xdr:rowOff>38520</xdr:rowOff>
    </xdr:from>
    <xdr:to>
      <xdr:col>36</xdr:col>
      <xdr:colOff>720</xdr:colOff>
      <xdr:row>13</xdr:row>
      <xdr:rowOff>38520</xdr:rowOff>
    </xdr:to>
    <xdr:sp>
      <xdr:nvSpPr>
        <xdr:cNvPr id="5154" name="Text 55128"/>
        <xdr:cNvSpPr/>
      </xdr:nvSpPr>
      <xdr:spPr>
        <a:xfrm>
          <a:off x="9282600" y="280332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3</xdr:row>
      <xdr:rowOff>38520</xdr:rowOff>
    </xdr:from>
    <xdr:to>
      <xdr:col>36</xdr:col>
      <xdr:colOff>720</xdr:colOff>
      <xdr:row>14</xdr:row>
      <xdr:rowOff>38520</xdr:rowOff>
    </xdr:to>
    <xdr:sp>
      <xdr:nvSpPr>
        <xdr:cNvPr id="5155" name="Text 55129"/>
        <xdr:cNvSpPr/>
      </xdr:nvSpPr>
      <xdr:spPr>
        <a:xfrm>
          <a:off x="9282600" y="30128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6</xdr:col>
      <xdr:colOff>720</xdr:colOff>
      <xdr:row>13</xdr:row>
      <xdr:rowOff>209520</xdr:rowOff>
    </xdr:to>
    <xdr:sp>
      <xdr:nvSpPr>
        <xdr:cNvPr id="5156" name="Text 55130"/>
        <xdr:cNvSpPr/>
      </xdr:nvSpPr>
      <xdr:spPr>
        <a:xfrm>
          <a:off x="9417600" y="2974320"/>
          <a:ext cx="443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50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4</xdr:row>
      <xdr:rowOff>38520</xdr:rowOff>
    </xdr:from>
    <xdr:to>
      <xdr:col>36</xdr:col>
      <xdr:colOff>720</xdr:colOff>
      <xdr:row>15</xdr:row>
      <xdr:rowOff>38520</xdr:rowOff>
    </xdr:to>
    <xdr:sp>
      <xdr:nvSpPr>
        <xdr:cNvPr id="5157" name="Text 55131"/>
        <xdr:cNvSpPr/>
      </xdr:nvSpPr>
      <xdr:spPr>
        <a:xfrm>
          <a:off x="9282600" y="322236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5</xdr:row>
      <xdr:rowOff>38520</xdr:rowOff>
    </xdr:from>
    <xdr:to>
      <xdr:col>36</xdr:col>
      <xdr:colOff>720</xdr:colOff>
      <xdr:row>16</xdr:row>
      <xdr:rowOff>38520</xdr:rowOff>
    </xdr:to>
    <xdr:sp>
      <xdr:nvSpPr>
        <xdr:cNvPr id="5158" name="Text 55132"/>
        <xdr:cNvSpPr/>
      </xdr:nvSpPr>
      <xdr:spPr>
        <a:xfrm>
          <a:off x="9282600" y="343188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6</xdr:row>
      <xdr:rowOff>38520</xdr:rowOff>
    </xdr:from>
    <xdr:to>
      <xdr:col>36</xdr:col>
      <xdr:colOff>720</xdr:colOff>
      <xdr:row>17</xdr:row>
      <xdr:rowOff>38520</xdr:rowOff>
    </xdr:to>
    <xdr:sp>
      <xdr:nvSpPr>
        <xdr:cNvPr id="5159" name="Text 55133"/>
        <xdr:cNvSpPr/>
      </xdr:nvSpPr>
      <xdr:spPr>
        <a:xfrm>
          <a:off x="9282600" y="364140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7</xdr:row>
      <xdr:rowOff>38520</xdr:rowOff>
    </xdr:from>
    <xdr:to>
      <xdr:col>36</xdr:col>
      <xdr:colOff>720</xdr:colOff>
      <xdr:row>18</xdr:row>
      <xdr:rowOff>38520</xdr:rowOff>
    </xdr:to>
    <xdr:sp>
      <xdr:nvSpPr>
        <xdr:cNvPr id="5160" name="Text 55134"/>
        <xdr:cNvSpPr/>
      </xdr:nvSpPr>
      <xdr:spPr>
        <a:xfrm>
          <a:off x="9282600" y="385092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8</xdr:row>
      <xdr:rowOff>38520</xdr:rowOff>
    </xdr:from>
    <xdr:to>
      <xdr:col>36</xdr:col>
      <xdr:colOff>720</xdr:colOff>
      <xdr:row>19</xdr:row>
      <xdr:rowOff>38160</xdr:rowOff>
    </xdr:to>
    <xdr:sp>
      <xdr:nvSpPr>
        <xdr:cNvPr id="5161" name="Text 55135"/>
        <xdr:cNvSpPr/>
      </xdr:nvSpPr>
      <xdr:spPr>
        <a:xfrm>
          <a:off x="9282600" y="40604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9</xdr:row>
      <xdr:rowOff>38160</xdr:rowOff>
    </xdr:from>
    <xdr:to>
      <xdr:col>36</xdr:col>
      <xdr:colOff>720</xdr:colOff>
      <xdr:row>20</xdr:row>
      <xdr:rowOff>38520</xdr:rowOff>
    </xdr:to>
    <xdr:sp>
      <xdr:nvSpPr>
        <xdr:cNvPr id="5162" name="Text 55136"/>
        <xdr:cNvSpPr/>
      </xdr:nvSpPr>
      <xdr:spPr>
        <a:xfrm>
          <a:off x="9282600" y="4269960"/>
          <a:ext cx="578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0</xdr:row>
      <xdr:rowOff>38520</xdr:rowOff>
    </xdr:from>
    <xdr:to>
      <xdr:col>36</xdr:col>
      <xdr:colOff>720</xdr:colOff>
      <xdr:row>21</xdr:row>
      <xdr:rowOff>38520</xdr:rowOff>
    </xdr:to>
    <xdr:sp>
      <xdr:nvSpPr>
        <xdr:cNvPr id="5163" name="Text 55137"/>
        <xdr:cNvSpPr/>
      </xdr:nvSpPr>
      <xdr:spPr>
        <a:xfrm>
          <a:off x="9282600" y="44798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0</xdr:row>
      <xdr:rowOff>0</xdr:rowOff>
    </xdr:from>
    <xdr:to>
      <xdr:col>36</xdr:col>
      <xdr:colOff>720</xdr:colOff>
      <xdr:row>20</xdr:row>
      <xdr:rowOff>209520</xdr:rowOff>
    </xdr:to>
    <xdr:sp>
      <xdr:nvSpPr>
        <xdr:cNvPr id="5164" name="Text 55138"/>
        <xdr:cNvSpPr/>
      </xdr:nvSpPr>
      <xdr:spPr>
        <a:xfrm>
          <a:off x="9417600" y="4441320"/>
          <a:ext cx="443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51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1</xdr:row>
      <xdr:rowOff>38520</xdr:rowOff>
    </xdr:from>
    <xdr:to>
      <xdr:col>36</xdr:col>
      <xdr:colOff>720</xdr:colOff>
      <xdr:row>22</xdr:row>
      <xdr:rowOff>38520</xdr:rowOff>
    </xdr:to>
    <xdr:sp>
      <xdr:nvSpPr>
        <xdr:cNvPr id="5165" name="Text 55139"/>
        <xdr:cNvSpPr/>
      </xdr:nvSpPr>
      <xdr:spPr>
        <a:xfrm>
          <a:off x="9282600" y="468936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</xdr:row>
      <xdr:rowOff>38520</xdr:rowOff>
    </xdr:from>
    <xdr:to>
      <xdr:col>36</xdr:col>
      <xdr:colOff>720</xdr:colOff>
      <xdr:row>23</xdr:row>
      <xdr:rowOff>38520</xdr:rowOff>
    </xdr:to>
    <xdr:sp>
      <xdr:nvSpPr>
        <xdr:cNvPr id="5166" name="Text 55140"/>
        <xdr:cNvSpPr/>
      </xdr:nvSpPr>
      <xdr:spPr>
        <a:xfrm>
          <a:off x="9282600" y="489888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</xdr:row>
      <xdr:rowOff>38520</xdr:rowOff>
    </xdr:from>
    <xdr:to>
      <xdr:col>36</xdr:col>
      <xdr:colOff>720</xdr:colOff>
      <xdr:row>24</xdr:row>
      <xdr:rowOff>38520</xdr:rowOff>
    </xdr:to>
    <xdr:sp>
      <xdr:nvSpPr>
        <xdr:cNvPr id="5167" name="Text 55141"/>
        <xdr:cNvSpPr/>
      </xdr:nvSpPr>
      <xdr:spPr>
        <a:xfrm>
          <a:off x="9282600" y="510840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</xdr:row>
      <xdr:rowOff>38520</xdr:rowOff>
    </xdr:from>
    <xdr:to>
      <xdr:col>36</xdr:col>
      <xdr:colOff>720</xdr:colOff>
      <xdr:row>25</xdr:row>
      <xdr:rowOff>38520</xdr:rowOff>
    </xdr:to>
    <xdr:sp>
      <xdr:nvSpPr>
        <xdr:cNvPr id="5168" name="Text 55142"/>
        <xdr:cNvSpPr/>
      </xdr:nvSpPr>
      <xdr:spPr>
        <a:xfrm>
          <a:off x="9282600" y="531792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5</xdr:row>
      <xdr:rowOff>38520</xdr:rowOff>
    </xdr:from>
    <xdr:to>
      <xdr:col>36</xdr:col>
      <xdr:colOff>720</xdr:colOff>
      <xdr:row>26</xdr:row>
      <xdr:rowOff>38520</xdr:rowOff>
    </xdr:to>
    <xdr:sp>
      <xdr:nvSpPr>
        <xdr:cNvPr id="5169" name="Text 55143"/>
        <xdr:cNvSpPr/>
      </xdr:nvSpPr>
      <xdr:spPr>
        <a:xfrm>
          <a:off x="9282600" y="55274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6</xdr:row>
      <xdr:rowOff>38520</xdr:rowOff>
    </xdr:from>
    <xdr:to>
      <xdr:col>36</xdr:col>
      <xdr:colOff>720</xdr:colOff>
      <xdr:row>27</xdr:row>
      <xdr:rowOff>38520</xdr:rowOff>
    </xdr:to>
    <xdr:sp>
      <xdr:nvSpPr>
        <xdr:cNvPr id="5170" name="Text 55144"/>
        <xdr:cNvSpPr/>
      </xdr:nvSpPr>
      <xdr:spPr>
        <a:xfrm>
          <a:off x="9282600" y="573696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7</xdr:row>
      <xdr:rowOff>38520</xdr:rowOff>
    </xdr:from>
    <xdr:to>
      <xdr:col>36</xdr:col>
      <xdr:colOff>720</xdr:colOff>
      <xdr:row>28</xdr:row>
      <xdr:rowOff>38520</xdr:rowOff>
    </xdr:to>
    <xdr:sp>
      <xdr:nvSpPr>
        <xdr:cNvPr id="5171" name="Text 55145"/>
        <xdr:cNvSpPr/>
      </xdr:nvSpPr>
      <xdr:spPr>
        <a:xfrm>
          <a:off x="9282600" y="594648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7</xdr:row>
      <xdr:rowOff>0</xdr:rowOff>
    </xdr:from>
    <xdr:to>
      <xdr:col>36</xdr:col>
      <xdr:colOff>720</xdr:colOff>
      <xdr:row>27</xdr:row>
      <xdr:rowOff>209520</xdr:rowOff>
    </xdr:to>
    <xdr:sp>
      <xdr:nvSpPr>
        <xdr:cNvPr id="5172" name="Text 55146"/>
        <xdr:cNvSpPr/>
      </xdr:nvSpPr>
      <xdr:spPr>
        <a:xfrm>
          <a:off x="9417600" y="5907960"/>
          <a:ext cx="443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pPr algn="r"/>
          <a:r>
            <a:rPr b="0" lang="en-US" sz="400" spc="-1" strike="noStrike">
              <a:solidFill>
                <a:srgbClr val="000000"/>
              </a:solidFill>
              <a:latin typeface="Tahoma"/>
            </a:rPr>
            <a:t>52. KW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8</xdr:row>
      <xdr:rowOff>38520</xdr:rowOff>
    </xdr:from>
    <xdr:to>
      <xdr:col>36</xdr:col>
      <xdr:colOff>720</xdr:colOff>
      <xdr:row>29</xdr:row>
      <xdr:rowOff>38520</xdr:rowOff>
    </xdr:to>
    <xdr:sp>
      <xdr:nvSpPr>
        <xdr:cNvPr id="5173" name="Text 55147"/>
        <xdr:cNvSpPr/>
      </xdr:nvSpPr>
      <xdr:spPr>
        <a:xfrm>
          <a:off x="9282600" y="615600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9</xdr:row>
      <xdr:rowOff>38520</xdr:rowOff>
    </xdr:from>
    <xdr:to>
      <xdr:col>36</xdr:col>
      <xdr:colOff>720</xdr:colOff>
      <xdr:row>30</xdr:row>
      <xdr:rowOff>38520</xdr:rowOff>
    </xdr:to>
    <xdr:sp>
      <xdr:nvSpPr>
        <xdr:cNvPr id="5174" name="Text 55148"/>
        <xdr:cNvSpPr/>
      </xdr:nvSpPr>
      <xdr:spPr>
        <a:xfrm>
          <a:off x="9282600" y="636552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i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30</xdr:row>
      <xdr:rowOff>38520</xdr:rowOff>
    </xdr:from>
    <xdr:to>
      <xdr:col>36</xdr:col>
      <xdr:colOff>720</xdr:colOff>
      <xdr:row>31</xdr:row>
      <xdr:rowOff>38160</xdr:rowOff>
    </xdr:to>
    <xdr:sp>
      <xdr:nvSpPr>
        <xdr:cNvPr id="5175" name="Text 55149"/>
        <xdr:cNvSpPr/>
      </xdr:nvSpPr>
      <xdr:spPr>
        <a:xfrm>
          <a:off x="9282600" y="65750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D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31</xdr:row>
      <xdr:rowOff>38160</xdr:rowOff>
    </xdr:from>
    <xdr:to>
      <xdr:col>36</xdr:col>
      <xdr:colOff>720</xdr:colOff>
      <xdr:row>32</xdr:row>
      <xdr:rowOff>38520</xdr:rowOff>
    </xdr:to>
    <xdr:sp>
      <xdr:nvSpPr>
        <xdr:cNvPr id="5176" name="Text 55150"/>
        <xdr:cNvSpPr/>
      </xdr:nvSpPr>
      <xdr:spPr>
        <a:xfrm>
          <a:off x="9282600" y="6784560"/>
          <a:ext cx="578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32</xdr:row>
      <xdr:rowOff>38520</xdr:rowOff>
    </xdr:from>
    <xdr:to>
      <xdr:col>36</xdr:col>
      <xdr:colOff>720</xdr:colOff>
      <xdr:row>33</xdr:row>
      <xdr:rowOff>37800</xdr:rowOff>
    </xdr:to>
    <xdr:sp>
      <xdr:nvSpPr>
        <xdr:cNvPr id="5177" name="Text 55151"/>
        <xdr:cNvSpPr/>
      </xdr:nvSpPr>
      <xdr:spPr>
        <a:xfrm>
          <a:off x="9282600" y="6994440"/>
          <a:ext cx="5785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19080</xdr:rowOff>
    </xdr:from>
    <xdr:to>
      <xdr:col>8</xdr:col>
      <xdr:colOff>442800</xdr:colOff>
      <xdr:row>5</xdr:row>
      <xdr:rowOff>19080</xdr:rowOff>
    </xdr:to>
    <xdr:sp>
      <xdr:nvSpPr>
        <xdr:cNvPr id="5178" name="Text 55152"/>
        <xdr:cNvSpPr/>
      </xdr:nvSpPr>
      <xdr:spPr>
        <a:xfrm>
          <a:off x="1887120" y="1107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Weiberfastnacht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18720</xdr:rowOff>
    </xdr:from>
    <xdr:to>
      <xdr:col>8</xdr:col>
      <xdr:colOff>442800</xdr:colOff>
      <xdr:row>9</xdr:row>
      <xdr:rowOff>18720</xdr:rowOff>
    </xdr:to>
    <xdr:sp>
      <xdr:nvSpPr>
        <xdr:cNvPr id="5179" name="Text 55153"/>
        <xdr:cNvSpPr/>
      </xdr:nvSpPr>
      <xdr:spPr>
        <a:xfrm>
          <a:off x="1887120" y="1945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Rosenmon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18720</xdr:rowOff>
    </xdr:from>
    <xdr:to>
      <xdr:col>8</xdr:col>
      <xdr:colOff>442800</xdr:colOff>
      <xdr:row>11</xdr:row>
      <xdr:rowOff>18720</xdr:rowOff>
    </xdr:to>
    <xdr:sp>
      <xdr:nvSpPr>
        <xdr:cNvPr id="5180" name="Text 55154"/>
        <xdr:cNvSpPr/>
      </xdr:nvSpPr>
      <xdr:spPr>
        <a:xfrm>
          <a:off x="1887120" y="2364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Aschermittwoch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2</xdr:row>
      <xdr:rowOff>18720</xdr:rowOff>
    </xdr:from>
    <xdr:to>
      <xdr:col>12</xdr:col>
      <xdr:colOff>360</xdr:colOff>
      <xdr:row>23</xdr:row>
      <xdr:rowOff>18720</xdr:rowOff>
    </xdr:to>
    <xdr:sp>
      <xdr:nvSpPr>
        <xdr:cNvPr id="5181" name="Text 55155"/>
        <xdr:cNvSpPr/>
      </xdr:nvSpPr>
      <xdr:spPr>
        <a:xfrm>
          <a:off x="2709000" y="48790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Gründonners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3</xdr:row>
      <xdr:rowOff>18720</xdr:rowOff>
    </xdr:from>
    <xdr:to>
      <xdr:col>12</xdr:col>
      <xdr:colOff>360</xdr:colOff>
      <xdr:row>24</xdr:row>
      <xdr:rowOff>18720</xdr:rowOff>
    </xdr:to>
    <xdr:sp>
      <xdr:nvSpPr>
        <xdr:cNvPr id="5182" name="Text 55156"/>
        <xdr:cNvSpPr/>
      </xdr:nvSpPr>
      <xdr:spPr>
        <a:xfrm>
          <a:off x="2709000" y="50886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Karfrei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5</xdr:row>
      <xdr:rowOff>18720</xdr:rowOff>
    </xdr:from>
    <xdr:to>
      <xdr:col>12</xdr:col>
      <xdr:colOff>360</xdr:colOff>
      <xdr:row>26</xdr:row>
      <xdr:rowOff>18720</xdr:rowOff>
    </xdr:to>
    <xdr:sp>
      <xdr:nvSpPr>
        <xdr:cNvPr id="5183" name="Text 55157"/>
        <xdr:cNvSpPr/>
      </xdr:nvSpPr>
      <xdr:spPr>
        <a:xfrm>
          <a:off x="2709000" y="55076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Ostersonn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18720</xdr:rowOff>
    </xdr:from>
    <xdr:to>
      <xdr:col>12</xdr:col>
      <xdr:colOff>360</xdr:colOff>
      <xdr:row>27</xdr:row>
      <xdr:rowOff>19080</xdr:rowOff>
    </xdr:to>
    <xdr:sp>
      <xdr:nvSpPr>
        <xdr:cNvPr id="5184" name="Text 55158"/>
        <xdr:cNvSpPr/>
      </xdr:nvSpPr>
      <xdr:spPr>
        <a:xfrm>
          <a:off x="2709000" y="57171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Ostermon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19080</xdr:rowOff>
    </xdr:from>
    <xdr:to>
      <xdr:col>17</xdr:col>
      <xdr:colOff>442800</xdr:colOff>
      <xdr:row>4</xdr:row>
      <xdr:rowOff>19080</xdr:rowOff>
    </xdr:to>
    <xdr:sp>
      <xdr:nvSpPr>
        <xdr:cNvPr id="5185" name="Text 55159"/>
        <xdr:cNvSpPr/>
      </xdr:nvSpPr>
      <xdr:spPr>
        <a:xfrm>
          <a:off x="4352400" y="8978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Chr. Himmelfahrt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9</xdr:row>
      <xdr:rowOff>18720</xdr:rowOff>
    </xdr:from>
    <xdr:to>
      <xdr:col>14</xdr:col>
      <xdr:colOff>442800</xdr:colOff>
      <xdr:row>10</xdr:row>
      <xdr:rowOff>18720</xdr:rowOff>
    </xdr:to>
    <xdr:sp>
      <xdr:nvSpPr>
        <xdr:cNvPr id="5186" name="Text 55160"/>
        <xdr:cNvSpPr/>
      </xdr:nvSpPr>
      <xdr:spPr>
        <a:xfrm>
          <a:off x="3530520" y="21549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utter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3</xdr:row>
      <xdr:rowOff>18720</xdr:rowOff>
    </xdr:from>
    <xdr:to>
      <xdr:col>17</xdr:col>
      <xdr:colOff>442800</xdr:colOff>
      <xdr:row>14</xdr:row>
      <xdr:rowOff>18720</xdr:rowOff>
    </xdr:to>
    <xdr:sp>
      <xdr:nvSpPr>
        <xdr:cNvPr id="5187" name="Text 55161"/>
        <xdr:cNvSpPr/>
      </xdr:nvSpPr>
      <xdr:spPr>
        <a:xfrm>
          <a:off x="4352400" y="29930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Pfingstsonn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4</xdr:row>
      <xdr:rowOff>18720</xdr:rowOff>
    </xdr:from>
    <xdr:to>
      <xdr:col>17</xdr:col>
      <xdr:colOff>442800</xdr:colOff>
      <xdr:row>15</xdr:row>
      <xdr:rowOff>19080</xdr:rowOff>
    </xdr:to>
    <xdr:sp>
      <xdr:nvSpPr>
        <xdr:cNvPr id="5188" name="Text 55162"/>
        <xdr:cNvSpPr/>
      </xdr:nvSpPr>
      <xdr:spPr>
        <a:xfrm>
          <a:off x="4352400" y="3202560"/>
          <a:ext cx="577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Pfingstmon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4</xdr:row>
      <xdr:rowOff>18720</xdr:rowOff>
    </xdr:from>
    <xdr:to>
      <xdr:col>17</xdr:col>
      <xdr:colOff>442800</xdr:colOff>
      <xdr:row>25</xdr:row>
      <xdr:rowOff>18720</xdr:rowOff>
    </xdr:to>
    <xdr:sp>
      <xdr:nvSpPr>
        <xdr:cNvPr id="5189" name="Text 55163"/>
        <xdr:cNvSpPr/>
      </xdr:nvSpPr>
      <xdr:spPr>
        <a:xfrm>
          <a:off x="4352400" y="52981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Fronleichnam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8</xdr:row>
      <xdr:rowOff>19080</xdr:rowOff>
    </xdr:from>
    <xdr:to>
      <xdr:col>32</xdr:col>
      <xdr:colOff>442800</xdr:colOff>
      <xdr:row>29</xdr:row>
      <xdr:rowOff>19080</xdr:rowOff>
    </xdr:to>
    <xdr:sp>
      <xdr:nvSpPr>
        <xdr:cNvPr id="5190" name="Text 55164"/>
        <xdr:cNvSpPr/>
      </xdr:nvSpPr>
      <xdr:spPr>
        <a:xfrm>
          <a:off x="8460720" y="61365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1. Advent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5</xdr:row>
      <xdr:rowOff>19080</xdr:rowOff>
    </xdr:from>
    <xdr:to>
      <xdr:col>36</xdr:col>
      <xdr:colOff>720</xdr:colOff>
      <xdr:row>6</xdr:row>
      <xdr:rowOff>19080</xdr:rowOff>
    </xdr:to>
    <xdr:sp>
      <xdr:nvSpPr>
        <xdr:cNvPr id="5191" name="Text 55165"/>
        <xdr:cNvSpPr/>
      </xdr:nvSpPr>
      <xdr:spPr>
        <a:xfrm>
          <a:off x="9282600" y="131688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2. Advent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2</xdr:row>
      <xdr:rowOff>18720</xdr:rowOff>
    </xdr:from>
    <xdr:to>
      <xdr:col>36</xdr:col>
      <xdr:colOff>720</xdr:colOff>
      <xdr:row>13</xdr:row>
      <xdr:rowOff>18720</xdr:rowOff>
    </xdr:to>
    <xdr:sp>
      <xdr:nvSpPr>
        <xdr:cNvPr id="5192" name="Text 55166"/>
        <xdr:cNvSpPr/>
      </xdr:nvSpPr>
      <xdr:spPr>
        <a:xfrm>
          <a:off x="9282600" y="278352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3. Advent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9</xdr:row>
      <xdr:rowOff>18720</xdr:rowOff>
    </xdr:from>
    <xdr:to>
      <xdr:col>36</xdr:col>
      <xdr:colOff>720</xdr:colOff>
      <xdr:row>20</xdr:row>
      <xdr:rowOff>18720</xdr:rowOff>
    </xdr:to>
    <xdr:sp>
      <xdr:nvSpPr>
        <xdr:cNvPr id="5193" name="Text 55167"/>
        <xdr:cNvSpPr/>
      </xdr:nvSpPr>
      <xdr:spPr>
        <a:xfrm>
          <a:off x="9282600" y="425052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4. Advent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8720</xdr:rowOff>
    </xdr:from>
    <xdr:to>
      <xdr:col>2</xdr:col>
      <xdr:colOff>442800</xdr:colOff>
      <xdr:row>3</xdr:row>
      <xdr:rowOff>19080</xdr:rowOff>
    </xdr:to>
    <xdr:sp>
      <xdr:nvSpPr>
        <xdr:cNvPr id="5194" name="Text 55168"/>
        <xdr:cNvSpPr/>
      </xdr:nvSpPr>
      <xdr:spPr>
        <a:xfrm>
          <a:off x="243720" y="6879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Neuja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19080</xdr:rowOff>
    </xdr:from>
    <xdr:to>
      <xdr:col>6</xdr:col>
      <xdr:colOff>360</xdr:colOff>
      <xdr:row>16</xdr:row>
      <xdr:rowOff>19080</xdr:rowOff>
    </xdr:to>
    <xdr:sp>
      <xdr:nvSpPr>
        <xdr:cNvPr id="5195" name="Text 55169"/>
        <xdr:cNvSpPr/>
      </xdr:nvSpPr>
      <xdr:spPr>
        <a:xfrm>
          <a:off x="1065600" y="3412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Valentins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</xdr:row>
      <xdr:rowOff>18720</xdr:rowOff>
    </xdr:from>
    <xdr:to>
      <xdr:col>14</xdr:col>
      <xdr:colOff>442800</xdr:colOff>
      <xdr:row>3</xdr:row>
      <xdr:rowOff>19080</xdr:rowOff>
    </xdr:to>
    <xdr:sp>
      <xdr:nvSpPr>
        <xdr:cNvPr id="5196" name="Text 55170"/>
        <xdr:cNvSpPr/>
      </xdr:nvSpPr>
      <xdr:spPr>
        <a:xfrm>
          <a:off x="3530520" y="6879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Maifeier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</xdr:row>
      <xdr:rowOff>19080</xdr:rowOff>
    </xdr:from>
    <xdr:to>
      <xdr:col>29</xdr:col>
      <xdr:colOff>442800</xdr:colOff>
      <xdr:row>4</xdr:row>
      <xdr:rowOff>19080</xdr:rowOff>
    </xdr:to>
    <xdr:sp>
      <xdr:nvSpPr>
        <xdr:cNvPr id="5197" name="Text 55171"/>
        <xdr:cNvSpPr/>
      </xdr:nvSpPr>
      <xdr:spPr>
        <a:xfrm>
          <a:off x="7639200" y="89784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Erntedankfest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4</xdr:row>
      <xdr:rowOff>19080</xdr:rowOff>
    </xdr:from>
    <xdr:to>
      <xdr:col>29</xdr:col>
      <xdr:colOff>442800</xdr:colOff>
      <xdr:row>5</xdr:row>
      <xdr:rowOff>19080</xdr:rowOff>
    </xdr:to>
    <xdr:sp>
      <xdr:nvSpPr>
        <xdr:cNvPr id="5198" name="Text 55172"/>
        <xdr:cNvSpPr/>
      </xdr:nvSpPr>
      <xdr:spPr>
        <a:xfrm>
          <a:off x="7639200" y="110736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T.d.dt. Einheit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</xdr:row>
      <xdr:rowOff>18720</xdr:rowOff>
    </xdr:from>
    <xdr:to>
      <xdr:col>32</xdr:col>
      <xdr:colOff>442800</xdr:colOff>
      <xdr:row>3</xdr:row>
      <xdr:rowOff>19080</xdr:rowOff>
    </xdr:to>
    <xdr:sp>
      <xdr:nvSpPr>
        <xdr:cNvPr id="5199" name="Text 55173"/>
        <xdr:cNvSpPr/>
      </xdr:nvSpPr>
      <xdr:spPr>
        <a:xfrm>
          <a:off x="8460720" y="6879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Allerheilige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5</xdr:row>
      <xdr:rowOff>18720</xdr:rowOff>
    </xdr:from>
    <xdr:to>
      <xdr:col>36</xdr:col>
      <xdr:colOff>720</xdr:colOff>
      <xdr:row>26</xdr:row>
      <xdr:rowOff>18720</xdr:rowOff>
    </xdr:to>
    <xdr:sp>
      <xdr:nvSpPr>
        <xdr:cNvPr id="5200" name="Text 55174"/>
        <xdr:cNvSpPr/>
      </xdr:nvSpPr>
      <xdr:spPr>
        <a:xfrm>
          <a:off x="9282600" y="55076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Heiligaben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6</xdr:row>
      <xdr:rowOff>18720</xdr:rowOff>
    </xdr:from>
    <xdr:to>
      <xdr:col>36</xdr:col>
      <xdr:colOff>720</xdr:colOff>
      <xdr:row>27</xdr:row>
      <xdr:rowOff>19080</xdr:rowOff>
    </xdr:to>
    <xdr:sp>
      <xdr:nvSpPr>
        <xdr:cNvPr id="5201" name="Text 55175"/>
        <xdr:cNvSpPr/>
      </xdr:nvSpPr>
      <xdr:spPr>
        <a:xfrm>
          <a:off x="9282600" y="5717160"/>
          <a:ext cx="578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1. Weihnachts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7</xdr:row>
      <xdr:rowOff>19080</xdr:rowOff>
    </xdr:from>
    <xdr:to>
      <xdr:col>36</xdr:col>
      <xdr:colOff>720</xdr:colOff>
      <xdr:row>28</xdr:row>
      <xdr:rowOff>19080</xdr:rowOff>
    </xdr:to>
    <xdr:sp>
      <xdr:nvSpPr>
        <xdr:cNvPr id="5202" name="Text 55176"/>
        <xdr:cNvSpPr/>
      </xdr:nvSpPr>
      <xdr:spPr>
        <a:xfrm>
          <a:off x="9282600" y="59270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2. Weihnachtst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32</xdr:row>
      <xdr:rowOff>18720</xdr:rowOff>
    </xdr:from>
    <xdr:to>
      <xdr:col>36</xdr:col>
      <xdr:colOff>720</xdr:colOff>
      <xdr:row>33</xdr:row>
      <xdr:rowOff>18720</xdr:rowOff>
    </xdr:to>
    <xdr:sp>
      <xdr:nvSpPr>
        <xdr:cNvPr id="5203" name="Text 55177"/>
        <xdr:cNvSpPr/>
      </xdr:nvSpPr>
      <xdr:spPr>
        <a:xfrm>
          <a:off x="9282600" y="69746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Silveste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8</xdr:row>
      <xdr:rowOff>19080</xdr:rowOff>
    </xdr:from>
    <xdr:to>
      <xdr:col>8</xdr:col>
      <xdr:colOff>442800</xdr:colOff>
      <xdr:row>29</xdr:row>
      <xdr:rowOff>19080</xdr:rowOff>
    </xdr:to>
    <xdr:sp>
      <xdr:nvSpPr>
        <xdr:cNvPr id="5204" name="Text 55178"/>
        <xdr:cNvSpPr/>
      </xdr:nvSpPr>
      <xdr:spPr>
        <a:xfrm>
          <a:off x="1887120" y="61365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Anf. Sommerzeit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1</xdr:row>
      <xdr:rowOff>18720</xdr:rowOff>
    </xdr:from>
    <xdr:to>
      <xdr:col>29</xdr:col>
      <xdr:colOff>442800</xdr:colOff>
      <xdr:row>32</xdr:row>
      <xdr:rowOff>18720</xdr:rowOff>
    </xdr:to>
    <xdr:sp>
      <xdr:nvSpPr>
        <xdr:cNvPr id="5205" name="Text 55179"/>
        <xdr:cNvSpPr/>
      </xdr:nvSpPr>
      <xdr:spPr>
        <a:xfrm>
          <a:off x="7639200" y="6765120"/>
          <a:ext cx="577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b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Tahoma"/>
            </a:rPr>
            <a:t>Ende Sommerzeit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4</xdr:row>
      <xdr:rowOff>162360</xdr:rowOff>
    </xdr:from>
    <xdr:to>
      <xdr:col>0</xdr:col>
      <xdr:colOff>235080</xdr:colOff>
      <xdr:row>4</xdr:row>
      <xdr:rowOff>209520</xdr:rowOff>
    </xdr:to>
    <xdr:sp>
      <xdr:nvSpPr>
        <xdr:cNvPr id="5206" name="Rectangle 55180"/>
        <xdr:cNvSpPr/>
      </xdr:nvSpPr>
      <xdr:spPr>
        <a:xfrm>
          <a:off x="72000" y="1250640"/>
          <a:ext cx="163080" cy="47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0</xdr:colOff>
      <xdr:row>8</xdr:row>
      <xdr:rowOff>162000</xdr:rowOff>
    </xdr:from>
    <xdr:to>
      <xdr:col>0</xdr:col>
      <xdr:colOff>153720</xdr:colOff>
      <xdr:row>8</xdr:row>
      <xdr:rowOff>209520</xdr:rowOff>
    </xdr:to>
    <xdr:sp>
      <xdr:nvSpPr>
        <xdr:cNvPr id="5207" name="Rectangle 55181"/>
        <xdr:cNvSpPr/>
      </xdr:nvSpPr>
      <xdr:spPr>
        <a:xfrm>
          <a:off x="72000" y="2088720"/>
          <a:ext cx="8172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3720</xdr:colOff>
      <xdr:row>8</xdr:row>
      <xdr:rowOff>162000</xdr:rowOff>
    </xdr:from>
    <xdr:to>
      <xdr:col>0</xdr:col>
      <xdr:colOff>235080</xdr:colOff>
      <xdr:row>8</xdr:row>
      <xdr:rowOff>209520</xdr:rowOff>
    </xdr:to>
    <xdr:sp>
      <xdr:nvSpPr>
        <xdr:cNvPr id="5208" name="Rectangle 55182"/>
        <xdr:cNvSpPr/>
      </xdr:nvSpPr>
      <xdr:spPr>
        <a:xfrm>
          <a:off x="153720" y="2088720"/>
          <a:ext cx="8136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0</xdr:colOff>
      <xdr:row>12</xdr:row>
      <xdr:rowOff>162000</xdr:rowOff>
    </xdr:from>
    <xdr:to>
      <xdr:col>0</xdr:col>
      <xdr:colOff>235080</xdr:colOff>
      <xdr:row>12</xdr:row>
      <xdr:rowOff>209520</xdr:rowOff>
    </xdr:to>
    <xdr:sp>
      <xdr:nvSpPr>
        <xdr:cNvPr id="5209" name="Rectangle 55183"/>
        <xdr:cNvSpPr/>
      </xdr:nvSpPr>
      <xdr:spPr>
        <a:xfrm>
          <a:off x="72000" y="2926800"/>
          <a:ext cx="16308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0</xdr:colOff>
      <xdr:row>18</xdr:row>
      <xdr:rowOff>162360</xdr:rowOff>
    </xdr:from>
    <xdr:to>
      <xdr:col>0</xdr:col>
      <xdr:colOff>235080</xdr:colOff>
      <xdr:row>18</xdr:row>
      <xdr:rowOff>209880</xdr:rowOff>
    </xdr:to>
    <xdr:sp>
      <xdr:nvSpPr>
        <xdr:cNvPr id="5210" name="Rectangle 55184"/>
        <xdr:cNvSpPr/>
      </xdr:nvSpPr>
      <xdr:spPr>
        <a:xfrm>
          <a:off x="72000" y="4184280"/>
          <a:ext cx="16308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0</xdr:colOff>
      <xdr:row>25</xdr:row>
      <xdr:rowOff>162000</xdr:rowOff>
    </xdr:from>
    <xdr:to>
      <xdr:col>0</xdr:col>
      <xdr:colOff>235080</xdr:colOff>
      <xdr:row>25</xdr:row>
      <xdr:rowOff>209520</xdr:rowOff>
    </xdr:to>
    <xdr:sp>
      <xdr:nvSpPr>
        <xdr:cNvPr id="5211" name="Rectangle 55185"/>
        <xdr:cNvSpPr/>
      </xdr:nvSpPr>
      <xdr:spPr>
        <a:xfrm>
          <a:off x="72000" y="5650920"/>
          <a:ext cx="16308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0</xdr:colOff>
      <xdr:row>32</xdr:row>
      <xdr:rowOff>162000</xdr:rowOff>
    </xdr:from>
    <xdr:to>
      <xdr:col>0</xdr:col>
      <xdr:colOff>235080</xdr:colOff>
      <xdr:row>32</xdr:row>
      <xdr:rowOff>209520</xdr:rowOff>
    </xdr:to>
    <xdr:sp>
      <xdr:nvSpPr>
        <xdr:cNvPr id="5212" name="Rectangle 55186"/>
        <xdr:cNvSpPr/>
      </xdr:nvSpPr>
      <xdr:spPr>
        <a:xfrm>
          <a:off x="72000" y="7117920"/>
          <a:ext cx="16308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5</xdr:row>
      <xdr:rowOff>162360</xdr:rowOff>
    </xdr:from>
    <xdr:to>
      <xdr:col>3</xdr:col>
      <xdr:colOff>126720</xdr:colOff>
      <xdr:row>5</xdr:row>
      <xdr:rowOff>209520</xdr:rowOff>
    </xdr:to>
    <xdr:sp>
      <xdr:nvSpPr>
        <xdr:cNvPr id="5213" name="Rectangle 55187"/>
        <xdr:cNvSpPr/>
      </xdr:nvSpPr>
      <xdr:spPr>
        <a:xfrm>
          <a:off x="893880" y="1460160"/>
          <a:ext cx="54360" cy="471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720</xdr:colOff>
      <xdr:row>5</xdr:row>
      <xdr:rowOff>162360</xdr:rowOff>
    </xdr:from>
    <xdr:to>
      <xdr:col>3</xdr:col>
      <xdr:colOff>181080</xdr:colOff>
      <xdr:row>5</xdr:row>
      <xdr:rowOff>209520</xdr:rowOff>
    </xdr:to>
    <xdr:sp>
      <xdr:nvSpPr>
        <xdr:cNvPr id="5214" name="Rectangle 55188"/>
        <xdr:cNvSpPr/>
      </xdr:nvSpPr>
      <xdr:spPr>
        <a:xfrm>
          <a:off x="948240" y="1460160"/>
          <a:ext cx="54360" cy="47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5</xdr:row>
      <xdr:rowOff>162360</xdr:rowOff>
    </xdr:from>
    <xdr:to>
      <xdr:col>3</xdr:col>
      <xdr:colOff>235080</xdr:colOff>
      <xdr:row>5</xdr:row>
      <xdr:rowOff>209520</xdr:rowOff>
    </xdr:to>
    <xdr:sp>
      <xdr:nvSpPr>
        <xdr:cNvPr id="5215" name="Rectangle 55189"/>
        <xdr:cNvSpPr/>
      </xdr:nvSpPr>
      <xdr:spPr>
        <a:xfrm>
          <a:off x="1002600" y="1460160"/>
          <a:ext cx="54000" cy="471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8</xdr:row>
      <xdr:rowOff>162000</xdr:rowOff>
    </xdr:from>
    <xdr:to>
      <xdr:col>3</xdr:col>
      <xdr:colOff>235080</xdr:colOff>
      <xdr:row>8</xdr:row>
      <xdr:rowOff>209520</xdr:rowOff>
    </xdr:to>
    <xdr:sp>
      <xdr:nvSpPr>
        <xdr:cNvPr id="5216" name="Rectangle 55190"/>
        <xdr:cNvSpPr/>
      </xdr:nvSpPr>
      <xdr:spPr>
        <a:xfrm>
          <a:off x="893880" y="2088720"/>
          <a:ext cx="16272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15</xdr:row>
      <xdr:rowOff>162000</xdr:rowOff>
    </xdr:from>
    <xdr:to>
      <xdr:col>3</xdr:col>
      <xdr:colOff>235080</xdr:colOff>
      <xdr:row>15</xdr:row>
      <xdr:rowOff>209520</xdr:rowOff>
    </xdr:to>
    <xdr:sp>
      <xdr:nvSpPr>
        <xdr:cNvPr id="5217" name="Rectangle 55191"/>
        <xdr:cNvSpPr/>
      </xdr:nvSpPr>
      <xdr:spPr>
        <a:xfrm>
          <a:off x="893880" y="3555360"/>
          <a:ext cx="16272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2</xdr:row>
      <xdr:rowOff>162000</xdr:rowOff>
    </xdr:from>
    <xdr:to>
      <xdr:col>3</xdr:col>
      <xdr:colOff>235080</xdr:colOff>
      <xdr:row>22</xdr:row>
      <xdr:rowOff>209520</xdr:rowOff>
    </xdr:to>
    <xdr:sp>
      <xdr:nvSpPr>
        <xdr:cNvPr id="5218" name="Rectangle 55192"/>
        <xdr:cNvSpPr/>
      </xdr:nvSpPr>
      <xdr:spPr>
        <a:xfrm>
          <a:off x="893880" y="5022360"/>
          <a:ext cx="16272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9</xdr:row>
      <xdr:rowOff>162360</xdr:rowOff>
    </xdr:from>
    <xdr:to>
      <xdr:col>3</xdr:col>
      <xdr:colOff>235080</xdr:colOff>
      <xdr:row>29</xdr:row>
      <xdr:rowOff>209520</xdr:rowOff>
    </xdr:to>
    <xdr:sp>
      <xdr:nvSpPr>
        <xdr:cNvPr id="5219" name="Rectangle 55193"/>
        <xdr:cNvSpPr/>
      </xdr:nvSpPr>
      <xdr:spPr>
        <a:xfrm>
          <a:off x="893880" y="6489360"/>
          <a:ext cx="162720" cy="47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00</xdr:colOff>
      <xdr:row>10</xdr:row>
      <xdr:rowOff>162000</xdr:rowOff>
    </xdr:from>
    <xdr:to>
      <xdr:col>6</xdr:col>
      <xdr:colOff>153720</xdr:colOff>
      <xdr:row>10</xdr:row>
      <xdr:rowOff>209520</xdr:rowOff>
    </xdr:to>
    <xdr:sp>
      <xdr:nvSpPr>
        <xdr:cNvPr id="5220" name="Rectangle 55194"/>
        <xdr:cNvSpPr/>
      </xdr:nvSpPr>
      <xdr:spPr>
        <a:xfrm>
          <a:off x="1715400" y="2507760"/>
          <a:ext cx="8172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3720</xdr:colOff>
      <xdr:row>10</xdr:row>
      <xdr:rowOff>162000</xdr:rowOff>
    </xdr:from>
    <xdr:to>
      <xdr:col>6</xdr:col>
      <xdr:colOff>235080</xdr:colOff>
      <xdr:row>10</xdr:row>
      <xdr:rowOff>209520</xdr:rowOff>
    </xdr:to>
    <xdr:sp>
      <xdr:nvSpPr>
        <xdr:cNvPr id="5221" name="Rectangle 55195"/>
        <xdr:cNvSpPr/>
      </xdr:nvSpPr>
      <xdr:spPr>
        <a:xfrm>
          <a:off x="1797120" y="2507760"/>
          <a:ext cx="8136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00</xdr:colOff>
      <xdr:row>12</xdr:row>
      <xdr:rowOff>162000</xdr:rowOff>
    </xdr:from>
    <xdr:to>
      <xdr:col>6</xdr:col>
      <xdr:colOff>235080</xdr:colOff>
      <xdr:row>12</xdr:row>
      <xdr:rowOff>209520</xdr:rowOff>
    </xdr:to>
    <xdr:sp>
      <xdr:nvSpPr>
        <xdr:cNvPr id="5222" name="Rectangle 55196"/>
        <xdr:cNvSpPr/>
      </xdr:nvSpPr>
      <xdr:spPr>
        <a:xfrm>
          <a:off x="1715400" y="2926800"/>
          <a:ext cx="16308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00</xdr:colOff>
      <xdr:row>15</xdr:row>
      <xdr:rowOff>162000</xdr:rowOff>
    </xdr:from>
    <xdr:to>
      <xdr:col>6</xdr:col>
      <xdr:colOff>235080</xdr:colOff>
      <xdr:row>15</xdr:row>
      <xdr:rowOff>209520</xdr:rowOff>
    </xdr:to>
    <xdr:sp>
      <xdr:nvSpPr>
        <xdr:cNvPr id="5223" name="Rectangle 55197"/>
        <xdr:cNvSpPr/>
      </xdr:nvSpPr>
      <xdr:spPr>
        <a:xfrm>
          <a:off x="1715400" y="3555360"/>
          <a:ext cx="16308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00</xdr:colOff>
      <xdr:row>26</xdr:row>
      <xdr:rowOff>162000</xdr:rowOff>
    </xdr:from>
    <xdr:to>
      <xdr:col>6</xdr:col>
      <xdr:colOff>235080</xdr:colOff>
      <xdr:row>26</xdr:row>
      <xdr:rowOff>209520</xdr:rowOff>
    </xdr:to>
    <xdr:sp>
      <xdr:nvSpPr>
        <xdr:cNvPr id="5224" name="Rectangle 55198"/>
        <xdr:cNvSpPr/>
      </xdr:nvSpPr>
      <xdr:spPr>
        <a:xfrm>
          <a:off x="1715400" y="5860440"/>
          <a:ext cx="16308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00</xdr:colOff>
      <xdr:row>29</xdr:row>
      <xdr:rowOff>162360</xdr:rowOff>
    </xdr:from>
    <xdr:to>
      <xdr:col>6</xdr:col>
      <xdr:colOff>235080</xdr:colOff>
      <xdr:row>29</xdr:row>
      <xdr:rowOff>209520</xdr:rowOff>
    </xdr:to>
    <xdr:sp>
      <xdr:nvSpPr>
        <xdr:cNvPr id="5225" name="Rectangle 55199"/>
        <xdr:cNvSpPr/>
      </xdr:nvSpPr>
      <xdr:spPr>
        <a:xfrm>
          <a:off x="1715400" y="6489360"/>
          <a:ext cx="163080" cy="47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7</xdr:row>
      <xdr:rowOff>162000</xdr:rowOff>
    </xdr:from>
    <xdr:to>
      <xdr:col>9</xdr:col>
      <xdr:colOff>154080</xdr:colOff>
      <xdr:row>7</xdr:row>
      <xdr:rowOff>209520</xdr:rowOff>
    </xdr:to>
    <xdr:sp>
      <xdr:nvSpPr>
        <xdr:cNvPr id="5226" name="Rectangle 55200"/>
        <xdr:cNvSpPr/>
      </xdr:nvSpPr>
      <xdr:spPr>
        <a:xfrm>
          <a:off x="2537280" y="1879200"/>
          <a:ext cx="8172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720</xdr:colOff>
      <xdr:row>7</xdr:row>
      <xdr:rowOff>162000</xdr:rowOff>
    </xdr:from>
    <xdr:to>
      <xdr:col>9</xdr:col>
      <xdr:colOff>235080</xdr:colOff>
      <xdr:row>7</xdr:row>
      <xdr:rowOff>209520</xdr:rowOff>
    </xdr:to>
    <xdr:sp>
      <xdr:nvSpPr>
        <xdr:cNvPr id="5227" name="Rectangle 55201"/>
        <xdr:cNvSpPr/>
      </xdr:nvSpPr>
      <xdr:spPr>
        <a:xfrm>
          <a:off x="2618640" y="1879200"/>
          <a:ext cx="8136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9</xdr:row>
      <xdr:rowOff>162000</xdr:rowOff>
    </xdr:from>
    <xdr:to>
      <xdr:col>9</xdr:col>
      <xdr:colOff>235080</xdr:colOff>
      <xdr:row>9</xdr:row>
      <xdr:rowOff>209520</xdr:rowOff>
    </xdr:to>
    <xdr:sp>
      <xdr:nvSpPr>
        <xdr:cNvPr id="5228" name="Rectangle 55202"/>
        <xdr:cNvSpPr/>
      </xdr:nvSpPr>
      <xdr:spPr>
        <a:xfrm>
          <a:off x="2537280" y="2298240"/>
          <a:ext cx="16272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12</xdr:row>
      <xdr:rowOff>162000</xdr:rowOff>
    </xdr:from>
    <xdr:to>
      <xdr:col>9</xdr:col>
      <xdr:colOff>235080</xdr:colOff>
      <xdr:row>12</xdr:row>
      <xdr:rowOff>209520</xdr:rowOff>
    </xdr:to>
    <xdr:sp>
      <xdr:nvSpPr>
        <xdr:cNvPr id="5229" name="Rectangle 55203"/>
        <xdr:cNvSpPr/>
      </xdr:nvSpPr>
      <xdr:spPr>
        <a:xfrm>
          <a:off x="2537280" y="2926800"/>
          <a:ext cx="16272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2</xdr:row>
      <xdr:rowOff>162000</xdr:rowOff>
    </xdr:from>
    <xdr:to>
      <xdr:col>9</xdr:col>
      <xdr:colOff>235080</xdr:colOff>
      <xdr:row>22</xdr:row>
      <xdr:rowOff>209520</xdr:rowOff>
    </xdr:to>
    <xdr:sp>
      <xdr:nvSpPr>
        <xdr:cNvPr id="5230" name="Rectangle 55204"/>
        <xdr:cNvSpPr/>
      </xdr:nvSpPr>
      <xdr:spPr>
        <a:xfrm>
          <a:off x="2537280" y="5022360"/>
          <a:ext cx="162720" cy="475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27</xdr:row>
      <xdr:rowOff>162000</xdr:rowOff>
    </xdr:from>
    <xdr:to>
      <xdr:col>9</xdr:col>
      <xdr:colOff>154080</xdr:colOff>
      <xdr:row>27</xdr:row>
      <xdr:rowOff>209520</xdr:rowOff>
    </xdr:to>
    <xdr:sp>
      <xdr:nvSpPr>
        <xdr:cNvPr id="5231" name="Rectangle 55205"/>
        <xdr:cNvSpPr/>
      </xdr:nvSpPr>
      <xdr:spPr>
        <a:xfrm>
          <a:off x="2537280" y="6069960"/>
          <a:ext cx="8172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720</xdr:colOff>
      <xdr:row>27</xdr:row>
      <xdr:rowOff>162000</xdr:rowOff>
    </xdr:from>
    <xdr:to>
      <xdr:col>9</xdr:col>
      <xdr:colOff>235080</xdr:colOff>
      <xdr:row>27</xdr:row>
      <xdr:rowOff>209520</xdr:rowOff>
    </xdr:to>
    <xdr:sp>
      <xdr:nvSpPr>
        <xdr:cNvPr id="5232" name="Rectangle 55206"/>
        <xdr:cNvSpPr/>
      </xdr:nvSpPr>
      <xdr:spPr>
        <a:xfrm>
          <a:off x="2618640" y="6069960"/>
          <a:ext cx="8136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00</xdr:colOff>
      <xdr:row>7</xdr:row>
      <xdr:rowOff>162000</xdr:rowOff>
    </xdr:from>
    <xdr:to>
      <xdr:col>12</xdr:col>
      <xdr:colOff>153720</xdr:colOff>
      <xdr:row>7</xdr:row>
      <xdr:rowOff>209520</xdr:rowOff>
    </xdr:to>
    <xdr:sp>
      <xdr:nvSpPr>
        <xdr:cNvPr id="5233" name="Rectangle 55207"/>
        <xdr:cNvSpPr/>
      </xdr:nvSpPr>
      <xdr:spPr>
        <a:xfrm>
          <a:off x="3358800" y="1879200"/>
          <a:ext cx="8172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3720</xdr:colOff>
      <xdr:row>7</xdr:row>
      <xdr:rowOff>162000</xdr:rowOff>
    </xdr:from>
    <xdr:to>
      <xdr:col>12</xdr:col>
      <xdr:colOff>235080</xdr:colOff>
      <xdr:row>7</xdr:row>
      <xdr:rowOff>209520</xdr:rowOff>
    </xdr:to>
    <xdr:sp>
      <xdr:nvSpPr>
        <xdr:cNvPr id="5234" name="Rectangle 55208"/>
        <xdr:cNvSpPr/>
      </xdr:nvSpPr>
      <xdr:spPr>
        <a:xfrm>
          <a:off x="3440520" y="1879200"/>
          <a:ext cx="8136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00</xdr:colOff>
      <xdr:row>10</xdr:row>
      <xdr:rowOff>162000</xdr:rowOff>
    </xdr:from>
    <xdr:to>
      <xdr:col>12</xdr:col>
      <xdr:colOff>235080</xdr:colOff>
      <xdr:row>10</xdr:row>
      <xdr:rowOff>209520</xdr:rowOff>
    </xdr:to>
    <xdr:sp>
      <xdr:nvSpPr>
        <xdr:cNvPr id="5235" name="Rectangle 55209"/>
        <xdr:cNvSpPr/>
      </xdr:nvSpPr>
      <xdr:spPr>
        <a:xfrm>
          <a:off x="3358800" y="2507760"/>
          <a:ext cx="16308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00</xdr:colOff>
      <xdr:row>12</xdr:row>
      <xdr:rowOff>162000</xdr:rowOff>
    </xdr:from>
    <xdr:to>
      <xdr:col>12</xdr:col>
      <xdr:colOff>235080</xdr:colOff>
      <xdr:row>12</xdr:row>
      <xdr:rowOff>209520</xdr:rowOff>
    </xdr:to>
    <xdr:sp>
      <xdr:nvSpPr>
        <xdr:cNvPr id="5236" name="Rectangle 55210"/>
        <xdr:cNvSpPr/>
      </xdr:nvSpPr>
      <xdr:spPr>
        <a:xfrm>
          <a:off x="3358800" y="2926800"/>
          <a:ext cx="16308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00</xdr:colOff>
      <xdr:row>24</xdr:row>
      <xdr:rowOff>162000</xdr:rowOff>
    </xdr:from>
    <xdr:to>
      <xdr:col>12</xdr:col>
      <xdr:colOff>235080</xdr:colOff>
      <xdr:row>24</xdr:row>
      <xdr:rowOff>209520</xdr:rowOff>
    </xdr:to>
    <xdr:sp>
      <xdr:nvSpPr>
        <xdr:cNvPr id="5237" name="Rectangle 55211"/>
        <xdr:cNvSpPr/>
      </xdr:nvSpPr>
      <xdr:spPr>
        <a:xfrm>
          <a:off x="3358800" y="5441400"/>
          <a:ext cx="16308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00</xdr:colOff>
      <xdr:row>25</xdr:row>
      <xdr:rowOff>162000</xdr:rowOff>
    </xdr:from>
    <xdr:to>
      <xdr:col>12</xdr:col>
      <xdr:colOff>235080</xdr:colOff>
      <xdr:row>25</xdr:row>
      <xdr:rowOff>209520</xdr:rowOff>
    </xdr:to>
    <xdr:sp>
      <xdr:nvSpPr>
        <xdr:cNvPr id="5238" name="Rectangle 55212"/>
        <xdr:cNvSpPr/>
      </xdr:nvSpPr>
      <xdr:spPr>
        <a:xfrm>
          <a:off x="3358800" y="5650920"/>
          <a:ext cx="16308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360</xdr:colOff>
      <xdr:row>7</xdr:row>
      <xdr:rowOff>162000</xdr:rowOff>
    </xdr:from>
    <xdr:to>
      <xdr:col>15</xdr:col>
      <xdr:colOff>235080</xdr:colOff>
      <xdr:row>7</xdr:row>
      <xdr:rowOff>209520</xdr:rowOff>
    </xdr:to>
    <xdr:sp>
      <xdr:nvSpPr>
        <xdr:cNvPr id="5239" name="Rectangle 55213"/>
        <xdr:cNvSpPr/>
      </xdr:nvSpPr>
      <xdr:spPr>
        <a:xfrm>
          <a:off x="4180680" y="1879200"/>
          <a:ext cx="16272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360</xdr:colOff>
      <xdr:row>8</xdr:row>
      <xdr:rowOff>162000</xdr:rowOff>
    </xdr:from>
    <xdr:to>
      <xdr:col>15</xdr:col>
      <xdr:colOff>154080</xdr:colOff>
      <xdr:row>8</xdr:row>
      <xdr:rowOff>209520</xdr:rowOff>
    </xdr:to>
    <xdr:sp>
      <xdr:nvSpPr>
        <xdr:cNvPr id="5240" name="Rectangle 55214"/>
        <xdr:cNvSpPr/>
      </xdr:nvSpPr>
      <xdr:spPr>
        <a:xfrm>
          <a:off x="4180680" y="2088720"/>
          <a:ext cx="8172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3720</xdr:colOff>
      <xdr:row>8</xdr:row>
      <xdr:rowOff>162000</xdr:rowOff>
    </xdr:from>
    <xdr:to>
      <xdr:col>15</xdr:col>
      <xdr:colOff>235080</xdr:colOff>
      <xdr:row>8</xdr:row>
      <xdr:rowOff>209520</xdr:rowOff>
    </xdr:to>
    <xdr:sp>
      <xdr:nvSpPr>
        <xdr:cNvPr id="5241" name="Rectangle 55215"/>
        <xdr:cNvSpPr/>
      </xdr:nvSpPr>
      <xdr:spPr>
        <a:xfrm>
          <a:off x="4262040" y="2088720"/>
          <a:ext cx="8136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360</xdr:colOff>
      <xdr:row>10</xdr:row>
      <xdr:rowOff>162000</xdr:rowOff>
    </xdr:from>
    <xdr:to>
      <xdr:col>15</xdr:col>
      <xdr:colOff>235080</xdr:colOff>
      <xdr:row>10</xdr:row>
      <xdr:rowOff>209520</xdr:rowOff>
    </xdr:to>
    <xdr:sp>
      <xdr:nvSpPr>
        <xdr:cNvPr id="5242" name="Rectangle 55216"/>
        <xdr:cNvSpPr/>
      </xdr:nvSpPr>
      <xdr:spPr>
        <a:xfrm>
          <a:off x="4180680" y="2507760"/>
          <a:ext cx="16272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360</xdr:colOff>
      <xdr:row>21</xdr:row>
      <xdr:rowOff>162000</xdr:rowOff>
    </xdr:from>
    <xdr:to>
      <xdr:col>15</xdr:col>
      <xdr:colOff>235080</xdr:colOff>
      <xdr:row>21</xdr:row>
      <xdr:rowOff>209520</xdr:rowOff>
    </xdr:to>
    <xdr:sp>
      <xdr:nvSpPr>
        <xdr:cNvPr id="5243" name="Rectangle 55217"/>
        <xdr:cNvSpPr/>
      </xdr:nvSpPr>
      <xdr:spPr>
        <a:xfrm>
          <a:off x="4180680" y="4812840"/>
          <a:ext cx="16272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360</xdr:colOff>
      <xdr:row>29</xdr:row>
      <xdr:rowOff>162360</xdr:rowOff>
    </xdr:from>
    <xdr:to>
      <xdr:col>15</xdr:col>
      <xdr:colOff>235080</xdr:colOff>
      <xdr:row>29</xdr:row>
      <xdr:rowOff>209520</xdr:rowOff>
    </xdr:to>
    <xdr:sp>
      <xdr:nvSpPr>
        <xdr:cNvPr id="5244" name="Rectangle 55218"/>
        <xdr:cNvSpPr/>
      </xdr:nvSpPr>
      <xdr:spPr>
        <a:xfrm>
          <a:off x="4180680" y="6489360"/>
          <a:ext cx="162720" cy="471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5</xdr:row>
      <xdr:rowOff>162360</xdr:rowOff>
    </xdr:from>
    <xdr:to>
      <xdr:col>18</xdr:col>
      <xdr:colOff>235080</xdr:colOff>
      <xdr:row>5</xdr:row>
      <xdr:rowOff>209520</xdr:rowOff>
    </xdr:to>
    <xdr:sp>
      <xdr:nvSpPr>
        <xdr:cNvPr id="5245" name="Rectangle 55219"/>
        <xdr:cNvSpPr/>
      </xdr:nvSpPr>
      <xdr:spPr>
        <a:xfrm>
          <a:off x="5002200" y="1460160"/>
          <a:ext cx="163080" cy="47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12</xdr:row>
      <xdr:rowOff>162000</xdr:rowOff>
    </xdr:from>
    <xdr:to>
      <xdr:col>18</xdr:col>
      <xdr:colOff>126720</xdr:colOff>
      <xdr:row>12</xdr:row>
      <xdr:rowOff>209520</xdr:rowOff>
    </xdr:to>
    <xdr:sp>
      <xdr:nvSpPr>
        <xdr:cNvPr id="5246" name="Rectangle 55220"/>
        <xdr:cNvSpPr/>
      </xdr:nvSpPr>
      <xdr:spPr>
        <a:xfrm>
          <a:off x="5002200" y="2926800"/>
          <a:ext cx="5472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6360</xdr:colOff>
      <xdr:row>12</xdr:row>
      <xdr:rowOff>162000</xdr:rowOff>
    </xdr:from>
    <xdr:to>
      <xdr:col>18</xdr:col>
      <xdr:colOff>181080</xdr:colOff>
      <xdr:row>12</xdr:row>
      <xdr:rowOff>209520</xdr:rowOff>
    </xdr:to>
    <xdr:sp>
      <xdr:nvSpPr>
        <xdr:cNvPr id="5247" name="Rectangle 55221"/>
        <xdr:cNvSpPr/>
      </xdr:nvSpPr>
      <xdr:spPr>
        <a:xfrm>
          <a:off x="5056560" y="2926800"/>
          <a:ext cx="54720" cy="475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720</xdr:colOff>
      <xdr:row>12</xdr:row>
      <xdr:rowOff>162000</xdr:rowOff>
    </xdr:from>
    <xdr:to>
      <xdr:col>18</xdr:col>
      <xdr:colOff>235080</xdr:colOff>
      <xdr:row>12</xdr:row>
      <xdr:rowOff>209520</xdr:rowOff>
    </xdr:to>
    <xdr:sp>
      <xdr:nvSpPr>
        <xdr:cNvPr id="5248" name="Rectangle 55222"/>
        <xdr:cNvSpPr/>
      </xdr:nvSpPr>
      <xdr:spPr>
        <a:xfrm>
          <a:off x="5110920" y="2926800"/>
          <a:ext cx="5436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14</xdr:row>
      <xdr:rowOff>162000</xdr:rowOff>
    </xdr:from>
    <xdr:to>
      <xdr:col>18</xdr:col>
      <xdr:colOff>235080</xdr:colOff>
      <xdr:row>14</xdr:row>
      <xdr:rowOff>209520</xdr:rowOff>
    </xdr:to>
    <xdr:sp>
      <xdr:nvSpPr>
        <xdr:cNvPr id="5249" name="Rectangle 55223"/>
        <xdr:cNvSpPr/>
      </xdr:nvSpPr>
      <xdr:spPr>
        <a:xfrm>
          <a:off x="5002200" y="3345840"/>
          <a:ext cx="16308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19</xdr:row>
      <xdr:rowOff>162000</xdr:rowOff>
    </xdr:from>
    <xdr:to>
      <xdr:col>18</xdr:col>
      <xdr:colOff>235080</xdr:colOff>
      <xdr:row>19</xdr:row>
      <xdr:rowOff>209520</xdr:rowOff>
    </xdr:to>
    <xdr:sp>
      <xdr:nvSpPr>
        <xdr:cNvPr id="5250" name="Rectangle 55224"/>
        <xdr:cNvSpPr/>
      </xdr:nvSpPr>
      <xdr:spPr>
        <a:xfrm>
          <a:off x="5002200" y="4393800"/>
          <a:ext cx="16308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28</xdr:row>
      <xdr:rowOff>162360</xdr:rowOff>
    </xdr:from>
    <xdr:to>
      <xdr:col>18</xdr:col>
      <xdr:colOff>235080</xdr:colOff>
      <xdr:row>28</xdr:row>
      <xdr:rowOff>209520</xdr:rowOff>
    </xdr:to>
    <xdr:sp>
      <xdr:nvSpPr>
        <xdr:cNvPr id="5251" name="Rectangle 55225"/>
        <xdr:cNvSpPr/>
      </xdr:nvSpPr>
      <xdr:spPr>
        <a:xfrm>
          <a:off x="5002200" y="6279840"/>
          <a:ext cx="163080" cy="471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2360</xdr:colOff>
      <xdr:row>2</xdr:row>
      <xdr:rowOff>162000</xdr:rowOff>
    </xdr:from>
    <xdr:to>
      <xdr:col>21</xdr:col>
      <xdr:colOff>235080</xdr:colOff>
      <xdr:row>2</xdr:row>
      <xdr:rowOff>209520</xdr:rowOff>
    </xdr:to>
    <xdr:sp>
      <xdr:nvSpPr>
        <xdr:cNvPr id="5252" name="Rectangle 55226"/>
        <xdr:cNvSpPr/>
      </xdr:nvSpPr>
      <xdr:spPr>
        <a:xfrm>
          <a:off x="5824080" y="831240"/>
          <a:ext cx="16272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2360</xdr:colOff>
      <xdr:row>9</xdr:row>
      <xdr:rowOff>162000</xdr:rowOff>
    </xdr:from>
    <xdr:to>
      <xdr:col>21</xdr:col>
      <xdr:colOff>154080</xdr:colOff>
      <xdr:row>9</xdr:row>
      <xdr:rowOff>209520</xdr:rowOff>
    </xdr:to>
    <xdr:sp>
      <xdr:nvSpPr>
        <xdr:cNvPr id="5253" name="Rectangle 55227"/>
        <xdr:cNvSpPr/>
      </xdr:nvSpPr>
      <xdr:spPr>
        <a:xfrm>
          <a:off x="5824080" y="2298240"/>
          <a:ext cx="8172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3720</xdr:colOff>
      <xdr:row>9</xdr:row>
      <xdr:rowOff>162000</xdr:rowOff>
    </xdr:from>
    <xdr:to>
      <xdr:col>21</xdr:col>
      <xdr:colOff>235080</xdr:colOff>
      <xdr:row>9</xdr:row>
      <xdr:rowOff>209520</xdr:rowOff>
    </xdr:to>
    <xdr:sp>
      <xdr:nvSpPr>
        <xdr:cNvPr id="5254" name="Rectangle 55228"/>
        <xdr:cNvSpPr/>
      </xdr:nvSpPr>
      <xdr:spPr>
        <a:xfrm>
          <a:off x="5905440" y="2298240"/>
          <a:ext cx="8136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2360</xdr:colOff>
      <xdr:row>11</xdr:row>
      <xdr:rowOff>162000</xdr:rowOff>
    </xdr:from>
    <xdr:to>
      <xdr:col>21</xdr:col>
      <xdr:colOff>235080</xdr:colOff>
      <xdr:row>11</xdr:row>
      <xdr:rowOff>209520</xdr:rowOff>
    </xdr:to>
    <xdr:sp>
      <xdr:nvSpPr>
        <xdr:cNvPr id="5255" name="Rectangle 55229"/>
        <xdr:cNvSpPr/>
      </xdr:nvSpPr>
      <xdr:spPr>
        <a:xfrm>
          <a:off x="5824080" y="2717280"/>
          <a:ext cx="16272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2360</xdr:colOff>
      <xdr:row>16</xdr:row>
      <xdr:rowOff>162360</xdr:rowOff>
    </xdr:from>
    <xdr:to>
      <xdr:col>21</xdr:col>
      <xdr:colOff>235080</xdr:colOff>
      <xdr:row>16</xdr:row>
      <xdr:rowOff>209520</xdr:rowOff>
    </xdr:to>
    <xdr:sp>
      <xdr:nvSpPr>
        <xdr:cNvPr id="5256" name="Rectangle 55230"/>
        <xdr:cNvSpPr/>
      </xdr:nvSpPr>
      <xdr:spPr>
        <a:xfrm>
          <a:off x="5824080" y="3765240"/>
          <a:ext cx="162720" cy="47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2360</xdr:colOff>
      <xdr:row>25</xdr:row>
      <xdr:rowOff>162000</xdr:rowOff>
    </xdr:from>
    <xdr:to>
      <xdr:col>21</xdr:col>
      <xdr:colOff>235080</xdr:colOff>
      <xdr:row>25</xdr:row>
      <xdr:rowOff>209520</xdr:rowOff>
    </xdr:to>
    <xdr:sp>
      <xdr:nvSpPr>
        <xdr:cNvPr id="5257" name="Rectangle 55231"/>
        <xdr:cNvSpPr/>
      </xdr:nvSpPr>
      <xdr:spPr>
        <a:xfrm>
          <a:off x="5824080" y="5650920"/>
          <a:ext cx="16272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2360</xdr:colOff>
      <xdr:row>30</xdr:row>
      <xdr:rowOff>162360</xdr:rowOff>
    </xdr:from>
    <xdr:to>
      <xdr:col>21</xdr:col>
      <xdr:colOff>235080</xdr:colOff>
      <xdr:row>30</xdr:row>
      <xdr:rowOff>209880</xdr:rowOff>
    </xdr:to>
    <xdr:sp>
      <xdr:nvSpPr>
        <xdr:cNvPr id="5258" name="Rectangle 55232"/>
        <xdr:cNvSpPr/>
      </xdr:nvSpPr>
      <xdr:spPr>
        <a:xfrm>
          <a:off x="5824080" y="6698880"/>
          <a:ext cx="16272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2000</xdr:colOff>
      <xdr:row>7</xdr:row>
      <xdr:rowOff>162000</xdr:rowOff>
    </xdr:from>
    <xdr:to>
      <xdr:col>24</xdr:col>
      <xdr:colOff>153720</xdr:colOff>
      <xdr:row>7</xdr:row>
      <xdr:rowOff>209520</xdr:rowOff>
    </xdr:to>
    <xdr:sp>
      <xdr:nvSpPr>
        <xdr:cNvPr id="5259" name="Rectangle 55233"/>
        <xdr:cNvSpPr/>
      </xdr:nvSpPr>
      <xdr:spPr>
        <a:xfrm>
          <a:off x="6645600" y="1879200"/>
          <a:ext cx="8172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53360</xdr:colOff>
      <xdr:row>7</xdr:row>
      <xdr:rowOff>162000</xdr:rowOff>
    </xdr:from>
    <xdr:to>
      <xdr:col>24</xdr:col>
      <xdr:colOff>235080</xdr:colOff>
      <xdr:row>7</xdr:row>
      <xdr:rowOff>209520</xdr:rowOff>
    </xdr:to>
    <xdr:sp>
      <xdr:nvSpPr>
        <xdr:cNvPr id="5260" name="Rectangle 55234"/>
        <xdr:cNvSpPr/>
      </xdr:nvSpPr>
      <xdr:spPr>
        <a:xfrm>
          <a:off x="6726960" y="1879200"/>
          <a:ext cx="8172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2000</xdr:colOff>
      <xdr:row>8</xdr:row>
      <xdr:rowOff>162000</xdr:rowOff>
    </xdr:from>
    <xdr:to>
      <xdr:col>24</xdr:col>
      <xdr:colOff>235080</xdr:colOff>
      <xdr:row>8</xdr:row>
      <xdr:rowOff>209520</xdr:rowOff>
    </xdr:to>
    <xdr:sp>
      <xdr:nvSpPr>
        <xdr:cNvPr id="5261" name="Rectangle 55235"/>
        <xdr:cNvSpPr/>
      </xdr:nvSpPr>
      <xdr:spPr>
        <a:xfrm>
          <a:off x="6645600" y="2088720"/>
          <a:ext cx="16308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2000</xdr:colOff>
      <xdr:row>13</xdr:row>
      <xdr:rowOff>162000</xdr:rowOff>
    </xdr:from>
    <xdr:to>
      <xdr:col>24</xdr:col>
      <xdr:colOff>235080</xdr:colOff>
      <xdr:row>13</xdr:row>
      <xdr:rowOff>209520</xdr:rowOff>
    </xdr:to>
    <xdr:sp>
      <xdr:nvSpPr>
        <xdr:cNvPr id="5262" name="Rectangle 55236"/>
        <xdr:cNvSpPr/>
      </xdr:nvSpPr>
      <xdr:spPr>
        <a:xfrm>
          <a:off x="6645600" y="3136320"/>
          <a:ext cx="16308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2000</xdr:colOff>
      <xdr:row>22</xdr:row>
      <xdr:rowOff>162000</xdr:rowOff>
    </xdr:from>
    <xdr:to>
      <xdr:col>24</xdr:col>
      <xdr:colOff>235080</xdr:colOff>
      <xdr:row>22</xdr:row>
      <xdr:rowOff>209520</xdr:rowOff>
    </xdr:to>
    <xdr:sp>
      <xdr:nvSpPr>
        <xdr:cNvPr id="5263" name="Rectangle 55237"/>
        <xdr:cNvSpPr/>
      </xdr:nvSpPr>
      <xdr:spPr>
        <a:xfrm>
          <a:off x="6645600" y="5022360"/>
          <a:ext cx="16308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2000</xdr:colOff>
      <xdr:row>27</xdr:row>
      <xdr:rowOff>162000</xdr:rowOff>
    </xdr:from>
    <xdr:to>
      <xdr:col>24</xdr:col>
      <xdr:colOff>235080</xdr:colOff>
      <xdr:row>27</xdr:row>
      <xdr:rowOff>209520</xdr:rowOff>
    </xdr:to>
    <xdr:sp>
      <xdr:nvSpPr>
        <xdr:cNvPr id="5264" name="Rectangle 55238"/>
        <xdr:cNvSpPr/>
      </xdr:nvSpPr>
      <xdr:spPr>
        <a:xfrm>
          <a:off x="6645600" y="6069960"/>
          <a:ext cx="16308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360</xdr:colOff>
      <xdr:row>6</xdr:row>
      <xdr:rowOff>162360</xdr:rowOff>
    </xdr:from>
    <xdr:to>
      <xdr:col>27</xdr:col>
      <xdr:colOff>154080</xdr:colOff>
      <xdr:row>6</xdr:row>
      <xdr:rowOff>209880</xdr:rowOff>
    </xdr:to>
    <xdr:sp>
      <xdr:nvSpPr>
        <xdr:cNvPr id="5265" name="Rectangle 55239"/>
        <xdr:cNvSpPr/>
      </xdr:nvSpPr>
      <xdr:spPr>
        <a:xfrm>
          <a:off x="7467480" y="1669680"/>
          <a:ext cx="8172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53720</xdr:colOff>
      <xdr:row>6</xdr:row>
      <xdr:rowOff>162360</xdr:rowOff>
    </xdr:from>
    <xdr:to>
      <xdr:col>27</xdr:col>
      <xdr:colOff>235080</xdr:colOff>
      <xdr:row>6</xdr:row>
      <xdr:rowOff>209880</xdr:rowOff>
    </xdr:to>
    <xdr:sp>
      <xdr:nvSpPr>
        <xdr:cNvPr id="5266" name="Rectangle 55240"/>
        <xdr:cNvSpPr/>
      </xdr:nvSpPr>
      <xdr:spPr>
        <a:xfrm>
          <a:off x="7548840" y="1669680"/>
          <a:ext cx="8136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360</xdr:colOff>
      <xdr:row>7</xdr:row>
      <xdr:rowOff>162000</xdr:rowOff>
    </xdr:from>
    <xdr:to>
      <xdr:col>27</xdr:col>
      <xdr:colOff>235080</xdr:colOff>
      <xdr:row>7</xdr:row>
      <xdr:rowOff>209520</xdr:rowOff>
    </xdr:to>
    <xdr:sp>
      <xdr:nvSpPr>
        <xdr:cNvPr id="5267" name="Rectangle 55241"/>
        <xdr:cNvSpPr/>
      </xdr:nvSpPr>
      <xdr:spPr>
        <a:xfrm>
          <a:off x="7467480" y="1879200"/>
          <a:ext cx="16272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360</xdr:colOff>
      <xdr:row>11</xdr:row>
      <xdr:rowOff>162000</xdr:rowOff>
    </xdr:from>
    <xdr:to>
      <xdr:col>27</xdr:col>
      <xdr:colOff>235080</xdr:colOff>
      <xdr:row>11</xdr:row>
      <xdr:rowOff>209520</xdr:rowOff>
    </xdr:to>
    <xdr:sp>
      <xdr:nvSpPr>
        <xdr:cNvPr id="5268" name="Rectangle 55242"/>
        <xdr:cNvSpPr/>
      </xdr:nvSpPr>
      <xdr:spPr>
        <a:xfrm>
          <a:off x="7467480" y="2717280"/>
          <a:ext cx="16272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360</xdr:colOff>
      <xdr:row>21</xdr:row>
      <xdr:rowOff>162000</xdr:rowOff>
    </xdr:from>
    <xdr:to>
      <xdr:col>27</xdr:col>
      <xdr:colOff>235080</xdr:colOff>
      <xdr:row>21</xdr:row>
      <xdr:rowOff>209520</xdr:rowOff>
    </xdr:to>
    <xdr:sp>
      <xdr:nvSpPr>
        <xdr:cNvPr id="5269" name="Rectangle 55243"/>
        <xdr:cNvSpPr/>
      </xdr:nvSpPr>
      <xdr:spPr>
        <a:xfrm>
          <a:off x="7467480" y="4812840"/>
          <a:ext cx="16272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2360</xdr:colOff>
      <xdr:row>25</xdr:row>
      <xdr:rowOff>162000</xdr:rowOff>
    </xdr:from>
    <xdr:to>
      <xdr:col>27</xdr:col>
      <xdr:colOff>235080</xdr:colOff>
      <xdr:row>25</xdr:row>
      <xdr:rowOff>209520</xdr:rowOff>
    </xdr:to>
    <xdr:sp>
      <xdr:nvSpPr>
        <xdr:cNvPr id="5270" name="Rectangle 55244"/>
        <xdr:cNvSpPr/>
      </xdr:nvSpPr>
      <xdr:spPr>
        <a:xfrm>
          <a:off x="7467480" y="5650920"/>
          <a:ext cx="16272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2000</xdr:colOff>
      <xdr:row>8</xdr:row>
      <xdr:rowOff>162000</xdr:rowOff>
    </xdr:from>
    <xdr:to>
      <xdr:col>30</xdr:col>
      <xdr:colOff>235080</xdr:colOff>
      <xdr:row>8</xdr:row>
      <xdr:rowOff>209520</xdr:rowOff>
    </xdr:to>
    <xdr:sp>
      <xdr:nvSpPr>
        <xdr:cNvPr id="5271" name="Rectangle 55245"/>
        <xdr:cNvSpPr/>
      </xdr:nvSpPr>
      <xdr:spPr>
        <a:xfrm>
          <a:off x="8289000" y="2088720"/>
          <a:ext cx="16308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2000</xdr:colOff>
      <xdr:row>10</xdr:row>
      <xdr:rowOff>162000</xdr:rowOff>
    </xdr:from>
    <xdr:to>
      <xdr:col>30</xdr:col>
      <xdr:colOff>153720</xdr:colOff>
      <xdr:row>10</xdr:row>
      <xdr:rowOff>209520</xdr:rowOff>
    </xdr:to>
    <xdr:sp>
      <xdr:nvSpPr>
        <xdr:cNvPr id="5272" name="Rectangle 55246"/>
        <xdr:cNvSpPr/>
      </xdr:nvSpPr>
      <xdr:spPr>
        <a:xfrm>
          <a:off x="8289000" y="2507760"/>
          <a:ext cx="8172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3360</xdr:colOff>
      <xdr:row>10</xdr:row>
      <xdr:rowOff>162000</xdr:rowOff>
    </xdr:from>
    <xdr:to>
      <xdr:col>30</xdr:col>
      <xdr:colOff>235080</xdr:colOff>
      <xdr:row>10</xdr:row>
      <xdr:rowOff>209520</xdr:rowOff>
    </xdr:to>
    <xdr:sp>
      <xdr:nvSpPr>
        <xdr:cNvPr id="5273" name="Rectangle 55247"/>
        <xdr:cNvSpPr/>
      </xdr:nvSpPr>
      <xdr:spPr>
        <a:xfrm>
          <a:off x="8370360" y="2507760"/>
          <a:ext cx="8172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2000</xdr:colOff>
      <xdr:row>12</xdr:row>
      <xdr:rowOff>162000</xdr:rowOff>
    </xdr:from>
    <xdr:to>
      <xdr:col>30</xdr:col>
      <xdr:colOff>235080</xdr:colOff>
      <xdr:row>12</xdr:row>
      <xdr:rowOff>209520</xdr:rowOff>
    </xdr:to>
    <xdr:sp>
      <xdr:nvSpPr>
        <xdr:cNvPr id="5274" name="Rectangle 55248"/>
        <xdr:cNvSpPr/>
      </xdr:nvSpPr>
      <xdr:spPr>
        <a:xfrm>
          <a:off x="8289000" y="2926800"/>
          <a:ext cx="16308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2000</xdr:colOff>
      <xdr:row>19</xdr:row>
      <xdr:rowOff>162000</xdr:rowOff>
    </xdr:from>
    <xdr:to>
      <xdr:col>30</xdr:col>
      <xdr:colOff>235080</xdr:colOff>
      <xdr:row>19</xdr:row>
      <xdr:rowOff>209520</xdr:rowOff>
    </xdr:to>
    <xdr:sp>
      <xdr:nvSpPr>
        <xdr:cNvPr id="5275" name="Rectangle 55249"/>
        <xdr:cNvSpPr/>
      </xdr:nvSpPr>
      <xdr:spPr>
        <a:xfrm>
          <a:off x="8289000" y="4393800"/>
          <a:ext cx="163080" cy="475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2000</xdr:colOff>
      <xdr:row>22</xdr:row>
      <xdr:rowOff>162000</xdr:rowOff>
    </xdr:from>
    <xdr:to>
      <xdr:col>30</xdr:col>
      <xdr:colOff>235080</xdr:colOff>
      <xdr:row>22</xdr:row>
      <xdr:rowOff>209520</xdr:rowOff>
    </xdr:to>
    <xdr:sp>
      <xdr:nvSpPr>
        <xdr:cNvPr id="5276" name="Rectangle 55250"/>
        <xdr:cNvSpPr/>
      </xdr:nvSpPr>
      <xdr:spPr>
        <a:xfrm>
          <a:off x="8289000" y="5022360"/>
          <a:ext cx="16308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2000</xdr:colOff>
      <xdr:row>26</xdr:row>
      <xdr:rowOff>162000</xdr:rowOff>
    </xdr:from>
    <xdr:to>
      <xdr:col>30</xdr:col>
      <xdr:colOff>235080</xdr:colOff>
      <xdr:row>26</xdr:row>
      <xdr:rowOff>209520</xdr:rowOff>
    </xdr:to>
    <xdr:sp>
      <xdr:nvSpPr>
        <xdr:cNvPr id="5277" name="Rectangle 55251"/>
        <xdr:cNvSpPr/>
      </xdr:nvSpPr>
      <xdr:spPr>
        <a:xfrm>
          <a:off x="8289000" y="5860440"/>
          <a:ext cx="16308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2360</xdr:colOff>
      <xdr:row>6</xdr:row>
      <xdr:rowOff>162360</xdr:rowOff>
    </xdr:from>
    <xdr:to>
      <xdr:col>33</xdr:col>
      <xdr:colOff>235080</xdr:colOff>
      <xdr:row>6</xdr:row>
      <xdr:rowOff>209880</xdr:rowOff>
    </xdr:to>
    <xdr:sp>
      <xdr:nvSpPr>
        <xdr:cNvPr id="5278" name="Rectangle 55252"/>
        <xdr:cNvSpPr/>
      </xdr:nvSpPr>
      <xdr:spPr>
        <a:xfrm>
          <a:off x="9110880" y="1669680"/>
          <a:ext cx="16272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2360</xdr:colOff>
      <xdr:row>8</xdr:row>
      <xdr:rowOff>162000</xdr:rowOff>
    </xdr:from>
    <xdr:to>
      <xdr:col>33</xdr:col>
      <xdr:colOff>153720</xdr:colOff>
      <xdr:row>8</xdr:row>
      <xdr:rowOff>209520</xdr:rowOff>
    </xdr:to>
    <xdr:sp>
      <xdr:nvSpPr>
        <xdr:cNvPr id="5279" name="Rectangle 55253"/>
        <xdr:cNvSpPr/>
      </xdr:nvSpPr>
      <xdr:spPr>
        <a:xfrm>
          <a:off x="9110880" y="2088720"/>
          <a:ext cx="81360" cy="475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53720</xdr:colOff>
      <xdr:row>8</xdr:row>
      <xdr:rowOff>162000</xdr:rowOff>
    </xdr:from>
    <xdr:to>
      <xdr:col>33</xdr:col>
      <xdr:colOff>235080</xdr:colOff>
      <xdr:row>8</xdr:row>
      <xdr:rowOff>209520</xdr:rowOff>
    </xdr:to>
    <xdr:sp>
      <xdr:nvSpPr>
        <xdr:cNvPr id="5280" name="Rectangle 55254"/>
        <xdr:cNvSpPr/>
      </xdr:nvSpPr>
      <xdr:spPr>
        <a:xfrm>
          <a:off x="9192240" y="2088720"/>
          <a:ext cx="8136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2360</xdr:colOff>
      <xdr:row>10</xdr:row>
      <xdr:rowOff>162000</xdr:rowOff>
    </xdr:from>
    <xdr:to>
      <xdr:col>33</xdr:col>
      <xdr:colOff>235080</xdr:colOff>
      <xdr:row>10</xdr:row>
      <xdr:rowOff>209520</xdr:rowOff>
    </xdr:to>
    <xdr:sp>
      <xdr:nvSpPr>
        <xdr:cNvPr id="5281" name="Rectangle 55255"/>
        <xdr:cNvSpPr/>
      </xdr:nvSpPr>
      <xdr:spPr>
        <a:xfrm>
          <a:off x="9110880" y="2507760"/>
          <a:ext cx="162720" cy="47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2360</xdr:colOff>
      <xdr:row>20</xdr:row>
      <xdr:rowOff>162000</xdr:rowOff>
    </xdr:from>
    <xdr:to>
      <xdr:col>33</xdr:col>
      <xdr:colOff>235080</xdr:colOff>
      <xdr:row>20</xdr:row>
      <xdr:rowOff>209520</xdr:rowOff>
    </xdr:to>
    <xdr:sp>
      <xdr:nvSpPr>
        <xdr:cNvPr id="5282" name="Rectangle 55256"/>
        <xdr:cNvSpPr/>
      </xdr:nvSpPr>
      <xdr:spPr>
        <a:xfrm>
          <a:off x="9110880" y="4603320"/>
          <a:ext cx="162720" cy="4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3000</xdr:colOff>
      <xdr:row>24</xdr:row>
      <xdr:rowOff>162000</xdr:rowOff>
    </xdr:from>
    <xdr:to>
      <xdr:col>33</xdr:col>
      <xdr:colOff>235080</xdr:colOff>
      <xdr:row>24</xdr:row>
      <xdr:rowOff>200520</xdr:rowOff>
    </xdr:to>
    <xdr:sp>
      <xdr:nvSpPr>
        <xdr:cNvPr id="5283" name="Rectangle 55257"/>
        <xdr:cNvSpPr/>
      </xdr:nvSpPr>
      <xdr:spPr>
        <a:xfrm>
          <a:off x="9101520" y="5441400"/>
          <a:ext cx="172080" cy="385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5</xdr:row>
      <xdr:rowOff>38520</xdr:rowOff>
    </xdr:from>
    <xdr:to>
      <xdr:col>3</xdr:col>
      <xdr:colOff>117720</xdr:colOff>
      <xdr:row>6</xdr:row>
      <xdr:rowOff>38520</xdr:rowOff>
    </xdr:to>
    <xdr:sp>
      <xdr:nvSpPr>
        <xdr:cNvPr id="5284" name="Text 55425"/>
        <xdr:cNvSpPr/>
      </xdr:nvSpPr>
      <xdr:spPr>
        <a:xfrm>
          <a:off x="36108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13</xdr:row>
      <xdr:rowOff>38520</xdr:rowOff>
    </xdr:from>
    <xdr:to>
      <xdr:col>3</xdr:col>
      <xdr:colOff>117720</xdr:colOff>
      <xdr:row>14</xdr:row>
      <xdr:rowOff>38520</xdr:rowOff>
    </xdr:to>
    <xdr:sp>
      <xdr:nvSpPr>
        <xdr:cNvPr id="5285" name="Text 55426"/>
        <xdr:cNvSpPr/>
      </xdr:nvSpPr>
      <xdr:spPr>
        <a:xfrm>
          <a:off x="361080" y="3012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20</xdr:row>
      <xdr:rowOff>38520</xdr:rowOff>
    </xdr:from>
    <xdr:to>
      <xdr:col>3</xdr:col>
      <xdr:colOff>117720</xdr:colOff>
      <xdr:row>21</xdr:row>
      <xdr:rowOff>38520</xdr:rowOff>
    </xdr:to>
    <xdr:sp>
      <xdr:nvSpPr>
        <xdr:cNvPr id="5286" name="Text 55427"/>
        <xdr:cNvSpPr/>
      </xdr:nvSpPr>
      <xdr:spPr>
        <a:xfrm>
          <a:off x="361080" y="4479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27</xdr:row>
      <xdr:rowOff>38520</xdr:rowOff>
    </xdr:from>
    <xdr:to>
      <xdr:col>3</xdr:col>
      <xdr:colOff>117720</xdr:colOff>
      <xdr:row>28</xdr:row>
      <xdr:rowOff>38520</xdr:rowOff>
    </xdr:to>
    <xdr:sp>
      <xdr:nvSpPr>
        <xdr:cNvPr id="5287" name="Text 55428"/>
        <xdr:cNvSpPr/>
      </xdr:nvSpPr>
      <xdr:spPr>
        <a:xfrm>
          <a:off x="361080" y="5946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4</xdr:row>
      <xdr:rowOff>38520</xdr:rowOff>
    </xdr:from>
    <xdr:to>
      <xdr:col>6</xdr:col>
      <xdr:colOff>117720</xdr:colOff>
      <xdr:row>5</xdr:row>
      <xdr:rowOff>38520</xdr:rowOff>
    </xdr:to>
    <xdr:sp>
      <xdr:nvSpPr>
        <xdr:cNvPr id="5288" name="Text 55429"/>
        <xdr:cNvSpPr/>
      </xdr:nvSpPr>
      <xdr:spPr>
        <a:xfrm>
          <a:off x="1182600" y="112680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2</xdr:row>
      <xdr:rowOff>38520</xdr:rowOff>
    </xdr:from>
    <xdr:to>
      <xdr:col>6</xdr:col>
      <xdr:colOff>117720</xdr:colOff>
      <xdr:row>13</xdr:row>
      <xdr:rowOff>38520</xdr:rowOff>
    </xdr:to>
    <xdr:sp>
      <xdr:nvSpPr>
        <xdr:cNvPr id="5289" name="Text 55430"/>
        <xdr:cNvSpPr/>
      </xdr:nvSpPr>
      <xdr:spPr>
        <a:xfrm>
          <a:off x="1182600" y="280332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9</xdr:row>
      <xdr:rowOff>38160</xdr:rowOff>
    </xdr:from>
    <xdr:to>
      <xdr:col>6</xdr:col>
      <xdr:colOff>117720</xdr:colOff>
      <xdr:row>20</xdr:row>
      <xdr:rowOff>38520</xdr:rowOff>
    </xdr:to>
    <xdr:sp>
      <xdr:nvSpPr>
        <xdr:cNvPr id="5290" name="Text 55431"/>
        <xdr:cNvSpPr/>
      </xdr:nvSpPr>
      <xdr:spPr>
        <a:xfrm>
          <a:off x="1182600" y="4269960"/>
          <a:ext cx="578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26</xdr:row>
      <xdr:rowOff>38520</xdr:rowOff>
    </xdr:from>
    <xdr:to>
      <xdr:col>6</xdr:col>
      <xdr:colOff>117720</xdr:colOff>
      <xdr:row>27</xdr:row>
      <xdr:rowOff>38520</xdr:rowOff>
    </xdr:to>
    <xdr:sp>
      <xdr:nvSpPr>
        <xdr:cNvPr id="5291" name="Text 55432"/>
        <xdr:cNvSpPr/>
      </xdr:nvSpPr>
      <xdr:spPr>
        <a:xfrm>
          <a:off x="1182600" y="573696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5</xdr:row>
      <xdr:rowOff>38520</xdr:rowOff>
    </xdr:from>
    <xdr:to>
      <xdr:col>9</xdr:col>
      <xdr:colOff>117720</xdr:colOff>
      <xdr:row>6</xdr:row>
      <xdr:rowOff>38520</xdr:rowOff>
    </xdr:to>
    <xdr:sp>
      <xdr:nvSpPr>
        <xdr:cNvPr id="5292" name="Text 55433"/>
        <xdr:cNvSpPr/>
      </xdr:nvSpPr>
      <xdr:spPr>
        <a:xfrm>
          <a:off x="200448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14</xdr:row>
      <xdr:rowOff>38520</xdr:rowOff>
    </xdr:from>
    <xdr:to>
      <xdr:col>9</xdr:col>
      <xdr:colOff>117720</xdr:colOff>
      <xdr:row>15</xdr:row>
      <xdr:rowOff>38520</xdr:rowOff>
    </xdr:to>
    <xdr:sp>
      <xdr:nvSpPr>
        <xdr:cNvPr id="5293" name="Text 55434"/>
        <xdr:cNvSpPr/>
      </xdr:nvSpPr>
      <xdr:spPr>
        <a:xfrm>
          <a:off x="2004480" y="3222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20</xdr:row>
      <xdr:rowOff>38520</xdr:rowOff>
    </xdr:from>
    <xdr:to>
      <xdr:col>9</xdr:col>
      <xdr:colOff>117720</xdr:colOff>
      <xdr:row>21</xdr:row>
      <xdr:rowOff>38520</xdr:rowOff>
    </xdr:to>
    <xdr:sp>
      <xdr:nvSpPr>
        <xdr:cNvPr id="5294" name="Text 55435"/>
        <xdr:cNvSpPr/>
      </xdr:nvSpPr>
      <xdr:spPr>
        <a:xfrm>
          <a:off x="2004480" y="4479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27</xdr:row>
      <xdr:rowOff>38520</xdr:rowOff>
    </xdr:from>
    <xdr:to>
      <xdr:col>9</xdr:col>
      <xdr:colOff>117720</xdr:colOff>
      <xdr:row>28</xdr:row>
      <xdr:rowOff>38520</xdr:rowOff>
    </xdr:to>
    <xdr:sp>
      <xdr:nvSpPr>
        <xdr:cNvPr id="5295" name="Text 55436"/>
        <xdr:cNvSpPr/>
      </xdr:nvSpPr>
      <xdr:spPr>
        <a:xfrm>
          <a:off x="2004480" y="5946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7000</xdr:colOff>
      <xdr:row>4</xdr:row>
      <xdr:rowOff>38520</xdr:rowOff>
    </xdr:from>
    <xdr:to>
      <xdr:col>12</xdr:col>
      <xdr:colOff>117720</xdr:colOff>
      <xdr:row>5</xdr:row>
      <xdr:rowOff>38520</xdr:rowOff>
    </xdr:to>
    <xdr:sp>
      <xdr:nvSpPr>
        <xdr:cNvPr id="5296" name="Text 55437"/>
        <xdr:cNvSpPr/>
      </xdr:nvSpPr>
      <xdr:spPr>
        <a:xfrm>
          <a:off x="2826000" y="112680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7000</xdr:colOff>
      <xdr:row>12</xdr:row>
      <xdr:rowOff>38520</xdr:rowOff>
    </xdr:from>
    <xdr:to>
      <xdr:col>12</xdr:col>
      <xdr:colOff>117720</xdr:colOff>
      <xdr:row>13</xdr:row>
      <xdr:rowOff>38520</xdr:rowOff>
    </xdr:to>
    <xdr:sp>
      <xdr:nvSpPr>
        <xdr:cNvPr id="5297" name="Text 55438"/>
        <xdr:cNvSpPr/>
      </xdr:nvSpPr>
      <xdr:spPr>
        <a:xfrm>
          <a:off x="2826000" y="280332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7000</xdr:colOff>
      <xdr:row>19</xdr:row>
      <xdr:rowOff>38160</xdr:rowOff>
    </xdr:from>
    <xdr:to>
      <xdr:col>12</xdr:col>
      <xdr:colOff>117720</xdr:colOff>
      <xdr:row>20</xdr:row>
      <xdr:rowOff>38520</xdr:rowOff>
    </xdr:to>
    <xdr:sp>
      <xdr:nvSpPr>
        <xdr:cNvPr id="5298" name="Text 55439"/>
        <xdr:cNvSpPr/>
      </xdr:nvSpPr>
      <xdr:spPr>
        <a:xfrm>
          <a:off x="2826000" y="4269960"/>
          <a:ext cx="578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7000</xdr:colOff>
      <xdr:row>26</xdr:row>
      <xdr:rowOff>38520</xdr:rowOff>
    </xdr:from>
    <xdr:to>
      <xdr:col>12</xdr:col>
      <xdr:colOff>117720</xdr:colOff>
      <xdr:row>27</xdr:row>
      <xdr:rowOff>38520</xdr:rowOff>
    </xdr:to>
    <xdr:sp>
      <xdr:nvSpPr>
        <xdr:cNvPr id="5299" name="Text 55440"/>
        <xdr:cNvSpPr/>
      </xdr:nvSpPr>
      <xdr:spPr>
        <a:xfrm>
          <a:off x="2826000" y="573696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7360</xdr:colOff>
      <xdr:row>4</xdr:row>
      <xdr:rowOff>38520</xdr:rowOff>
    </xdr:from>
    <xdr:to>
      <xdr:col>15</xdr:col>
      <xdr:colOff>117720</xdr:colOff>
      <xdr:row>5</xdr:row>
      <xdr:rowOff>38520</xdr:rowOff>
    </xdr:to>
    <xdr:sp>
      <xdr:nvSpPr>
        <xdr:cNvPr id="5300" name="Text 55441"/>
        <xdr:cNvSpPr/>
      </xdr:nvSpPr>
      <xdr:spPr>
        <a:xfrm>
          <a:off x="3647880" y="1126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7360</xdr:colOff>
      <xdr:row>11</xdr:row>
      <xdr:rowOff>38520</xdr:rowOff>
    </xdr:from>
    <xdr:to>
      <xdr:col>15</xdr:col>
      <xdr:colOff>117720</xdr:colOff>
      <xdr:row>12</xdr:row>
      <xdr:rowOff>38520</xdr:rowOff>
    </xdr:to>
    <xdr:sp>
      <xdr:nvSpPr>
        <xdr:cNvPr id="5301" name="Text 55442"/>
        <xdr:cNvSpPr/>
      </xdr:nvSpPr>
      <xdr:spPr>
        <a:xfrm>
          <a:off x="3647880" y="25938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7360</xdr:colOff>
      <xdr:row>18</xdr:row>
      <xdr:rowOff>38520</xdr:rowOff>
    </xdr:from>
    <xdr:to>
      <xdr:col>15</xdr:col>
      <xdr:colOff>117720</xdr:colOff>
      <xdr:row>19</xdr:row>
      <xdr:rowOff>38160</xdr:rowOff>
    </xdr:to>
    <xdr:sp>
      <xdr:nvSpPr>
        <xdr:cNvPr id="5302" name="Text 55443"/>
        <xdr:cNvSpPr/>
      </xdr:nvSpPr>
      <xdr:spPr>
        <a:xfrm>
          <a:off x="3647880" y="4060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7360</xdr:colOff>
      <xdr:row>25</xdr:row>
      <xdr:rowOff>38520</xdr:rowOff>
    </xdr:from>
    <xdr:to>
      <xdr:col>15</xdr:col>
      <xdr:colOff>117720</xdr:colOff>
      <xdr:row>26</xdr:row>
      <xdr:rowOff>38520</xdr:rowOff>
    </xdr:to>
    <xdr:sp>
      <xdr:nvSpPr>
        <xdr:cNvPr id="5303" name="Text 55444"/>
        <xdr:cNvSpPr/>
      </xdr:nvSpPr>
      <xdr:spPr>
        <a:xfrm>
          <a:off x="3647880" y="55274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7000</xdr:colOff>
      <xdr:row>2</xdr:row>
      <xdr:rowOff>38520</xdr:rowOff>
    </xdr:from>
    <xdr:to>
      <xdr:col>18</xdr:col>
      <xdr:colOff>117720</xdr:colOff>
      <xdr:row>3</xdr:row>
      <xdr:rowOff>38520</xdr:rowOff>
    </xdr:to>
    <xdr:sp>
      <xdr:nvSpPr>
        <xdr:cNvPr id="5304" name="Text 55445"/>
        <xdr:cNvSpPr/>
      </xdr:nvSpPr>
      <xdr:spPr>
        <a:xfrm>
          <a:off x="4469400" y="70776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7000</xdr:colOff>
      <xdr:row>10</xdr:row>
      <xdr:rowOff>38520</xdr:rowOff>
    </xdr:from>
    <xdr:to>
      <xdr:col>18</xdr:col>
      <xdr:colOff>117720</xdr:colOff>
      <xdr:row>11</xdr:row>
      <xdr:rowOff>38520</xdr:rowOff>
    </xdr:to>
    <xdr:sp>
      <xdr:nvSpPr>
        <xdr:cNvPr id="5305" name="Text 55446"/>
        <xdr:cNvSpPr/>
      </xdr:nvSpPr>
      <xdr:spPr>
        <a:xfrm>
          <a:off x="4469400" y="238428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7000</xdr:colOff>
      <xdr:row>16</xdr:row>
      <xdr:rowOff>38520</xdr:rowOff>
    </xdr:from>
    <xdr:to>
      <xdr:col>18</xdr:col>
      <xdr:colOff>117720</xdr:colOff>
      <xdr:row>17</xdr:row>
      <xdr:rowOff>38520</xdr:rowOff>
    </xdr:to>
    <xdr:sp>
      <xdr:nvSpPr>
        <xdr:cNvPr id="5306" name="Text 55447"/>
        <xdr:cNvSpPr/>
      </xdr:nvSpPr>
      <xdr:spPr>
        <a:xfrm>
          <a:off x="4469400" y="364140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7000</xdr:colOff>
      <xdr:row>24</xdr:row>
      <xdr:rowOff>38520</xdr:rowOff>
    </xdr:from>
    <xdr:to>
      <xdr:col>18</xdr:col>
      <xdr:colOff>117720</xdr:colOff>
      <xdr:row>25</xdr:row>
      <xdr:rowOff>38520</xdr:rowOff>
    </xdr:to>
    <xdr:sp>
      <xdr:nvSpPr>
        <xdr:cNvPr id="5307" name="Text 55448"/>
        <xdr:cNvSpPr/>
      </xdr:nvSpPr>
      <xdr:spPr>
        <a:xfrm>
          <a:off x="4469400" y="531792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7360</xdr:colOff>
      <xdr:row>2</xdr:row>
      <xdr:rowOff>38520</xdr:rowOff>
    </xdr:from>
    <xdr:to>
      <xdr:col>21</xdr:col>
      <xdr:colOff>117720</xdr:colOff>
      <xdr:row>3</xdr:row>
      <xdr:rowOff>38520</xdr:rowOff>
    </xdr:to>
    <xdr:sp>
      <xdr:nvSpPr>
        <xdr:cNvPr id="5308" name="Text 55449"/>
        <xdr:cNvSpPr/>
      </xdr:nvSpPr>
      <xdr:spPr>
        <a:xfrm>
          <a:off x="5291280" y="707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7360</xdr:colOff>
      <xdr:row>9</xdr:row>
      <xdr:rowOff>38520</xdr:rowOff>
    </xdr:from>
    <xdr:to>
      <xdr:col>21</xdr:col>
      <xdr:colOff>117720</xdr:colOff>
      <xdr:row>10</xdr:row>
      <xdr:rowOff>38520</xdr:rowOff>
    </xdr:to>
    <xdr:sp>
      <xdr:nvSpPr>
        <xdr:cNvPr id="5309" name="Text 55450"/>
        <xdr:cNvSpPr/>
      </xdr:nvSpPr>
      <xdr:spPr>
        <a:xfrm>
          <a:off x="5291280" y="21747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7360</xdr:colOff>
      <xdr:row>16</xdr:row>
      <xdr:rowOff>38520</xdr:rowOff>
    </xdr:from>
    <xdr:to>
      <xdr:col>21</xdr:col>
      <xdr:colOff>117720</xdr:colOff>
      <xdr:row>17</xdr:row>
      <xdr:rowOff>38520</xdr:rowOff>
    </xdr:to>
    <xdr:sp>
      <xdr:nvSpPr>
        <xdr:cNvPr id="5310" name="Text 55451"/>
        <xdr:cNvSpPr/>
      </xdr:nvSpPr>
      <xdr:spPr>
        <a:xfrm>
          <a:off x="5291280" y="36414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7360</xdr:colOff>
      <xdr:row>24</xdr:row>
      <xdr:rowOff>38520</xdr:rowOff>
    </xdr:from>
    <xdr:to>
      <xdr:col>21</xdr:col>
      <xdr:colOff>117720</xdr:colOff>
      <xdr:row>25</xdr:row>
      <xdr:rowOff>38520</xdr:rowOff>
    </xdr:to>
    <xdr:sp>
      <xdr:nvSpPr>
        <xdr:cNvPr id="5311" name="Text 55452"/>
        <xdr:cNvSpPr/>
      </xdr:nvSpPr>
      <xdr:spPr>
        <a:xfrm>
          <a:off x="5291280" y="53179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7360</xdr:colOff>
      <xdr:row>31</xdr:row>
      <xdr:rowOff>38160</xdr:rowOff>
    </xdr:from>
    <xdr:to>
      <xdr:col>21</xdr:col>
      <xdr:colOff>117720</xdr:colOff>
      <xdr:row>32</xdr:row>
      <xdr:rowOff>38520</xdr:rowOff>
    </xdr:to>
    <xdr:sp>
      <xdr:nvSpPr>
        <xdr:cNvPr id="5312" name="Text 55453"/>
        <xdr:cNvSpPr/>
      </xdr:nvSpPr>
      <xdr:spPr>
        <a:xfrm>
          <a:off x="5291280" y="6784560"/>
          <a:ext cx="578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7000</xdr:colOff>
      <xdr:row>7</xdr:row>
      <xdr:rowOff>38160</xdr:rowOff>
    </xdr:from>
    <xdr:to>
      <xdr:col>24</xdr:col>
      <xdr:colOff>117720</xdr:colOff>
      <xdr:row>8</xdr:row>
      <xdr:rowOff>38520</xdr:rowOff>
    </xdr:to>
    <xdr:sp>
      <xdr:nvSpPr>
        <xdr:cNvPr id="5313" name="Text 55454"/>
        <xdr:cNvSpPr/>
      </xdr:nvSpPr>
      <xdr:spPr>
        <a:xfrm>
          <a:off x="6112800" y="1755360"/>
          <a:ext cx="578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7000</xdr:colOff>
      <xdr:row>14</xdr:row>
      <xdr:rowOff>38520</xdr:rowOff>
    </xdr:from>
    <xdr:to>
      <xdr:col>24</xdr:col>
      <xdr:colOff>117720</xdr:colOff>
      <xdr:row>15</xdr:row>
      <xdr:rowOff>38520</xdr:rowOff>
    </xdr:to>
    <xdr:sp>
      <xdr:nvSpPr>
        <xdr:cNvPr id="5314" name="Text 55455"/>
        <xdr:cNvSpPr/>
      </xdr:nvSpPr>
      <xdr:spPr>
        <a:xfrm>
          <a:off x="6112800" y="322236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7000</xdr:colOff>
      <xdr:row>22</xdr:row>
      <xdr:rowOff>38520</xdr:rowOff>
    </xdr:from>
    <xdr:to>
      <xdr:col>24</xdr:col>
      <xdr:colOff>117720</xdr:colOff>
      <xdr:row>23</xdr:row>
      <xdr:rowOff>38520</xdr:rowOff>
    </xdr:to>
    <xdr:sp>
      <xdr:nvSpPr>
        <xdr:cNvPr id="5315" name="Text 55456"/>
        <xdr:cNvSpPr/>
      </xdr:nvSpPr>
      <xdr:spPr>
        <a:xfrm>
          <a:off x="6112800" y="489888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7000</xdr:colOff>
      <xdr:row>30</xdr:row>
      <xdr:rowOff>38520</xdr:rowOff>
    </xdr:from>
    <xdr:to>
      <xdr:col>24</xdr:col>
      <xdr:colOff>117720</xdr:colOff>
      <xdr:row>31</xdr:row>
      <xdr:rowOff>38160</xdr:rowOff>
    </xdr:to>
    <xdr:sp>
      <xdr:nvSpPr>
        <xdr:cNvPr id="5316" name="Text 55457"/>
        <xdr:cNvSpPr/>
      </xdr:nvSpPr>
      <xdr:spPr>
        <a:xfrm>
          <a:off x="6112800" y="65750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7360</xdr:colOff>
      <xdr:row>5</xdr:row>
      <xdr:rowOff>38520</xdr:rowOff>
    </xdr:from>
    <xdr:to>
      <xdr:col>27</xdr:col>
      <xdr:colOff>117720</xdr:colOff>
      <xdr:row>6</xdr:row>
      <xdr:rowOff>38520</xdr:rowOff>
    </xdr:to>
    <xdr:sp>
      <xdr:nvSpPr>
        <xdr:cNvPr id="5317" name="Text 55458"/>
        <xdr:cNvSpPr/>
      </xdr:nvSpPr>
      <xdr:spPr>
        <a:xfrm>
          <a:off x="693468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7360</xdr:colOff>
      <xdr:row>13</xdr:row>
      <xdr:rowOff>38520</xdr:rowOff>
    </xdr:from>
    <xdr:to>
      <xdr:col>27</xdr:col>
      <xdr:colOff>117720</xdr:colOff>
      <xdr:row>14</xdr:row>
      <xdr:rowOff>38520</xdr:rowOff>
    </xdr:to>
    <xdr:sp>
      <xdr:nvSpPr>
        <xdr:cNvPr id="5318" name="Text 55459"/>
        <xdr:cNvSpPr/>
      </xdr:nvSpPr>
      <xdr:spPr>
        <a:xfrm>
          <a:off x="6934680" y="3012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7360</xdr:colOff>
      <xdr:row>21</xdr:row>
      <xdr:rowOff>38520</xdr:rowOff>
    </xdr:from>
    <xdr:to>
      <xdr:col>27</xdr:col>
      <xdr:colOff>117720</xdr:colOff>
      <xdr:row>22</xdr:row>
      <xdr:rowOff>38520</xdr:rowOff>
    </xdr:to>
    <xdr:sp>
      <xdr:nvSpPr>
        <xdr:cNvPr id="5319" name="Text 55460"/>
        <xdr:cNvSpPr/>
      </xdr:nvSpPr>
      <xdr:spPr>
        <a:xfrm>
          <a:off x="6934680" y="4689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7360</xdr:colOff>
      <xdr:row>28</xdr:row>
      <xdr:rowOff>38520</xdr:rowOff>
    </xdr:from>
    <xdr:to>
      <xdr:col>27</xdr:col>
      <xdr:colOff>117720</xdr:colOff>
      <xdr:row>29</xdr:row>
      <xdr:rowOff>38520</xdr:rowOff>
    </xdr:to>
    <xdr:sp>
      <xdr:nvSpPr>
        <xdr:cNvPr id="5320" name="Text 55461"/>
        <xdr:cNvSpPr/>
      </xdr:nvSpPr>
      <xdr:spPr>
        <a:xfrm>
          <a:off x="6934680" y="615600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7000</xdr:colOff>
      <xdr:row>5</xdr:row>
      <xdr:rowOff>38520</xdr:rowOff>
    </xdr:from>
    <xdr:to>
      <xdr:col>30</xdr:col>
      <xdr:colOff>117360</xdr:colOff>
      <xdr:row>6</xdr:row>
      <xdr:rowOff>38520</xdr:rowOff>
    </xdr:to>
    <xdr:sp>
      <xdr:nvSpPr>
        <xdr:cNvPr id="5321" name="Text 55462"/>
        <xdr:cNvSpPr/>
      </xdr:nvSpPr>
      <xdr:spPr>
        <a:xfrm>
          <a:off x="7756200" y="133632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7000</xdr:colOff>
      <xdr:row>13</xdr:row>
      <xdr:rowOff>38520</xdr:rowOff>
    </xdr:from>
    <xdr:to>
      <xdr:col>30</xdr:col>
      <xdr:colOff>117360</xdr:colOff>
      <xdr:row>14</xdr:row>
      <xdr:rowOff>38520</xdr:rowOff>
    </xdr:to>
    <xdr:sp>
      <xdr:nvSpPr>
        <xdr:cNvPr id="5322" name="Text 55463"/>
        <xdr:cNvSpPr/>
      </xdr:nvSpPr>
      <xdr:spPr>
        <a:xfrm>
          <a:off x="7756200" y="301284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7000</xdr:colOff>
      <xdr:row>21</xdr:row>
      <xdr:rowOff>38520</xdr:rowOff>
    </xdr:from>
    <xdr:to>
      <xdr:col>30</xdr:col>
      <xdr:colOff>117360</xdr:colOff>
      <xdr:row>22</xdr:row>
      <xdr:rowOff>38520</xdr:rowOff>
    </xdr:to>
    <xdr:sp>
      <xdr:nvSpPr>
        <xdr:cNvPr id="5323" name="Text 55464"/>
        <xdr:cNvSpPr/>
      </xdr:nvSpPr>
      <xdr:spPr>
        <a:xfrm>
          <a:off x="7756200" y="468936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7000</xdr:colOff>
      <xdr:row>27</xdr:row>
      <xdr:rowOff>38520</xdr:rowOff>
    </xdr:from>
    <xdr:to>
      <xdr:col>30</xdr:col>
      <xdr:colOff>117360</xdr:colOff>
      <xdr:row>28</xdr:row>
      <xdr:rowOff>38520</xdr:rowOff>
    </xdr:to>
    <xdr:sp>
      <xdr:nvSpPr>
        <xdr:cNvPr id="5324" name="Text 55465"/>
        <xdr:cNvSpPr/>
      </xdr:nvSpPr>
      <xdr:spPr>
        <a:xfrm>
          <a:off x="7756200" y="5946480"/>
          <a:ext cx="578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7000</xdr:colOff>
      <xdr:row>3</xdr:row>
      <xdr:rowOff>38520</xdr:rowOff>
    </xdr:from>
    <xdr:to>
      <xdr:col>33</xdr:col>
      <xdr:colOff>117720</xdr:colOff>
      <xdr:row>4</xdr:row>
      <xdr:rowOff>38520</xdr:rowOff>
    </xdr:to>
    <xdr:sp>
      <xdr:nvSpPr>
        <xdr:cNvPr id="5325" name="Text 55466"/>
        <xdr:cNvSpPr/>
      </xdr:nvSpPr>
      <xdr:spPr>
        <a:xfrm>
          <a:off x="8577720" y="91728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7000</xdr:colOff>
      <xdr:row>11</xdr:row>
      <xdr:rowOff>38520</xdr:rowOff>
    </xdr:from>
    <xdr:to>
      <xdr:col>33</xdr:col>
      <xdr:colOff>117720</xdr:colOff>
      <xdr:row>12</xdr:row>
      <xdr:rowOff>38520</xdr:rowOff>
    </xdr:to>
    <xdr:sp>
      <xdr:nvSpPr>
        <xdr:cNvPr id="5326" name="Text 55467"/>
        <xdr:cNvSpPr/>
      </xdr:nvSpPr>
      <xdr:spPr>
        <a:xfrm>
          <a:off x="8577720" y="259380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7000</xdr:colOff>
      <xdr:row>19</xdr:row>
      <xdr:rowOff>38160</xdr:rowOff>
    </xdr:from>
    <xdr:to>
      <xdr:col>33</xdr:col>
      <xdr:colOff>117720</xdr:colOff>
      <xdr:row>20</xdr:row>
      <xdr:rowOff>38520</xdr:rowOff>
    </xdr:to>
    <xdr:sp>
      <xdr:nvSpPr>
        <xdr:cNvPr id="5327" name="Text 55468"/>
        <xdr:cNvSpPr/>
      </xdr:nvSpPr>
      <xdr:spPr>
        <a:xfrm>
          <a:off x="8577720" y="4269960"/>
          <a:ext cx="578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7000</xdr:colOff>
      <xdr:row>26</xdr:row>
      <xdr:rowOff>38520</xdr:rowOff>
    </xdr:from>
    <xdr:to>
      <xdr:col>33</xdr:col>
      <xdr:colOff>117720</xdr:colOff>
      <xdr:row>27</xdr:row>
      <xdr:rowOff>38520</xdr:rowOff>
    </xdr:to>
    <xdr:sp>
      <xdr:nvSpPr>
        <xdr:cNvPr id="5328" name="Text 55469"/>
        <xdr:cNvSpPr/>
      </xdr:nvSpPr>
      <xdr:spPr>
        <a:xfrm>
          <a:off x="8577720" y="573696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17000</xdr:colOff>
      <xdr:row>3</xdr:row>
      <xdr:rowOff>38520</xdr:rowOff>
    </xdr:from>
    <xdr:to>
      <xdr:col>36</xdr:col>
      <xdr:colOff>118080</xdr:colOff>
      <xdr:row>4</xdr:row>
      <xdr:rowOff>38520</xdr:rowOff>
    </xdr:to>
    <xdr:sp>
      <xdr:nvSpPr>
        <xdr:cNvPr id="5329" name="Text 55470"/>
        <xdr:cNvSpPr/>
      </xdr:nvSpPr>
      <xdr:spPr>
        <a:xfrm>
          <a:off x="9399600" y="917280"/>
          <a:ext cx="578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17000</xdr:colOff>
      <xdr:row>11</xdr:row>
      <xdr:rowOff>38520</xdr:rowOff>
    </xdr:from>
    <xdr:to>
      <xdr:col>36</xdr:col>
      <xdr:colOff>118080</xdr:colOff>
      <xdr:row>12</xdr:row>
      <xdr:rowOff>38520</xdr:rowOff>
    </xdr:to>
    <xdr:sp>
      <xdr:nvSpPr>
        <xdr:cNvPr id="5330" name="Text 55471"/>
        <xdr:cNvSpPr/>
      </xdr:nvSpPr>
      <xdr:spPr>
        <a:xfrm>
          <a:off x="9399600" y="2593800"/>
          <a:ext cx="578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17000</xdr:colOff>
      <xdr:row>19</xdr:row>
      <xdr:rowOff>38160</xdr:rowOff>
    </xdr:from>
    <xdr:to>
      <xdr:col>36</xdr:col>
      <xdr:colOff>118080</xdr:colOff>
      <xdr:row>20</xdr:row>
      <xdr:rowOff>38520</xdr:rowOff>
    </xdr:to>
    <xdr:sp>
      <xdr:nvSpPr>
        <xdr:cNvPr id="5331" name="Text 55472"/>
        <xdr:cNvSpPr/>
      </xdr:nvSpPr>
      <xdr:spPr>
        <a:xfrm>
          <a:off x="9399600" y="4269960"/>
          <a:ext cx="578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17000</xdr:colOff>
      <xdr:row>25</xdr:row>
      <xdr:rowOff>38520</xdr:rowOff>
    </xdr:from>
    <xdr:to>
      <xdr:col>36</xdr:col>
      <xdr:colOff>118080</xdr:colOff>
      <xdr:row>26</xdr:row>
      <xdr:rowOff>38520</xdr:rowOff>
    </xdr:to>
    <xdr:sp>
      <xdr:nvSpPr>
        <xdr:cNvPr id="5332" name="Text 55473"/>
        <xdr:cNvSpPr/>
      </xdr:nvSpPr>
      <xdr:spPr>
        <a:xfrm>
          <a:off x="9399600" y="5527440"/>
          <a:ext cx="578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</xdr:colOff>
      <xdr:row>264</xdr:row>
      <xdr:rowOff>371520</xdr:rowOff>
    </xdr:from>
    <xdr:to>
      <xdr:col>6</xdr:col>
      <xdr:colOff>931680</xdr:colOff>
      <xdr:row>264</xdr:row>
      <xdr:rowOff>419040</xdr:rowOff>
    </xdr:to>
    <xdr:sp>
      <xdr:nvSpPr>
        <xdr:cNvPr id="1" name="Rectangle 41318"/>
        <xdr:cNvSpPr/>
      </xdr:nvSpPr>
      <xdr:spPr>
        <a:xfrm>
          <a:off x="5714640" y="5189126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264</xdr:row>
      <xdr:rowOff>333720</xdr:rowOff>
    </xdr:from>
    <xdr:to>
      <xdr:col>6</xdr:col>
      <xdr:colOff>932760</xdr:colOff>
      <xdr:row>264</xdr:row>
      <xdr:rowOff>371520</xdr:rowOff>
    </xdr:to>
    <xdr:sp>
      <xdr:nvSpPr>
        <xdr:cNvPr id="2" name="Rectangle 41317"/>
        <xdr:cNvSpPr/>
      </xdr:nvSpPr>
      <xdr:spPr>
        <a:xfrm>
          <a:off x="5714640" y="5188748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264</xdr:row>
      <xdr:rowOff>371520</xdr:rowOff>
    </xdr:from>
    <xdr:to>
      <xdr:col>5</xdr:col>
      <xdr:colOff>931680</xdr:colOff>
      <xdr:row>264</xdr:row>
      <xdr:rowOff>419040</xdr:rowOff>
    </xdr:to>
    <xdr:sp>
      <xdr:nvSpPr>
        <xdr:cNvPr id="3" name="Rectangle 41316"/>
        <xdr:cNvSpPr/>
      </xdr:nvSpPr>
      <xdr:spPr>
        <a:xfrm>
          <a:off x="4765320" y="5189126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264</xdr:row>
      <xdr:rowOff>333720</xdr:rowOff>
    </xdr:from>
    <xdr:to>
      <xdr:col>5</xdr:col>
      <xdr:colOff>932760</xdr:colOff>
      <xdr:row>264</xdr:row>
      <xdr:rowOff>371520</xdr:rowOff>
    </xdr:to>
    <xdr:sp>
      <xdr:nvSpPr>
        <xdr:cNvPr id="4" name="Rectangle 41315"/>
        <xdr:cNvSpPr/>
      </xdr:nvSpPr>
      <xdr:spPr>
        <a:xfrm>
          <a:off x="4765320" y="5188748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264</xdr:row>
      <xdr:rowOff>371520</xdr:rowOff>
    </xdr:from>
    <xdr:to>
      <xdr:col>4</xdr:col>
      <xdr:colOff>931680</xdr:colOff>
      <xdr:row>264</xdr:row>
      <xdr:rowOff>419040</xdr:rowOff>
    </xdr:to>
    <xdr:sp>
      <xdr:nvSpPr>
        <xdr:cNvPr id="5" name="Rectangle 41314"/>
        <xdr:cNvSpPr/>
      </xdr:nvSpPr>
      <xdr:spPr>
        <a:xfrm>
          <a:off x="3816000" y="5189126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264</xdr:row>
      <xdr:rowOff>333720</xdr:rowOff>
    </xdr:from>
    <xdr:to>
      <xdr:col>4</xdr:col>
      <xdr:colOff>932760</xdr:colOff>
      <xdr:row>264</xdr:row>
      <xdr:rowOff>371520</xdr:rowOff>
    </xdr:to>
    <xdr:sp>
      <xdr:nvSpPr>
        <xdr:cNvPr id="6" name="Rectangle 41313"/>
        <xdr:cNvSpPr/>
      </xdr:nvSpPr>
      <xdr:spPr>
        <a:xfrm>
          <a:off x="3816000" y="5188748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264</xdr:row>
      <xdr:rowOff>371520</xdr:rowOff>
    </xdr:from>
    <xdr:to>
      <xdr:col>3</xdr:col>
      <xdr:colOff>931680</xdr:colOff>
      <xdr:row>264</xdr:row>
      <xdr:rowOff>419040</xdr:rowOff>
    </xdr:to>
    <xdr:sp>
      <xdr:nvSpPr>
        <xdr:cNvPr id="7" name="Rectangle 41312"/>
        <xdr:cNvSpPr/>
      </xdr:nvSpPr>
      <xdr:spPr>
        <a:xfrm>
          <a:off x="2866680" y="5189126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264</xdr:row>
      <xdr:rowOff>333720</xdr:rowOff>
    </xdr:from>
    <xdr:to>
      <xdr:col>3</xdr:col>
      <xdr:colOff>932760</xdr:colOff>
      <xdr:row>264</xdr:row>
      <xdr:rowOff>371520</xdr:rowOff>
    </xdr:to>
    <xdr:sp>
      <xdr:nvSpPr>
        <xdr:cNvPr id="8" name="Rectangle 41311"/>
        <xdr:cNvSpPr/>
      </xdr:nvSpPr>
      <xdr:spPr>
        <a:xfrm>
          <a:off x="2866680" y="5188748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264</xdr:row>
      <xdr:rowOff>371520</xdr:rowOff>
    </xdr:from>
    <xdr:to>
      <xdr:col>2</xdr:col>
      <xdr:colOff>931680</xdr:colOff>
      <xdr:row>264</xdr:row>
      <xdr:rowOff>419040</xdr:rowOff>
    </xdr:to>
    <xdr:sp>
      <xdr:nvSpPr>
        <xdr:cNvPr id="9" name="Rectangle 41310"/>
        <xdr:cNvSpPr/>
      </xdr:nvSpPr>
      <xdr:spPr>
        <a:xfrm>
          <a:off x="1917360" y="5189126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264</xdr:row>
      <xdr:rowOff>333720</xdr:rowOff>
    </xdr:from>
    <xdr:to>
      <xdr:col>2</xdr:col>
      <xdr:colOff>932760</xdr:colOff>
      <xdr:row>264</xdr:row>
      <xdr:rowOff>371520</xdr:rowOff>
    </xdr:to>
    <xdr:sp>
      <xdr:nvSpPr>
        <xdr:cNvPr id="10" name="Rectangle 41309"/>
        <xdr:cNvSpPr/>
      </xdr:nvSpPr>
      <xdr:spPr>
        <a:xfrm>
          <a:off x="1917360" y="5188748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264</xdr:row>
      <xdr:rowOff>371520</xdr:rowOff>
    </xdr:from>
    <xdr:to>
      <xdr:col>1</xdr:col>
      <xdr:colOff>931680</xdr:colOff>
      <xdr:row>264</xdr:row>
      <xdr:rowOff>419040</xdr:rowOff>
    </xdr:to>
    <xdr:sp>
      <xdr:nvSpPr>
        <xdr:cNvPr id="11" name="Rectangle 41308"/>
        <xdr:cNvSpPr/>
      </xdr:nvSpPr>
      <xdr:spPr>
        <a:xfrm>
          <a:off x="968040" y="5189126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264</xdr:row>
      <xdr:rowOff>333720</xdr:rowOff>
    </xdr:from>
    <xdr:to>
      <xdr:col>1</xdr:col>
      <xdr:colOff>932760</xdr:colOff>
      <xdr:row>264</xdr:row>
      <xdr:rowOff>371520</xdr:rowOff>
    </xdr:to>
    <xdr:sp>
      <xdr:nvSpPr>
        <xdr:cNvPr id="12" name="Rectangle 41307"/>
        <xdr:cNvSpPr/>
      </xdr:nvSpPr>
      <xdr:spPr>
        <a:xfrm>
          <a:off x="968040" y="5188748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264</xdr:row>
      <xdr:rowOff>371520</xdr:rowOff>
    </xdr:from>
    <xdr:to>
      <xdr:col>0</xdr:col>
      <xdr:colOff>931680</xdr:colOff>
      <xdr:row>264</xdr:row>
      <xdr:rowOff>419040</xdr:rowOff>
    </xdr:to>
    <xdr:sp>
      <xdr:nvSpPr>
        <xdr:cNvPr id="13" name="Rectangle 41306"/>
        <xdr:cNvSpPr/>
      </xdr:nvSpPr>
      <xdr:spPr>
        <a:xfrm>
          <a:off x="18720" y="5189126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264</xdr:row>
      <xdr:rowOff>333720</xdr:rowOff>
    </xdr:from>
    <xdr:to>
      <xdr:col>0</xdr:col>
      <xdr:colOff>932760</xdr:colOff>
      <xdr:row>264</xdr:row>
      <xdr:rowOff>371520</xdr:rowOff>
    </xdr:to>
    <xdr:sp>
      <xdr:nvSpPr>
        <xdr:cNvPr id="14" name="Rectangle 41305"/>
        <xdr:cNvSpPr/>
      </xdr:nvSpPr>
      <xdr:spPr>
        <a:xfrm>
          <a:off x="18720" y="5188748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60</xdr:row>
      <xdr:rowOff>14040</xdr:rowOff>
    </xdr:from>
    <xdr:to>
      <xdr:col>6</xdr:col>
      <xdr:colOff>832680</xdr:colOff>
      <xdr:row>261</xdr:row>
      <xdr:rowOff>4964400</xdr:rowOff>
    </xdr:to>
    <xdr:sp>
      <xdr:nvSpPr>
        <xdr:cNvPr id="15" name="Rectangle 41304"/>
        <xdr:cNvSpPr/>
      </xdr:nvSpPr>
      <xdr:spPr>
        <a:xfrm>
          <a:off x="117720" y="50918256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259</xdr:row>
      <xdr:rowOff>371520</xdr:rowOff>
    </xdr:from>
    <xdr:to>
      <xdr:col>6</xdr:col>
      <xdr:colOff>931680</xdr:colOff>
      <xdr:row>259</xdr:row>
      <xdr:rowOff>419040</xdr:rowOff>
    </xdr:to>
    <xdr:sp>
      <xdr:nvSpPr>
        <xdr:cNvPr id="16" name="Rectangle 41302"/>
        <xdr:cNvSpPr/>
      </xdr:nvSpPr>
      <xdr:spPr>
        <a:xfrm>
          <a:off x="5714640" y="50912100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259</xdr:row>
      <xdr:rowOff>333720</xdr:rowOff>
    </xdr:from>
    <xdr:to>
      <xdr:col>6</xdr:col>
      <xdr:colOff>932760</xdr:colOff>
      <xdr:row>259</xdr:row>
      <xdr:rowOff>371520</xdr:rowOff>
    </xdr:to>
    <xdr:sp>
      <xdr:nvSpPr>
        <xdr:cNvPr id="17" name="Rectangle 41301"/>
        <xdr:cNvSpPr/>
      </xdr:nvSpPr>
      <xdr:spPr>
        <a:xfrm>
          <a:off x="5714640" y="50908320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259</xdr:row>
      <xdr:rowOff>371520</xdr:rowOff>
    </xdr:from>
    <xdr:to>
      <xdr:col>5</xdr:col>
      <xdr:colOff>931680</xdr:colOff>
      <xdr:row>259</xdr:row>
      <xdr:rowOff>419040</xdr:rowOff>
    </xdr:to>
    <xdr:sp>
      <xdr:nvSpPr>
        <xdr:cNvPr id="18" name="Rectangle 41299"/>
        <xdr:cNvSpPr/>
      </xdr:nvSpPr>
      <xdr:spPr>
        <a:xfrm>
          <a:off x="4765320" y="50912100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259</xdr:row>
      <xdr:rowOff>333720</xdr:rowOff>
    </xdr:from>
    <xdr:to>
      <xdr:col>5</xdr:col>
      <xdr:colOff>932760</xdr:colOff>
      <xdr:row>259</xdr:row>
      <xdr:rowOff>371520</xdr:rowOff>
    </xdr:to>
    <xdr:sp>
      <xdr:nvSpPr>
        <xdr:cNvPr id="19" name="Rectangle 41298"/>
        <xdr:cNvSpPr/>
      </xdr:nvSpPr>
      <xdr:spPr>
        <a:xfrm>
          <a:off x="4765320" y="50908320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259</xdr:row>
      <xdr:rowOff>27720</xdr:rowOff>
    </xdr:from>
    <xdr:to>
      <xdr:col>4</xdr:col>
      <xdr:colOff>932760</xdr:colOff>
      <xdr:row>259</xdr:row>
      <xdr:rowOff>314280</xdr:rowOff>
    </xdr:to>
    <xdr:sp>
      <xdr:nvSpPr>
        <xdr:cNvPr id="20" name="Rectangle 41297"/>
        <xdr:cNvSpPr/>
      </xdr:nvSpPr>
      <xdr:spPr>
        <a:xfrm>
          <a:off x="4611240" y="508777200"/>
          <a:ext cx="118800" cy="286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259</xdr:row>
      <xdr:rowOff>371520</xdr:rowOff>
    </xdr:from>
    <xdr:to>
      <xdr:col>4</xdr:col>
      <xdr:colOff>931680</xdr:colOff>
      <xdr:row>259</xdr:row>
      <xdr:rowOff>419040</xdr:rowOff>
    </xdr:to>
    <xdr:sp>
      <xdr:nvSpPr>
        <xdr:cNvPr id="21" name="Rectangle 41296"/>
        <xdr:cNvSpPr/>
      </xdr:nvSpPr>
      <xdr:spPr>
        <a:xfrm>
          <a:off x="3816000" y="50912100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259</xdr:row>
      <xdr:rowOff>333720</xdr:rowOff>
    </xdr:from>
    <xdr:to>
      <xdr:col>4</xdr:col>
      <xdr:colOff>932760</xdr:colOff>
      <xdr:row>259</xdr:row>
      <xdr:rowOff>371520</xdr:rowOff>
    </xdr:to>
    <xdr:sp>
      <xdr:nvSpPr>
        <xdr:cNvPr id="22" name="Rectangle 41295"/>
        <xdr:cNvSpPr/>
      </xdr:nvSpPr>
      <xdr:spPr>
        <a:xfrm>
          <a:off x="3816000" y="50908320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259</xdr:row>
      <xdr:rowOff>333720</xdr:rowOff>
    </xdr:from>
    <xdr:to>
      <xdr:col>3</xdr:col>
      <xdr:colOff>931680</xdr:colOff>
      <xdr:row>259</xdr:row>
      <xdr:rowOff>419040</xdr:rowOff>
    </xdr:to>
    <xdr:sp>
      <xdr:nvSpPr>
        <xdr:cNvPr id="23" name="Rectangle 41294"/>
        <xdr:cNvSpPr/>
      </xdr:nvSpPr>
      <xdr:spPr>
        <a:xfrm>
          <a:off x="2866680" y="50908320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259</xdr:row>
      <xdr:rowOff>27720</xdr:rowOff>
    </xdr:from>
    <xdr:to>
      <xdr:col>0</xdr:col>
      <xdr:colOff>931680</xdr:colOff>
      <xdr:row>259</xdr:row>
      <xdr:rowOff>419040</xdr:rowOff>
    </xdr:to>
    <xdr:sp>
      <xdr:nvSpPr>
        <xdr:cNvPr id="24" name="Rectangle 41293"/>
        <xdr:cNvSpPr/>
      </xdr:nvSpPr>
      <xdr:spPr>
        <a:xfrm>
          <a:off x="813960" y="50877720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55</xdr:row>
      <xdr:rowOff>13680</xdr:rowOff>
    </xdr:from>
    <xdr:to>
      <xdr:col>6</xdr:col>
      <xdr:colOff>832680</xdr:colOff>
      <xdr:row>256</xdr:row>
      <xdr:rowOff>4964400</xdr:rowOff>
    </xdr:to>
    <xdr:sp>
      <xdr:nvSpPr>
        <xdr:cNvPr id="25" name="Rectangle 41292"/>
        <xdr:cNvSpPr/>
      </xdr:nvSpPr>
      <xdr:spPr>
        <a:xfrm>
          <a:off x="117720" y="499390560"/>
          <a:ext cx="6410880" cy="853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50</xdr:row>
      <xdr:rowOff>14040</xdr:rowOff>
    </xdr:from>
    <xdr:to>
      <xdr:col>6</xdr:col>
      <xdr:colOff>832680</xdr:colOff>
      <xdr:row>251</xdr:row>
      <xdr:rowOff>4964040</xdr:rowOff>
    </xdr:to>
    <xdr:sp>
      <xdr:nvSpPr>
        <xdr:cNvPr id="26" name="Rectangle 41289"/>
        <xdr:cNvSpPr/>
      </xdr:nvSpPr>
      <xdr:spPr>
        <a:xfrm>
          <a:off x="117720" y="48959892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249</xdr:row>
      <xdr:rowOff>27720</xdr:rowOff>
    </xdr:from>
    <xdr:to>
      <xdr:col>4</xdr:col>
      <xdr:colOff>931680</xdr:colOff>
      <xdr:row>249</xdr:row>
      <xdr:rowOff>419040</xdr:rowOff>
    </xdr:to>
    <xdr:sp>
      <xdr:nvSpPr>
        <xdr:cNvPr id="27" name="Rectangle 41286"/>
        <xdr:cNvSpPr/>
      </xdr:nvSpPr>
      <xdr:spPr>
        <a:xfrm>
          <a:off x="4611240" y="48919356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49</xdr:row>
      <xdr:rowOff>219600</xdr:rowOff>
    </xdr:from>
    <xdr:to>
      <xdr:col>2</xdr:col>
      <xdr:colOff>931680</xdr:colOff>
      <xdr:row>249</xdr:row>
      <xdr:rowOff>419040</xdr:rowOff>
    </xdr:to>
    <xdr:sp>
      <xdr:nvSpPr>
        <xdr:cNvPr id="28" name="Rectangle 41285"/>
        <xdr:cNvSpPr/>
      </xdr:nvSpPr>
      <xdr:spPr>
        <a:xfrm>
          <a:off x="2712600" y="489385440"/>
          <a:ext cx="117720" cy="199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49</xdr:row>
      <xdr:rowOff>27720</xdr:rowOff>
    </xdr:from>
    <xdr:to>
      <xdr:col>2</xdr:col>
      <xdr:colOff>932760</xdr:colOff>
      <xdr:row>249</xdr:row>
      <xdr:rowOff>217800</xdr:rowOff>
    </xdr:to>
    <xdr:sp>
      <xdr:nvSpPr>
        <xdr:cNvPr id="29" name="Rectangle 41284"/>
        <xdr:cNvSpPr/>
      </xdr:nvSpPr>
      <xdr:spPr>
        <a:xfrm>
          <a:off x="2712600" y="489193560"/>
          <a:ext cx="118800" cy="1900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249</xdr:row>
      <xdr:rowOff>27720</xdr:rowOff>
    </xdr:from>
    <xdr:to>
      <xdr:col>0</xdr:col>
      <xdr:colOff>931680</xdr:colOff>
      <xdr:row>249</xdr:row>
      <xdr:rowOff>419040</xdr:rowOff>
    </xdr:to>
    <xdr:sp>
      <xdr:nvSpPr>
        <xdr:cNvPr id="30" name="Rectangle 41283"/>
        <xdr:cNvSpPr/>
      </xdr:nvSpPr>
      <xdr:spPr>
        <a:xfrm>
          <a:off x="813960" y="48919356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45</xdr:row>
      <xdr:rowOff>14040</xdr:rowOff>
    </xdr:from>
    <xdr:to>
      <xdr:col>6</xdr:col>
      <xdr:colOff>832680</xdr:colOff>
      <xdr:row>246</xdr:row>
      <xdr:rowOff>4964040</xdr:rowOff>
    </xdr:to>
    <xdr:sp>
      <xdr:nvSpPr>
        <xdr:cNvPr id="31" name="Rectangle 41282"/>
        <xdr:cNvSpPr/>
      </xdr:nvSpPr>
      <xdr:spPr>
        <a:xfrm>
          <a:off x="117720" y="47980728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40</xdr:row>
      <xdr:rowOff>14040</xdr:rowOff>
    </xdr:from>
    <xdr:to>
      <xdr:col>6</xdr:col>
      <xdr:colOff>832680</xdr:colOff>
      <xdr:row>241</xdr:row>
      <xdr:rowOff>4964400</xdr:rowOff>
    </xdr:to>
    <xdr:sp>
      <xdr:nvSpPr>
        <xdr:cNvPr id="32" name="Rectangle 41279"/>
        <xdr:cNvSpPr/>
      </xdr:nvSpPr>
      <xdr:spPr>
        <a:xfrm>
          <a:off x="117720" y="47001564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239</xdr:row>
      <xdr:rowOff>27720</xdr:rowOff>
    </xdr:from>
    <xdr:to>
      <xdr:col>4</xdr:col>
      <xdr:colOff>931680</xdr:colOff>
      <xdr:row>239</xdr:row>
      <xdr:rowOff>419040</xdr:rowOff>
    </xdr:to>
    <xdr:sp>
      <xdr:nvSpPr>
        <xdr:cNvPr id="33" name="Rectangle 41276"/>
        <xdr:cNvSpPr/>
      </xdr:nvSpPr>
      <xdr:spPr>
        <a:xfrm>
          <a:off x="4611240" y="46961028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239</xdr:row>
      <xdr:rowOff>27720</xdr:rowOff>
    </xdr:from>
    <xdr:to>
      <xdr:col>0</xdr:col>
      <xdr:colOff>931680</xdr:colOff>
      <xdr:row>239</xdr:row>
      <xdr:rowOff>419040</xdr:rowOff>
    </xdr:to>
    <xdr:sp>
      <xdr:nvSpPr>
        <xdr:cNvPr id="34" name="Rectangle 41275"/>
        <xdr:cNvSpPr/>
      </xdr:nvSpPr>
      <xdr:spPr>
        <a:xfrm>
          <a:off x="813960" y="46961028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35</xdr:row>
      <xdr:rowOff>14040</xdr:rowOff>
    </xdr:from>
    <xdr:to>
      <xdr:col>6</xdr:col>
      <xdr:colOff>832680</xdr:colOff>
      <xdr:row>236</xdr:row>
      <xdr:rowOff>4964400</xdr:rowOff>
    </xdr:to>
    <xdr:sp>
      <xdr:nvSpPr>
        <xdr:cNvPr id="35" name="Rectangle 41274"/>
        <xdr:cNvSpPr/>
      </xdr:nvSpPr>
      <xdr:spPr>
        <a:xfrm>
          <a:off x="117720" y="46022400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234</xdr:row>
      <xdr:rowOff>27720</xdr:rowOff>
    </xdr:from>
    <xdr:to>
      <xdr:col>4</xdr:col>
      <xdr:colOff>931680</xdr:colOff>
      <xdr:row>234</xdr:row>
      <xdr:rowOff>419040</xdr:rowOff>
    </xdr:to>
    <xdr:sp>
      <xdr:nvSpPr>
        <xdr:cNvPr id="36" name="Rectangle 41271"/>
        <xdr:cNvSpPr/>
      </xdr:nvSpPr>
      <xdr:spPr>
        <a:xfrm>
          <a:off x="4611240" y="459818640"/>
          <a:ext cx="117720" cy="391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30</xdr:row>
      <xdr:rowOff>14040</xdr:rowOff>
    </xdr:from>
    <xdr:to>
      <xdr:col>6</xdr:col>
      <xdr:colOff>832680</xdr:colOff>
      <xdr:row>231</xdr:row>
      <xdr:rowOff>4964400</xdr:rowOff>
    </xdr:to>
    <xdr:sp>
      <xdr:nvSpPr>
        <xdr:cNvPr id="37" name="Rectangle 41270"/>
        <xdr:cNvSpPr/>
      </xdr:nvSpPr>
      <xdr:spPr>
        <a:xfrm>
          <a:off x="117720" y="45043236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229</xdr:row>
      <xdr:rowOff>27720</xdr:rowOff>
    </xdr:from>
    <xdr:to>
      <xdr:col>4</xdr:col>
      <xdr:colOff>931680</xdr:colOff>
      <xdr:row>229</xdr:row>
      <xdr:rowOff>419040</xdr:rowOff>
    </xdr:to>
    <xdr:sp>
      <xdr:nvSpPr>
        <xdr:cNvPr id="38" name="Rectangle 41268"/>
        <xdr:cNvSpPr/>
      </xdr:nvSpPr>
      <xdr:spPr>
        <a:xfrm>
          <a:off x="4611240" y="45002700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29</xdr:row>
      <xdr:rowOff>219240</xdr:rowOff>
    </xdr:from>
    <xdr:to>
      <xdr:col>2</xdr:col>
      <xdr:colOff>931680</xdr:colOff>
      <xdr:row>229</xdr:row>
      <xdr:rowOff>419040</xdr:rowOff>
    </xdr:to>
    <xdr:sp>
      <xdr:nvSpPr>
        <xdr:cNvPr id="39" name="Rectangle 41266"/>
        <xdr:cNvSpPr/>
      </xdr:nvSpPr>
      <xdr:spPr>
        <a:xfrm>
          <a:off x="2712600" y="450218520"/>
          <a:ext cx="117720" cy="1998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29</xdr:row>
      <xdr:rowOff>27720</xdr:rowOff>
    </xdr:from>
    <xdr:to>
      <xdr:col>2</xdr:col>
      <xdr:colOff>932760</xdr:colOff>
      <xdr:row>229</xdr:row>
      <xdr:rowOff>217440</xdr:rowOff>
    </xdr:to>
    <xdr:sp>
      <xdr:nvSpPr>
        <xdr:cNvPr id="40" name="Rectangle 41265"/>
        <xdr:cNvSpPr/>
      </xdr:nvSpPr>
      <xdr:spPr>
        <a:xfrm>
          <a:off x="2712600" y="450027000"/>
          <a:ext cx="118800" cy="189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229</xdr:row>
      <xdr:rowOff>27720</xdr:rowOff>
    </xdr:from>
    <xdr:to>
      <xdr:col>0</xdr:col>
      <xdr:colOff>931680</xdr:colOff>
      <xdr:row>229</xdr:row>
      <xdr:rowOff>419040</xdr:rowOff>
    </xdr:to>
    <xdr:sp>
      <xdr:nvSpPr>
        <xdr:cNvPr id="41" name="Rectangle 41264"/>
        <xdr:cNvSpPr/>
      </xdr:nvSpPr>
      <xdr:spPr>
        <a:xfrm>
          <a:off x="813960" y="45002700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25</xdr:row>
      <xdr:rowOff>13680</xdr:rowOff>
    </xdr:from>
    <xdr:to>
      <xdr:col>6</xdr:col>
      <xdr:colOff>832680</xdr:colOff>
      <xdr:row>226</xdr:row>
      <xdr:rowOff>4964400</xdr:rowOff>
    </xdr:to>
    <xdr:sp>
      <xdr:nvSpPr>
        <xdr:cNvPr id="42" name="Rectangle 41263"/>
        <xdr:cNvSpPr/>
      </xdr:nvSpPr>
      <xdr:spPr>
        <a:xfrm>
          <a:off x="117720" y="440640360"/>
          <a:ext cx="6410880" cy="853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224</xdr:row>
      <xdr:rowOff>334080</xdr:rowOff>
    </xdr:from>
    <xdr:to>
      <xdr:col>5</xdr:col>
      <xdr:colOff>931680</xdr:colOff>
      <xdr:row>224</xdr:row>
      <xdr:rowOff>419400</xdr:rowOff>
    </xdr:to>
    <xdr:sp>
      <xdr:nvSpPr>
        <xdr:cNvPr id="43" name="Rectangle 41261"/>
        <xdr:cNvSpPr/>
      </xdr:nvSpPr>
      <xdr:spPr>
        <a:xfrm>
          <a:off x="4765320" y="4405413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224</xdr:row>
      <xdr:rowOff>334080</xdr:rowOff>
    </xdr:from>
    <xdr:to>
      <xdr:col>4</xdr:col>
      <xdr:colOff>931680</xdr:colOff>
      <xdr:row>224</xdr:row>
      <xdr:rowOff>419400</xdr:rowOff>
    </xdr:to>
    <xdr:sp>
      <xdr:nvSpPr>
        <xdr:cNvPr id="44" name="Rectangle 41260"/>
        <xdr:cNvSpPr/>
      </xdr:nvSpPr>
      <xdr:spPr>
        <a:xfrm>
          <a:off x="3816000" y="4405413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224</xdr:row>
      <xdr:rowOff>334080</xdr:rowOff>
    </xdr:from>
    <xdr:to>
      <xdr:col>3</xdr:col>
      <xdr:colOff>931680</xdr:colOff>
      <xdr:row>224</xdr:row>
      <xdr:rowOff>419400</xdr:rowOff>
    </xdr:to>
    <xdr:sp>
      <xdr:nvSpPr>
        <xdr:cNvPr id="45" name="Rectangle 41259"/>
        <xdr:cNvSpPr/>
      </xdr:nvSpPr>
      <xdr:spPr>
        <a:xfrm>
          <a:off x="2866680" y="4405413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224</xdr:row>
      <xdr:rowOff>334080</xdr:rowOff>
    </xdr:from>
    <xdr:to>
      <xdr:col>2</xdr:col>
      <xdr:colOff>931680</xdr:colOff>
      <xdr:row>224</xdr:row>
      <xdr:rowOff>419400</xdr:rowOff>
    </xdr:to>
    <xdr:sp>
      <xdr:nvSpPr>
        <xdr:cNvPr id="46" name="Rectangle 41257"/>
        <xdr:cNvSpPr/>
      </xdr:nvSpPr>
      <xdr:spPr>
        <a:xfrm>
          <a:off x="1917360" y="4405413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224</xdr:row>
      <xdr:rowOff>334080</xdr:rowOff>
    </xdr:from>
    <xdr:to>
      <xdr:col>1</xdr:col>
      <xdr:colOff>931680</xdr:colOff>
      <xdr:row>224</xdr:row>
      <xdr:rowOff>419400</xdr:rowOff>
    </xdr:to>
    <xdr:sp>
      <xdr:nvSpPr>
        <xdr:cNvPr id="47" name="Rectangle 41256"/>
        <xdr:cNvSpPr/>
      </xdr:nvSpPr>
      <xdr:spPr>
        <a:xfrm>
          <a:off x="968040" y="4405413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224</xdr:row>
      <xdr:rowOff>334080</xdr:rowOff>
    </xdr:from>
    <xdr:to>
      <xdr:col>0</xdr:col>
      <xdr:colOff>931680</xdr:colOff>
      <xdr:row>224</xdr:row>
      <xdr:rowOff>419400</xdr:rowOff>
    </xdr:to>
    <xdr:sp>
      <xdr:nvSpPr>
        <xdr:cNvPr id="48" name="Rectangle 41255"/>
        <xdr:cNvSpPr/>
      </xdr:nvSpPr>
      <xdr:spPr>
        <a:xfrm>
          <a:off x="18720" y="4405413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20</xdr:row>
      <xdr:rowOff>14040</xdr:rowOff>
    </xdr:from>
    <xdr:to>
      <xdr:col>6</xdr:col>
      <xdr:colOff>832680</xdr:colOff>
      <xdr:row>221</xdr:row>
      <xdr:rowOff>4964040</xdr:rowOff>
    </xdr:to>
    <xdr:sp>
      <xdr:nvSpPr>
        <xdr:cNvPr id="49" name="Rectangle 41254"/>
        <xdr:cNvSpPr/>
      </xdr:nvSpPr>
      <xdr:spPr>
        <a:xfrm>
          <a:off x="117720" y="43084872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219</xdr:row>
      <xdr:rowOff>334080</xdr:rowOff>
    </xdr:from>
    <xdr:to>
      <xdr:col>6</xdr:col>
      <xdr:colOff>931680</xdr:colOff>
      <xdr:row>219</xdr:row>
      <xdr:rowOff>419040</xdr:rowOff>
    </xdr:to>
    <xdr:sp>
      <xdr:nvSpPr>
        <xdr:cNvPr id="50" name="Rectangle 41252"/>
        <xdr:cNvSpPr/>
      </xdr:nvSpPr>
      <xdr:spPr>
        <a:xfrm>
          <a:off x="5714640" y="43074972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219</xdr:row>
      <xdr:rowOff>334080</xdr:rowOff>
    </xdr:from>
    <xdr:to>
      <xdr:col>5</xdr:col>
      <xdr:colOff>931680</xdr:colOff>
      <xdr:row>219</xdr:row>
      <xdr:rowOff>419040</xdr:rowOff>
    </xdr:to>
    <xdr:sp>
      <xdr:nvSpPr>
        <xdr:cNvPr id="51" name="Rectangle 41251"/>
        <xdr:cNvSpPr/>
      </xdr:nvSpPr>
      <xdr:spPr>
        <a:xfrm>
          <a:off x="4765320" y="43074972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219</xdr:row>
      <xdr:rowOff>334080</xdr:rowOff>
    </xdr:from>
    <xdr:to>
      <xdr:col>4</xdr:col>
      <xdr:colOff>931680</xdr:colOff>
      <xdr:row>219</xdr:row>
      <xdr:rowOff>419040</xdr:rowOff>
    </xdr:to>
    <xdr:sp>
      <xdr:nvSpPr>
        <xdr:cNvPr id="52" name="Rectangle 41250"/>
        <xdr:cNvSpPr/>
      </xdr:nvSpPr>
      <xdr:spPr>
        <a:xfrm>
          <a:off x="3816000" y="43074972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219</xdr:row>
      <xdr:rowOff>334080</xdr:rowOff>
    </xdr:from>
    <xdr:to>
      <xdr:col>3</xdr:col>
      <xdr:colOff>931680</xdr:colOff>
      <xdr:row>219</xdr:row>
      <xdr:rowOff>419040</xdr:rowOff>
    </xdr:to>
    <xdr:sp>
      <xdr:nvSpPr>
        <xdr:cNvPr id="53" name="Rectangle 41249"/>
        <xdr:cNvSpPr/>
      </xdr:nvSpPr>
      <xdr:spPr>
        <a:xfrm>
          <a:off x="2866680" y="43074972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219</xdr:row>
      <xdr:rowOff>334080</xdr:rowOff>
    </xdr:from>
    <xdr:to>
      <xdr:col>2</xdr:col>
      <xdr:colOff>931680</xdr:colOff>
      <xdr:row>219</xdr:row>
      <xdr:rowOff>419040</xdr:rowOff>
    </xdr:to>
    <xdr:sp>
      <xdr:nvSpPr>
        <xdr:cNvPr id="54" name="Rectangle 41247"/>
        <xdr:cNvSpPr/>
      </xdr:nvSpPr>
      <xdr:spPr>
        <a:xfrm>
          <a:off x="1917360" y="43074972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219</xdr:row>
      <xdr:rowOff>334080</xdr:rowOff>
    </xdr:from>
    <xdr:to>
      <xdr:col>1</xdr:col>
      <xdr:colOff>931680</xdr:colOff>
      <xdr:row>219</xdr:row>
      <xdr:rowOff>419040</xdr:rowOff>
    </xdr:to>
    <xdr:sp>
      <xdr:nvSpPr>
        <xdr:cNvPr id="55" name="Rectangle 41246"/>
        <xdr:cNvSpPr/>
      </xdr:nvSpPr>
      <xdr:spPr>
        <a:xfrm>
          <a:off x="968040" y="43074972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219</xdr:row>
      <xdr:rowOff>27720</xdr:rowOff>
    </xdr:from>
    <xdr:to>
      <xdr:col>0</xdr:col>
      <xdr:colOff>932760</xdr:colOff>
      <xdr:row>219</xdr:row>
      <xdr:rowOff>314280</xdr:rowOff>
    </xdr:to>
    <xdr:sp>
      <xdr:nvSpPr>
        <xdr:cNvPr id="56" name="Rectangle 41245"/>
        <xdr:cNvSpPr/>
      </xdr:nvSpPr>
      <xdr:spPr>
        <a:xfrm>
          <a:off x="813960" y="430443360"/>
          <a:ext cx="118800" cy="286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219</xdr:row>
      <xdr:rowOff>334080</xdr:rowOff>
    </xdr:from>
    <xdr:to>
      <xdr:col>0</xdr:col>
      <xdr:colOff>931680</xdr:colOff>
      <xdr:row>219</xdr:row>
      <xdr:rowOff>419040</xdr:rowOff>
    </xdr:to>
    <xdr:sp>
      <xdr:nvSpPr>
        <xdr:cNvPr id="57" name="Rectangle 41244"/>
        <xdr:cNvSpPr/>
      </xdr:nvSpPr>
      <xdr:spPr>
        <a:xfrm>
          <a:off x="18720" y="43074972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15</xdr:row>
      <xdr:rowOff>14040</xdr:rowOff>
    </xdr:from>
    <xdr:to>
      <xdr:col>6</xdr:col>
      <xdr:colOff>832680</xdr:colOff>
      <xdr:row>216</xdr:row>
      <xdr:rowOff>4964040</xdr:rowOff>
    </xdr:to>
    <xdr:sp>
      <xdr:nvSpPr>
        <xdr:cNvPr id="58" name="Rectangle 41243"/>
        <xdr:cNvSpPr/>
      </xdr:nvSpPr>
      <xdr:spPr>
        <a:xfrm>
          <a:off x="117720" y="42105708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3960</xdr:colOff>
      <xdr:row>214</xdr:row>
      <xdr:rowOff>27720</xdr:rowOff>
    </xdr:from>
    <xdr:to>
      <xdr:col>3</xdr:col>
      <xdr:colOff>931680</xdr:colOff>
      <xdr:row>214</xdr:row>
      <xdr:rowOff>419040</xdr:rowOff>
    </xdr:to>
    <xdr:sp>
      <xdr:nvSpPr>
        <xdr:cNvPr id="59" name="Rectangle 41240"/>
        <xdr:cNvSpPr/>
      </xdr:nvSpPr>
      <xdr:spPr>
        <a:xfrm>
          <a:off x="3661920" y="42065172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10</xdr:row>
      <xdr:rowOff>14040</xdr:rowOff>
    </xdr:from>
    <xdr:to>
      <xdr:col>6</xdr:col>
      <xdr:colOff>832680</xdr:colOff>
      <xdr:row>211</xdr:row>
      <xdr:rowOff>4964400</xdr:rowOff>
    </xdr:to>
    <xdr:sp>
      <xdr:nvSpPr>
        <xdr:cNvPr id="60" name="Rectangle 41239"/>
        <xdr:cNvSpPr/>
      </xdr:nvSpPr>
      <xdr:spPr>
        <a:xfrm>
          <a:off x="117720" y="41126544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209</xdr:row>
      <xdr:rowOff>334080</xdr:rowOff>
    </xdr:from>
    <xdr:to>
      <xdr:col>4</xdr:col>
      <xdr:colOff>931680</xdr:colOff>
      <xdr:row>209</xdr:row>
      <xdr:rowOff>419040</xdr:rowOff>
    </xdr:to>
    <xdr:sp>
      <xdr:nvSpPr>
        <xdr:cNvPr id="61" name="Rectangle 41237"/>
        <xdr:cNvSpPr/>
      </xdr:nvSpPr>
      <xdr:spPr>
        <a:xfrm>
          <a:off x="3816000" y="4111664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209</xdr:row>
      <xdr:rowOff>334080</xdr:rowOff>
    </xdr:from>
    <xdr:to>
      <xdr:col>3</xdr:col>
      <xdr:colOff>931680</xdr:colOff>
      <xdr:row>209</xdr:row>
      <xdr:rowOff>419040</xdr:rowOff>
    </xdr:to>
    <xdr:sp>
      <xdr:nvSpPr>
        <xdr:cNvPr id="62" name="Rectangle 41236"/>
        <xdr:cNvSpPr/>
      </xdr:nvSpPr>
      <xdr:spPr>
        <a:xfrm>
          <a:off x="2866680" y="4111664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209</xdr:row>
      <xdr:rowOff>334080</xdr:rowOff>
    </xdr:from>
    <xdr:to>
      <xdr:col>2</xdr:col>
      <xdr:colOff>931680</xdr:colOff>
      <xdr:row>209</xdr:row>
      <xdr:rowOff>419040</xdr:rowOff>
    </xdr:to>
    <xdr:sp>
      <xdr:nvSpPr>
        <xdr:cNvPr id="63" name="Rectangle 41234"/>
        <xdr:cNvSpPr/>
      </xdr:nvSpPr>
      <xdr:spPr>
        <a:xfrm>
          <a:off x="1917360" y="4111664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209</xdr:row>
      <xdr:rowOff>334080</xdr:rowOff>
    </xdr:from>
    <xdr:to>
      <xdr:col>1</xdr:col>
      <xdr:colOff>931680</xdr:colOff>
      <xdr:row>209</xdr:row>
      <xdr:rowOff>419040</xdr:rowOff>
    </xdr:to>
    <xdr:sp>
      <xdr:nvSpPr>
        <xdr:cNvPr id="64" name="Rectangle 41233"/>
        <xdr:cNvSpPr/>
      </xdr:nvSpPr>
      <xdr:spPr>
        <a:xfrm>
          <a:off x="968040" y="4111664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209</xdr:row>
      <xdr:rowOff>27720</xdr:rowOff>
    </xdr:from>
    <xdr:to>
      <xdr:col>0</xdr:col>
      <xdr:colOff>932760</xdr:colOff>
      <xdr:row>209</xdr:row>
      <xdr:rowOff>314280</xdr:rowOff>
    </xdr:to>
    <xdr:sp>
      <xdr:nvSpPr>
        <xdr:cNvPr id="65" name="Rectangle 41232"/>
        <xdr:cNvSpPr/>
      </xdr:nvSpPr>
      <xdr:spPr>
        <a:xfrm>
          <a:off x="813960" y="410860080"/>
          <a:ext cx="118800" cy="286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209</xdr:row>
      <xdr:rowOff>334080</xdr:rowOff>
    </xdr:from>
    <xdr:to>
      <xdr:col>0</xdr:col>
      <xdr:colOff>931680</xdr:colOff>
      <xdr:row>209</xdr:row>
      <xdr:rowOff>419040</xdr:rowOff>
    </xdr:to>
    <xdr:sp>
      <xdr:nvSpPr>
        <xdr:cNvPr id="66" name="Rectangle 41231"/>
        <xdr:cNvSpPr/>
      </xdr:nvSpPr>
      <xdr:spPr>
        <a:xfrm>
          <a:off x="18720" y="4111664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05</xdr:row>
      <xdr:rowOff>14040</xdr:rowOff>
    </xdr:from>
    <xdr:to>
      <xdr:col>6</xdr:col>
      <xdr:colOff>832680</xdr:colOff>
      <xdr:row>206</xdr:row>
      <xdr:rowOff>4964400</xdr:rowOff>
    </xdr:to>
    <xdr:sp>
      <xdr:nvSpPr>
        <xdr:cNvPr id="67" name="Rectangle 41230"/>
        <xdr:cNvSpPr/>
      </xdr:nvSpPr>
      <xdr:spPr>
        <a:xfrm>
          <a:off x="117720" y="40147380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204</xdr:row>
      <xdr:rowOff>333720</xdr:rowOff>
    </xdr:from>
    <xdr:to>
      <xdr:col>6</xdr:col>
      <xdr:colOff>931680</xdr:colOff>
      <xdr:row>204</xdr:row>
      <xdr:rowOff>419040</xdr:rowOff>
    </xdr:to>
    <xdr:sp>
      <xdr:nvSpPr>
        <xdr:cNvPr id="68" name="Rectangle 41228"/>
        <xdr:cNvSpPr/>
      </xdr:nvSpPr>
      <xdr:spPr>
        <a:xfrm>
          <a:off x="5714640" y="4013744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204</xdr:row>
      <xdr:rowOff>333720</xdr:rowOff>
    </xdr:from>
    <xdr:to>
      <xdr:col>5</xdr:col>
      <xdr:colOff>931680</xdr:colOff>
      <xdr:row>204</xdr:row>
      <xdr:rowOff>419040</xdr:rowOff>
    </xdr:to>
    <xdr:sp>
      <xdr:nvSpPr>
        <xdr:cNvPr id="69" name="Rectangle 41227"/>
        <xdr:cNvSpPr/>
      </xdr:nvSpPr>
      <xdr:spPr>
        <a:xfrm>
          <a:off x="4765320" y="4013744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204</xdr:row>
      <xdr:rowOff>333720</xdr:rowOff>
    </xdr:from>
    <xdr:to>
      <xdr:col>4</xdr:col>
      <xdr:colOff>931680</xdr:colOff>
      <xdr:row>204</xdr:row>
      <xdr:rowOff>419040</xdr:rowOff>
    </xdr:to>
    <xdr:sp>
      <xdr:nvSpPr>
        <xdr:cNvPr id="70" name="Rectangle 41226"/>
        <xdr:cNvSpPr/>
      </xdr:nvSpPr>
      <xdr:spPr>
        <a:xfrm>
          <a:off x="3816000" y="4013744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3960</xdr:colOff>
      <xdr:row>204</xdr:row>
      <xdr:rowOff>27720</xdr:rowOff>
    </xdr:from>
    <xdr:to>
      <xdr:col>3</xdr:col>
      <xdr:colOff>932760</xdr:colOff>
      <xdr:row>204</xdr:row>
      <xdr:rowOff>314280</xdr:rowOff>
    </xdr:to>
    <xdr:sp>
      <xdr:nvSpPr>
        <xdr:cNvPr id="71" name="Rectangle 41225"/>
        <xdr:cNvSpPr/>
      </xdr:nvSpPr>
      <xdr:spPr>
        <a:xfrm>
          <a:off x="3661920" y="401068440"/>
          <a:ext cx="118800" cy="286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204</xdr:row>
      <xdr:rowOff>333720</xdr:rowOff>
    </xdr:from>
    <xdr:to>
      <xdr:col>3</xdr:col>
      <xdr:colOff>931680</xdr:colOff>
      <xdr:row>204</xdr:row>
      <xdr:rowOff>419040</xdr:rowOff>
    </xdr:to>
    <xdr:sp>
      <xdr:nvSpPr>
        <xdr:cNvPr id="72" name="Rectangle 41224"/>
        <xdr:cNvSpPr/>
      </xdr:nvSpPr>
      <xdr:spPr>
        <a:xfrm>
          <a:off x="2866680" y="4013744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04</xdr:row>
      <xdr:rowOff>171720</xdr:rowOff>
    </xdr:from>
    <xdr:to>
      <xdr:col>2</xdr:col>
      <xdr:colOff>932760</xdr:colOff>
      <xdr:row>204</xdr:row>
      <xdr:rowOff>314280</xdr:rowOff>
    </xdr:to>
    <xdr:sp>
      <xdr:nvSpPr>
        <xdr:cNvPr id="73" name="Rectangle 41223"/>
        <xdr:cNvSpPr/>
      </xdr:nvSpPr>
      <xdr:spPr>
        <a:xfrm>
          <a:off x="2712600" y="401212440"/>
          <a:ext cx="118800" cy="1425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204</xdr:row>
      <xdr:rowOff>27720</xdr:rowOff>
    </xdr:from>
    <xdr:to>
      <xdr:col>2</xdr:col>
      <xdr:colOff>932760</xdr:colOff>
      <xdr:row>204</xdr:row>
      <xdr:rowOff>170280</xdr:rowOff>
    </xdr:to>
    <xdr:sp>
      <xdr:nvSpPr>
        <xdr:cNvPr id="74" name="Rectangle 41222"/>
        <xdr:cNvSpPr/>
      </xdr:nvSpPr>
      <xdr:spPr>
        <a:xfrm>
          <a:off x="2712600" y="401068440"/>
          <a:ext cx="118800" cy="1425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204</xdr:row>
      <xdr:rowOff>333720</xdr:rowOff>
    </xdr:from>
    <xdr:to>
      <xdr:col>2</xdr:col>
      <xdr:colOff>931680</xdr:colOff>
      <xdr:row>204</xdr:row>
      <xdr:rowOff>419040</xdr:rowOff>
    </xdr:to>
    <xdr:sp>
      <xdr:nvSpPr>
        <xdr:cNvPr id="75" name="Rectangle 41221"/>
        <xdr:cNvSpPr/>
      </xdr:nvSpPr>
      <xdr:spPr>
        <a:xfrm>
          <a:off x="1917360" y="4013744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204</xdr:row>
      <xdr:rowOff>333720</xdr:rowOff>
    </xdr:from>
    <xdr:to>
      <xdr:col>1</xdr:col>
      <xdr:colOff>931680</xdr:colOff>
      <xdr:row>204</xdr:row>
      <xdr:rowOff>419040</xdr:rowOff>
    </xdr:to>
    <xdr:sp>
      <xdr:nvSpPr>
        <xdr:cNvPr id="76" name="Rectangle 41219"/>
        <xdr:cNvSpPr/>
      </xdr:nvSpPr>
      <xdr:spPr>
        <a:xfrm>
          <a:off x="968040" y="4013744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00</xdr:row>
      <xdr:rowOff>14040</xdr:rowOff>
    </xdr:from>
    <xdr:to>
      <xdr:col>6</xdr:col>
      <xdr:colOff>832680</xdr:colOff>
      <xdr:row>201</xdr:row>
      <xdr:rowOff>4964400</xdr:rowOff>
    </xdr:to>
    <xdr:sp>
      <xdr:nvSpPr>
        <xdr:cNvPr id="77" name="Rectangle 41218"/>
        <xdr:cNvSpPr/>
      </xdr:nvSpPr>
      <xdr:spPr>
        <a:xfrm>
          <a:off x="117720" y="39168216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99</xdr:row>
      <xdr:rowOff>27720</xdr:rowOff>
    </xdr:from>
    <xdr:to>
      <xdr:col>0</xdr:col>
      <xdr:colOff>931680</xdr:colOff>
      <xdr:row>199</xdr:row>
      <xdr:rowOff>419040</xdr:rowOff>
    </xdr:to>
    <xdr:sp>
      <xdr:nvSpPr>
        <xdr:cNvPr id="78" name="Rectangle 41215"/>
        <xdr:cNvSpPr/>
      </xdr:nvSpPr>
      <xdr:spPr>
        <a:xfrm>
          <a:off x="813960" y="39127680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95</xdr:row>
      <xdr:rowOff>13680</xdr:rowOff>
    </xdr:from>
    <xdr:to>
      <xdr:col>6</xdr:col>
      <xdr:colOff>832680</xdr:colOff>
      <xdr:row>196</xdr:row>
      <xdr:rowOff>4964400</xdr:rowOff>
    </xdr:to>
    <xdr:sp>
      <xdr:nvSpPr>
        <xdr:cNvPr id="79" name="Rectangle 41214"/>
        <xdr:cNvSpPr/>
      </xdr:nvSpPr>
      <xdr:spPr>
        <a:xfrm>
          <a:off x="117720" y="381890160"/>
          <a:ext cx="6410880" cy="853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194</xdr:row>
      <xdr:rowOff>28080</xdr:rowOff>
    </xdr:from>
    <xdr:to>
      <xdr:col>2</xdr:col>
      <xdr:colOff>931680</xdr:colOff>
      <xdr:row>194</xdr:row>
      <xdr:rowOff>419400</xdr:rowOff>
    </xdr:to>
    <xdr:sp>
      <xdr:nvSpPr>
        <xdr:cNvPr id="80" name="Rectangle 41212"/>
        <xdr:cNvSpPr/>
      </xdr:nvSpPr>
      <xdr:spPr>
        <a:xfrm>
          <a:off x="2712600" y="38148516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90</xdr:row>
      <xdr:rowOff>14040</xdr:rowOff>
    </xdr:from>
    <xdr:to>
      <xdr:col>6</xdr:col>
      <xdr:colOff>832680</xdr:colOff>
      <xdr:row>191</xdr:row>
      <xdr:rowOff>4964040</xdr:rowOff>
    </xdr:to>
    <xdr:sp>
      <xdr:nvSpPr>
        <xdr:cNvPr id="81" name="Rectangle 41210"/>
        <xdr:cNvSpPr/>
      </xdr:nvSpPr>
      <xdr:spPr>
        <a:xfrm>
          <a:off x="117720" y="37209852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89</xdr:row>
      <xdr:rowOff>27720</xdr:rowOff>
    </xdr:from>
    <xdr:to>
      <xdr:col>0</xdr:col>
      <xdr:colOff>931680</xdr:colOff>
      <xdr:row>189</xdr:row>
      <xdr:rowOff>419040</xdr:rowOff>
    </xdr:to>
    <xdr:sp>
      <xdr:nvSpPr>
        <xdr:cNvPr id="82" name="Rectangle 41207"/>
        <xdr:cNvSpPr/>
      </xdr:nvSpPr>
      <xdr:spPr>
        <a:xfrm>
          <a:off x="813960" y="37169316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85</xdr:row>
      <xdr:rowOff>14040</xdr:rowOff>
    </xdr:from>
    <xdr:to>
      <xdr:col>6</xdr:col>
      <xdr:colOff>832680</xdr:colOff>
      <xdr:row>186</xdr:row>
      <xdr:rowOff>4964040</xdr:rowOff>
    </xdr:to>
    <xdr:sp>
      <xdr:nvSpPr>
        <xdr:cNvPr id="83" name="Rectangle 41206"/>
        <xdr:cNvSpPr/>
      </xdr:nvSpPr>
      <xdr:spPr>
        <a:xfrm>
          <a:off x="117720" y="36230688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184</xdr:row>
      <xdr:rowOff>27720</xdr:rowOff>
    </xdr:from>
    <xdr:to>
      <xdr:col>2</xdr:col>
      <xdr:colOff>931680</xdr:colOff>
      <xdr:row>184</xdr:row>
      <xdr:rowOff>419040</xdr:rowOff>
    </xdr:to>
    <xdr:sp>
      <xdr:nvSpPr>
        <xdr:cNvPr id="84" name="Rectangle 41204"/>
        <xdr:cNvSpPr/>
      </xdr:nvSpPr>
      <xdr:spPr>
        <a:xfrm>
          <a:off x="2712600" y="36190152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960</xdr:colOff>
      <xdr:row>184</xdr:row>
      <xdr:rowOff>171720</xdr:rowOff>
    </xdr:from>
    <xdr:to>
      <xdr:col>1</xdr:col>
      <xdr:colOff>932760</xdr:colOff>
      <xdr:row>184</xdr:row>
      <xdr:rowOff>314280</xdr:rowOff>
    </xdr:to>
    <xdr:sp>
      <xdr:nvSpPr>
        <xdr:cNvPr id="85" name="Rectangle 41203"/>
        <xdr:cNvSpPr/>
      </xdr:nvSpPr>
      <xdr:spPr>
        <a:xfrm>
          <a:off x="1763280" y="362045520"/>
          <a:ext cx="118800" cy="1425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960</xdr:colOff>
      <xdr:row>184</xdr:row>
      <xdr:rowOff>27720</xdr:rowOff>
    </xdr:from>
    <xdr:to>
      <xdr:col>1</xdr:col>
      <xdr:colOff>932760</xdr:colOff>
      <xdr:row>184</xdr:row>
      <xdr:rowOff>170280</xdr:rowOff>
    </xdr:to>
    <xdr:sp>
      <xdr:nvSpPr>
        <xdr:cNvPr id="86" name="Rectangle 41202"/>
        <xdr:cNvSpPr/>
      </xdr:nvSpPr>
      <xdr:spPr>
        <a:xfrm>
          <a:off x="1763280" y="361901520"/>
          <a:ext cx="118800" cy="1425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84</xdr:row>
      <xdr:rowOff>334080</xdr:rowOff>
    </xdr:from>
    <xdr:to>
      <xdr:col>1</xdr:col>
      <xdr:colOff>931680</xdr:colOff>
      <xdr:row>184</xdr:row>
      <xdr:rowOff>419040</xdr:rowOff>
    </xdr:to>
    <xdr:sp>
      <xdr:nvSpPr>
        <xdr:cNvPr id="87" name="Rectangle 41201"/>
        <xdr:cNvSpPr/>
      </xdr:nvSpPr>
      <xdr:spPr>
        <a:xfrm>
          <a:off x="968040" y="36220788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84</xdr:row>
      <xdr:rowOff>334080</xdr:rowOff>
    </xdr:from>
    <xdr:to>
      <xdr:col>0</xdr:col>
      <xdr:colOff>931680</xdr:colOff>
      <xdr:row>184</xdr:row>
      <xdr:rowOff>419040</xdr:rowOff>
    </xdr:to>
    <xdr:sp>
      <xdr:nvSpPr>
        <xdr:cNvPr id="88" name="Rectangle 41200"/>
        <xdr:cNvSpPr/>
      </xdr:nvSpPr>
      <xdr:spPr>
        <a:xfrm>
          <a:off x="18720" y="36220788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80</xdr:row>
      <xdr:rowOff>14040</xdr:rowOff>
    </xdr:from>
    <xdr:to>
      <xdr:col>6</xdr:col>
      <xdr:colOff>832680</xdr:colOff>
      <xdr:row>181</xdr:row>
      <xdr:rowOff>4964400</xdr:rowOff>
    </xdr:to>
    <xdr:sp>
      <xdr:nvSpPr>
        <xdr:cNvPr id="89" name="Rectangle 41199"/>
        <xdr:cNvSpPr/>
      </xdr:nvSpPr>
      <xdr:spPr>
        <a:xfrm>
          <a:off x="117720" y="35251524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179</xdr:row>
      <xdr:rowOff>334080</xdr:rowOff>
    </xdr:from>
    <xdr:to>
      <xdr:col>6</xdr:col>
      <xdr:colOff>931680</xdr:colOff>
      <xdr:row>179</xdr:row>
      <xdr:rowOff>419040</xdr:rowOff>
    </xdr:to>
    <xdr:sp>
      <xdr:nvSpPr>
        <xdr:cNvPr id="90" name="Rectangle 41196"/>
        <xdr:cNvSpPr/>
      </xdr:nvSpPr>
      <xdr:spPr>
        <a:xfrm>
          <a:off x="5714640" y="35241624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179</xdr:row>
      <xdr:rowOff>334080</xdr:rowOff>
    </xdr:from>
    <xdr:to>
      <xdr:col>5</xdr:col>
      <xdr:colOff>931680</xdr:colOff>
      <xdr:row>179</xdr:row>
      <xdr:rowOff>419040</xdr:rowOff>
    </xdr:to>
    <xdr:sp>
      <xdr:nvSpPr>
        <xdr:cNvPr id="91" name="Rectangle 41195"/>
        <xdr:cNvSpPr/>
      </xdr:nvSpPr>
      <xdr:spPr>
        <a:xfrm>
          <a:off x="4765320" y="35241624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79</xdr:row>
      <xdr:rowOff>334080</xdr:rowOff>
    </xdr:from>
    <xdr:to>
      <xdr:col>4</xdr:col>
      <xdr:colOff>931680</xdr:colOff>
      <xdr:row>179</xdr:row>
      <xdr:rowOff>419040</xdr:rowOff>
    </xdr:to>
    <xdr:sp>
      <xdr:nvSpPr>
        <xdr:cNvPr id="92" name="Rectangle 41194"/>
        <xdr:cNvSpPr/>
      </xdr:nvSpPr>
      <xdr:spPr>
        <a:xfrm>
          <a:off x="3816000" y="35241624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79</xdr:row>
      <xdr:rowOff>334080</xdr:rowOff>
    </xdr:from>
    <xdr:to>
      <xdr:col>3</xdr:col>
      <xdr:colOff>931680</xdr:colOff>
      <xdr:row>179</xdr:row>
      <xdr:rowOff>419040</xdr:rowOff>
    </xdr:to>
    <xdr:sp>
      <xdr:nvSpPr>
        <xdr:cNvPr id="93" name="Rectangle 41193"/>
        <xdr:cNvSpPr/>
      </xdr:nvSpPr>
      <xdr:spPr>
        <a:xfrm>
          <a:off x="2866680" y="35241624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79</xdr:row>
      <xdr:rowOff>334080</xdr:rowOff>
    </xdr:from>
    <xdr:to>
      <xdr:col>2</xdr:col>
      <xdr:colOff>931680</xdr:colOff>
      <xdr:row>179</xdr:row>
      <xdr:rowOff>419040</xdr:rowOff>
    </xdr:to>
    <xdr:sp>
      <xdr:nvSpPr>
        <xdr:cNvPr id="94" name="Rectangle 41192"/>
        <xdr:cNvSpPr/>
      </xdr:nvSpPr>
      <xdr:spPr>
        <a:xfrm>
          <a:off x="1917360" y="35241624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79</xdr:row>
      <xdr:rowOff>334080</xdr:rowOff>
    </xdr:from>
    <xdr:to>
      <xdr:col>1</xdr:col>
      <xdr:colOff>931680</xdr:colOff>
      <xdr:row>179</xdr:row>
      <xdr:rowOff>419040</xdr:rowOff>
    </xdr:to>
    <xdr:sp>
      <xdr:nvSpPr>
        <xdr:cNvPr id="95" name="Rectangle 41191"/>
        <xdr:cNvSpPr/>
      </xdr:nvSpPr>
      <xdr:spPr>
        <a:xfrm>
          <a:off x="968040" y="35241624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79</xdr:row>
      <xdr:rowOff>27720</xdr:rowOff>
    </xdr:from>
    <xdr:to>
      <xdr:col>0</xdr:col>
      <xdr:colOff>932760</xdr:colOff>
      <xdr:row>179</xdr:row>
      <xdr:rowOff>314280</xdr:rowOff>
    </xdr:to>
    <xdr:sp>
      <xdr:nvSpPr>
        <xdr:cNvPr id="96" name="Rectangle 41189"/>
        <xdr:cNvSpPr/>
      </xdr:nvSpPr>
      <xdr:spPr>
        <a:xfrm>
          <a:off x="813960" y="352109880"/>
          <a:ext cx="118800" cy="286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79</xdr:row>
      <xdr:rowOff>334080</xdr:rowOff>
    </xdr:from>
    <xdr:to>
      <xdr:col>0</xdr:col>
      <xdr:colOff>931680</xdr:colOff>
      <xdr:row>179</xdr:row>
      <xdr:rowOff>419040</xdr:rowOff>
    </xdr:to>
    <xdr:sp>
      <xdr:nvSpPr>
        <xdr:cNvPr id="97" name="Rectangle 41188"/>
        <xdr:cNvSpPr/>
      </xdr:nvSpPr>
      <xdr:spPr>
        <a:xfrm>
          <a:off x="18720" y="35241624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75</xdr:row>
      <xdr:rowOff>14040</xdr:rowOff>
    </xdr:from>
    <xdr:to>
      <xdr:col>6</xdr:col>
      <xdr:colOff>832680</xdr:colOff>
      <xdr:row>176</xdr:row>
      <xdr:rowOff>4964400</xdr:rowOff>
    </xdr:to>
    <xdr:sp>
      <xdr:nvSpPr>
        <xdr:cNvPr id="98" name="Rectangle 41187"/>
        <xdr:cNvSpPr/>
      </xdr:nvSpPr>
      <xdr:spPr>
        <a:xfrm>
          <a:off x="117720" y="34272360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174</xdr:row>
      <xdr:rowOff>333720</xdr:rowOff>
    </xdr:from>
    <xdr:to>
      <xdr:col>6</xdr:col>
      <xdr:colOff>931680</xdr:colOff>
      <xdr:row>174</xdr:row>
      <xdr:rowOff>419040</xdr:rowOff>
    </xdr:to>
    <xdr:sp>
      <xdr:nvSpPr>
        <xdr:cNvPr id="99" name="Rectangle 41185"/>
        <xdr:cNvSpPr/>
      </xdr:nvSpPr>
      <xdr:spPr>
        <a:xfrm>
          <a:off x="5714640" y="34262424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174</xdr:row>
      <xdr:rowOff>333720</xdr:rowOff>
    </xdr:from>
    <xdr:to>
      <xdr:col>5</xdr:col>
      <xdr:colOff>931680</xdr:colOff>
      <xdr:row>174</xdr:row>
      <xdr:rowOff>419040</xdr:rowOff>
    </xdr:to>
    <xdr:sp>
      <xdr:nvSpPr>
        <xdr:cNvPr id="100" name="Rectangle 41184"/>
        <xdr:cNvSpPr/>
      </xdr:nvSpPr>
      <xdr:spPr>
        <a:xfrm>
          <a:off x="4765320" y="34262424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74</xdr:row>
      <xdr:rowOff>333720</xdr:rowOff>
    </xdr:from>
    <xdr:to>
      <xdr:col>4</xdr:col>
      <xdr:colOff>931680</xdr:colOff>
      <xdr:row>174</xdr:row>
      <xdr:rowOff>419040</xdr:rowOff>
    </xdr:to>
    <xdr:sp>
      <xdr:nvSpPr>
        <xdr:cNvPr id="101" name="Rectangle 41183"/>
        <xdr:cNvSpPr/>
      </xdr:nvSpPr>
      <xdr:spPr>
        <a:xfrm>
          <a:off x="3816000" y="34262424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74</xdr:row>
      <xdr:rowOff>333720</xdr:rowOff>
    </xdr:from>
    <xdr:to>
      <xdr:col>3</xdr:col>
      <xdr:colOff>931680</xdr:colOff>
      <xdr:row>174</xdr:row>
      <xdr:rowOff>419040</xdr:rowOff>
    </xdr:to>
    <xdr:sp>
      <xdr:nvSpPr>
        <xdr:cNvPr id="102" name="Rectangle 41182"/>
        <xdr:cNvSpPr/>
      </xdr:nvSpPr>
      <xdr:spPr>
        <a:xfrm>
          <a:off x="2866680" y="34262424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174</xdr:row>
      <xdr:rowOff>27720</xdr:rowOff>
    </xdr:from>
    <xdr:to>
      <xdr:col>2</xdr:col>
      <xdr:colOff>932760</xdr:colOff>
      <xdr:row>174</xdr:row>
      <xdr:rowOff>314280</xdr:rowOff>
    </xdr:to>
    <xdr:sp>
      <xdr:nvSpPr>
        <xdr:cNvPr id="103" name="Rectangle 41181"/>
        <xdr:cNvSpPr/>
      </xdr:nvSpPr>
      <xdr:spPr>
        <a:xfrm>
          <a:off x="2712600" y="342318240"/>
          <a:ext cx="118800" cy="286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74</xdr:row>
      <xdr:rowOff>333720</xdr:rowOff>
    </xdr:from>
    <xdr:to>
      <xdr:col>2</xdr:col>
      <xdr:colOff>931680</xdr:colOff>
      <xdr:row>174</xdr:row>
      <xdr:rowOff>419040</xdr:rowOff>
    </xdr:to>
    <xdr:sp>
      <xdr:nvSpPr>
        <xdr:cNvPr id="104" name="Rectangle 41180"/>
        <xdr:cNvSpPr/>
      </xdr:nvSpPr>
      <xdr:spPr>
        <a:xfrm>
          <a:off x="1917360" y="34262424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74</xdr:row>
      <xdr:rowOff>333720</xdr:rowOff>
    </xdr:from>
    <xdr:to>
      <xdr:col>1</xdr:col>
      <xdr:colOff>931680</xdr:colOff>
      <xdr:row>174</xdr:row>
      <xdr:rowOff>419040</xdr:rowOff>
    </xdr:to>
    <xdr:sp>
      <xdr:nvSpPr>
        <xdr:cNvPr id="105" name="Rectangle 41179"/>
        <xdr:cNvSpPr/>
      </xdr:nvSpPr>
      <xdr:spPr>
        <a:xfrm>
          <a:off x="968040" y="34262424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74</xdr:row>
      <xdr:rowOff>333720</xdr:rowOff>
    </xdr:from>
    <xdr:to>
      <xdr:col>0</xdr:col>
      <xdr:colOff>931680</xdr:colOff>
      <xdr:row>174</xdr:row>
      <xdr:rowOff>419040</xdr:rowOff>
    </xdr:to>
    <xdr:sp>
      <xdr:nvSpPr>
        <xdr:cNvPr id="106" name="Rectangle 41178"/>
        <xdr:cNvSpPr/>
      </xdr:nvSpPr>
      <xdr:spPr>
        <a:xfrm>
          <a:off x="18720" y="34262424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70</xdr:row>
      <xdr:rowOff>14040</xdr:rowOff>
    </xdr:from>
    <xdr:to>
      <xdr:col>6</xdr:col>
      <xdr:colOff>832680</xdr:colOff>
      <xdr:row>171</xdr:row>
      <xdr:rowOff>4964400</xdr:rowOff>
    </xdr:to>
    <xdr:sp>
      <xdr:nvSpPr>
        <xdr:cNvPr id="107" name="Rectangle 41177"/>
        <xdr:cNvSpPr/>
      </xdr:nvSpPr>
      <xdr:spPr>
        <a:xfrm>
          <a:off x="117720" y="33293196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169</xdr:row>
      <xdr:rowOff>333720</xdr:rowOff>
    </xdr:from>
    <xdr:to>
      <xdr:col>6</xdr:col>
      <xdr:colOff>931680</xdr:colOff>
      <xdr:row>169</xdr:row>
      <xdr:rowOff>419040</xdr:rowOff>
    </xdr:to>
    <xdr:sp>
      <xdr:nvSpPr>
        <xdr:cNvPr id="108" name="Rectangle 41174"/>
        <xdr:cNvSpPr/>
      </xdr:nvSpPr>
      <xdr:spPr>
        <a:xfrm>
          <a:off x="5714640" y="33283260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169</xdr:row>
      <xdr:rowOff>333720</xdr:rowOff>
    </xdr:from>
    <xdr:to>
      <xdr:col>5</xdr:col>
      <xdr:colOff>931680</xdr:colOff>
      <xdr:row>169</xdr:row>
      <xdr:rowOff>419040</xdr:rowOff>
    </xdr:to>
    <xdr:sp>
      <xdr:nvSpPr>
        <xdr:cNvPr id="109" name="Rectangle 41173"/>
        <xdr:cNvSpPr/>
      </xdr:nvSpPr>
      <xdr:spPr>
        <a:xfrm>
          <a:off x="4765320" y="33283260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69</xdr:row>
      <xdr:rowOff>333720</xdr:rowOff>
    </xdr:from>
    <xdr:to>
      <xdr:col>4</xdr:col>
      <xdr:colOff>931680</xdr:colOff>
      <xdr:row>169</xdr:row>
      <xdr:rowOff>419040</xdr:rowOff>
    </xdr:to>
    <xdr:sp>
      <xdr:nvSpPr>
        <xdr:cNvPr id="110" name="Rectangle 41172"/>
        <xdr:cNvSpPr/>
      </xdr:nvSpPr>
      <xdr:spPr>
        <a:xfrm>
          <a:off x="3816000" y="33283260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69</xdr:row>
      <xdr:rowOff>333720</xdr:rowOff>
    </xdr:from>
    <xdr:to>
      <xdr:col>3</xdr:col>
      <xdr:colOff>931680</xdr:colOff>
      <xdr:row>169</xdr:row>
      <xdr:rowOff>419040</xdr:rowOff>
    </xdr:to>
    <xdr:sp>
      <xdr:nvSpPr>
        <xdr:cNvPr id="111" name="Rectangle 41171"/>
        <xdr:cNvSpPr/>
      </xdr:nvSpPr>
      <xdr:spPr>
        <a:xfrm>
          <a:off x="2866680" y="33283260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69</xdr:row>
      <xdr:rowOff>333720</xdr:rowOff>
    </xdr:from>
    <xdr:to>
      <xdr:col>2</xdr:col>
      <xdr:colOff>931680</xdr:colOff>
      <xdr:row>169</xdr:row>
      <xdr:rowOff>419040</xdr:rowOff>
    </xdr:to>
    <xdr:sp>
      <xdr:nvSpPr>
        <xdr:cNvPr id="112" name="Rectangle 41170"/>
        <xdr:cNvSpPr/>
      </xdr:nvSpPr>
      <xdr:spPr>
        <a:xfrm>
          <a:off x="1917360" y="33283260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69</xdr:row>
      <xdr:rowOff>333720</xdr:rowOff>
    </xdr:from>
    <xdr:to>
      <xdr:col>1</xdr:col>
      <xdr:colOff>931680</xdr:colOff>
      <xdr:row>169</xdr:row>
      <xdr:rowOff>419040</xdr:rowOff>
    </xdr:to>
    <xdr:sp>
      <xdr:nvSpPr>
        <xdr:cNvPr id="113" name="Rectangle 41169"/>
        <xdr:cNvSpPr/>
      </xdr:nvSpPr>
      <xdr:spPr>
        <a:xfrm>
          <a:off x="968040" y="33283260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69</xdr:row>
      <xdr:rowOff>27720</xdr:rowOff>
    </xdr:from>
    <xdr:to>
      <xdr:col>0</xdr:col>
      <xdr:colOff>932760</xdr:colOff>
      <xdr:row>169</xdr:row>
      <xdr:rowOff>314280</xdr:rowOff>
    </xdr:to>
    <xdr:sp>
      <xdr:nvSpPr>
        <xdr:cNvPr id="114" name="Rectangle 41168"/>
        <xdr:cNvSpPr/>
      </xdr:nvSpPr>
      <xdr:spPr>
        <a:xfrm>
          <a:off x="813960" y="332526600"/>
          <a:ext cx="118800" cy="286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69</xdr:row>
      <xdr:rowOff>333720</xdr:rowOff>
    </xdr:from>
    <xdr:to>
      <xdr:col>0</xdr:col>
      <xdr:colOff>931680</xdr:colOff>
      <xdr:row>169</xdr:row>
      <xdr:rowOff>419040</xdr:rowOff>
    </xdr:to>
    <xdr:sp>
      <xdr:nvSpPr>
        <xdr:cNvPr id="115" name="Rectangle 41167"/>
        <xdr:cNvSpPr/>
      </xdr:nvSpPr>
      <xdr:spPr>
        <a:xfrm>
          <a:off x="18720" y="33283260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65</xdr:row>
      <xdr:rowOff>13680</xdr:rowOff>
    </xdr:from>
    <xdr:to>
      <xdr:col>6</xdr:col>
      <xdr:colOff>832680</xdr:colOff>
      <xdr:row>166</xdr:row>
      <xdr:rowOff>4964400</xdr:rowOff>
    </xdr:to>
    <xdr:sp>
      <xdr:nvSpPr>
        <xdr:cNvPr id="116" name="Rectangle 41166"/>
        <xdr:cNvSpPr/>
      </xdr:nvSpPr>
      <xdr:spPr>
        <a:xfrm>
          <a:off x="117720" y="323139960"/>
          <a:ext cx="6410880" cy="853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164</xdr:row>
      <xdr:rowOff>334080</xdr:rowOff>
    </xdr:from>
    <xdr:to>
      <xdr:col>6</xdr:col>
      <xdr:colOff>931680</xdr:colOff>
      <xdr:row>164</xdr:row>
      <xdr:rowOff>419400</xdr:rowOff>
    </xdr:to>
    <xdr:sp>
      <xdr:nvSpPr>
        <xdr:cNvPr id="117" name="Rectangle 41164"/>
        <xdr:cNvSpPr/>
      </xdr:nvSpPr>
      <xdr:spPr>
        <a:xfrm>
          <a:off x="5714640" y="3230409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164</xdr:row>
      <xdr:rowOff>334080</xdr:rowOff>
    </xdr:from>
    <xdr:to>
      <xdr:col>5</xdr:col>
      <xdr:colOff>931680</xdr:colOff>
      <xdr:row>164</xdr:row>
      <xdr:rowOff>419400</xdr:rowOff>
    </xdr:to>
    <xdr:sp>
      <xdr:nvSpPr>
        <xdr:cNvPr id="118" name="Rectangle 41162"/>
        <xdr:cNvSpPr/>
      </xdr:nvSpPr>
      <xdr:spPr>
        <a:xfrm>
          <a:off x="4765320" y="3230409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64</xdr:row>
      <xdr:rowOff>334080</xdr:rowOff>
    </xdr:from>
    <xdr:to>
      <xdr:col>4</xdr:col>
      <xdr:colOff>931680</xdr:colOff>
      <xdr:row>164</xdr:row>
      <xdr:rowOff>419400</xdr:rowOff>
    </xdr:to>
    <xdr:sp>
      <xdr:nvSpPr>
        <xdr:cNvPr id="119" name="Rectangle 41161"/>
        <xdr:cNvSpPr/>
      </xdr:nvSpPr>
      <xdr:spPr>
        <a:xfrm>
          <a:off x="3816000" y="3230409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64</xdr:row>
      <xdr:rowOff>334080</xdr:rowOff>
    </xdr:from>
    <xdr:to>
      <xdr:col>3</xdr:col>
      <xdr:colOff>931680</xdr:colOff>
      <xdr:row>164</xdr:row>
      <xdr:rowOff>419400</xdr:rowOff>
    </xdr:to>
    <xdr:sp>
      <xdr:nvSpPr>
        <xdr:cNvPr id="120" name="Rectangle 41160"/>
        <xdr:cNvSpPr/>
      </xdr:nvSpPr>
      <xdr:spPr>
        <a:xfrm>
          <a:off x="2866680" y="3230409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164</xdr:row>
      <xdr:rowOff>28080</xdr:rowOff>
    </xdr:from>
    <xdr:to>
      <xdr:col>2</xdr:col>
      <xdr:colOff>932760</xdr:colOff>
      <xdr:row>164</xdr:row>
      <xdr:rowOff>314280</xdr:rowOff>
    </xdr:to>
    <xdr:sp>
      <xdr:nvSpPr>
        <xdr:cNvPr id="121" name="Rectangle 41159"/>
        <xdr:cNvSpPr/>
      </xdr:nvSpPr>
      <xdr:spPr>
        <a:xfrm>
          <a:off x="2712600" y="322734960"/>
          <a:ext cx="118800" cy="286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64</xdr:row>
      <xdr:rowOff>334080</xdr:rowOff>
    </xdr:from>
    <xdr:to>
      <xdr:col>2</xdr:col>
      <xdr:colOff>931680</xdr:colOff>
      <xdr:row>164</xdr:row>
      <xdr:rowOff>419400</xdr:rowOff>
    </xdr:to>
    <xdr:sp>
      <xdr:nvSpPr>
        <xdr:cNvPr id="122" name="Rectangle 41158"/>
        <xdr:cNvSpPr/>
      </xdr:nvSpPr>
      <xdr:spPr>
        <a:xfrm>
          <a:off x="1917360" y="3230409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64</xdr:row>
      <xdr:rowOff>334080</xdr:rowOff>
    </xdr:from>
    <xdr:to>
      <xdr:col>1</xdr:col>
      <xdr:colOff>931680</xdr:colOff>
      <xdr:row>164</xdr:row>
      <xdr:rowOff>419400</xdr:rowOff>
    </xdr:to>
    <xdr:sp>
      <xdr:nvSpPr>
        <xdr:cNvPr id="123" name="Rectangle 41157"/>
        <xdr:cNvSpPr/>
      </xdr:nvSpPr>
      <xdr:spPr>
        <a:xfrm>
          <a:off x="968040" y="3230409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64</xdr:row>
      <xdr:rowOff>172080</xdr:rowOff>
    </xdr:from>
    <xdr:to>
      <xdr:col>0</xdr:col>
      <xdr:colOff>932760</xdr:colOff>
      <xdr:row>164</xdr:row>
      <xdr:rowOff>314280</xdr:rowOff>
    </xdr:to>
    <xdr:sp>
      <xdr:nvSpPr>
        <xdr:cNvPr id="124" name="Rectangle 41156"/>
        <xdr:cNvSpPr/>
      </xdr:nvSpPr>
      <xdr:spPr>
        <a:xfrm>
          <a:off x="813960" y="322878960"/>
          <a:ext cx="118800" cy="142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64</xdr:row>
      <xdr:rowOff>28080</xdr:rowOff>
    </xdr:from>
    <xdr:to>
      <xdr:col>0</xdr:col>
      <xdr:colOff>932760</xdr:colOff>
      <xdr:row>164</xdr:row>
      <xdr:rowOff>170280</xdr:rowOff>
    </xdr:to>
    <xdr:sp>
      <xdr:nvSpPr>
        <xdr:cNvPr id="125" name="Rectangle 41155"/>
        <xdr:cNvSpPr/>
      </xdr:nvSpPr>
      <xdr:spPr>
        <a:xfrm>
          <a:off x="813960" y="322734960"/>
          <a:ext cx="118800" cy="1422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64</xdr:row>
      <xdr:rowOff>334080</xdr:rowOff>
    </xdr:from>
    <xdr:to>
      <xdr:col>0</xdr:col>
      <xdr:colOff>931680</xdr:colOff>
      <xdr:row>164</xdr:row>
      <xdr:rowOff>419400</xdr:rowOff>
    </xdr:to>
    <xdr:sp>
      <xdr:nvSpPr>
        <xdr:cNvPr id="126" name="Rectangle 41154"/>
        <xdr:cNvSpPr/>
      </xdr:nvSpPr>
      <xdr:spPr>
        <a:xfrm>
          <a:off x="18720" y="323040960"/>
          <a:ext cx="912960" cy="85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60</xdr:row>
      <xdr:rowOff>14040</xdr:rowOff>
    </xdr:from>
    <xdr:to>
      <xdr:col>6</xdr:col>
      <xdr:colOff>832680</xdr:colOff>
      <xdr:row>161</xdr:row>
      <xdr:rowOff>4964040</xdr:rowOff>
    </xdr:to>
    <xdr:sp>
      <xdr:nvSpPr>
        <xdr:cNvPr id="127" name="Rectangle 41153"/>
        <xdr:cNvSpPr/>
      </xdr:nvSpPr>
      <xdr:spPr>
        <a:xfrm>
          <a:off x="117720" y="31334832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159</xdr:row>
      <xdr:rowOff>334080</xdr:rowOff>
    </xdr:from>
    <xdr:to>
      <xdr:col>6</xdr:col>
      <xdr:colOff>931680</xdr:colOff>
      <xdr:row>159</xdr:row>
      <xdr:rowOff>419040</xdr:rowOff>
    </xdr:to>
    <xdr:sp>
      <xdr:nvSpPr>
        <xdr:cNvPr id="128" name="Rectangle 41151"/>
        <xdr:cNvSpPr/>
      </xdr:nvSpPr>
      <xdr:spPr>
        <a:xfrm>
          <a:off x="5714640" y="31324932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159</xdr:row>
      <xdr:rowOff>334080</xdr:rowOff>
    </xdr:from>
    <xdr:to>
      <xdr:col>5</xdr:col>
      <xdr:colOff>931680</xdr:colOff>
      <xdr:row>159</xdr:row>
      <xdr:rowOff>419040</xdr:rowOff>
    </xdr:to>
    <xdr:sp>
      <xdr:nvSpPr>
        <xdr:cNvPr id="129" name="Rectangle 41149"/>
        <xdr:cNvSpPr/>
      </xdr:nvSpPr>
      <xdr:spPr>
        <a:xfrm>
          <a:off x="4765320" y="31324932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59</xdr:row>
      <xdr:rowOff>371520</xdr:rowOff>
    </xdr:from>
    <xdr:to>
      <xdr:col>4</xdr:col>
      <xdr:colOff>931680</xdr:colOff>
      <xdr:row>159</xdr:row>
      <xdr:rowOff>419040</xdr:rowOff>
    </xdr:to>
    <xdr:sp>
      <xdr:nvSpPr>
        <xdr:cNvPr id="130" name="Rectangle 41148"/>
        <xdr:cNvSpPr/>
      </xdr:nvSpPr>
      <xdr:spPr>
        <a:xfrm>
          <a:off x="3816000" y="31328676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59</xdr:row>
      <xdr:rowOff>334080</xdr:rowOff>
    </xdr:from>
    <xdr:to>
      <xdr:col>4</xdr:col>
      <xdr:colOff>932760</xdr:colOff>
      <xdr:row>159</xdr:row>
      <xdr:rowOff>371520</xdr:rowOff>
    </xdr:to>
    <xdr:sp>
      <xdr:nvSpPr>
        <xdr:cNvPr id="131" name="Rectangle 41147"/>
        <xdr:cNvSpPr/>
      </xdr:nvSpPr>
      <xdr:spPr>
        <a:xfrm>
          <a:off x="3816000" y="31324932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59</xdr:row>
      <xdr:rowOff>371520</xdr:rowOff>
    </xdr:from>
    <xdr:to>
      <xdr:col>3</xdr:col>
      <xdr:colOff>931680</xdr:colOff>
      <xdr:row>159</xdr:row>
      <xdr:rowOff>419040</xdr:rowOff>
    </xdr:to>
    <xdr:sp>
      <xdr:nvSpPr>
        <xdr:cNvPr id="132" name="Rectangle 41146"/>
        <xdr:cNvSpPr/>
      </xdr:nvSpPr>
      <xdr:spPr>
        <a:xfrm>
          <a:off x="2866680" y="31328676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59</xdr:row>
      <xdr:rowOff>334080</xdr:rowOff>
    </xdr:from>
    <xdr:to>
      <xdr:col>3</xdr:col>
      <xdr:colOff>932760</xdr:colOff>
      <xdr:row>159</xdr:row>
      <xdr:rowOff>371520</xdr:rowOff>
    </xdr:to>
    <xdr:sp>
      <xdr:nvSpPr>
        <xdr:cNvPr id="133" name="Rectangle 41145"/>
        <xdr:cNvSpPr/>
      </xdr:nvSpPr>
      <xdr:spPr>
        <a:xfrm>
          <a:off x="2866680" y="31324932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59</xdr:row>
      <xdr:rowOff>371520</xdr:rowOff>
    </xdr:from>
    <xdr:to>
      <xdr:col>2</xdr:col>
      <xdr:colOff>931680</xdr:colOff>
      <xdr:row>159</xdr:row>
      <xdr:rowOff>419040</xdr:rowOff>
    </xdr:to>
    <xdr:sp>
      <xdr:nvSpPr>
        <xdr:cNvPr id="134" name="Rectangle 41144"/>
        <xdr:cNvSpPr/>
      </xdr:nvSpPr>
      <xdr:spPr>
        <a:xfrm>
          <a:off x="1917360" y="31328676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59</xdr:row>
      <xdr:rowOff>334080</xdr:rowOff>
    </xdr:from>
    <xdr:to>
      <xdr:col>2</xdr:col>
      <xdr:colOff>932760</xdr:colOff>
      <xdr:row>159</xdr:row>
      <xdr:rowOff>371520</xdr:rowOff>
    </xdr:to>
    <xdr:sp>
      <xdr:nvSpPr>
        <xdr:cNvPr id="135" name="Rectangle 41143"/>
        <xdr:cNvSpPr/>
      </xdr:nvSpPr>
      <xdr:spPr>
        <a:xfrm>
          <a:off x="1917360" y="31324932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59</xdr:row>
      <xdr:rowOff>371520</xdr:rowOff>
    </xdr:from>
    <xdr:to>
      <xdr:col>1</xdr:col>
      <xdr:colOff>931680</xdr:colOff>
      <xdr:row>159</xdr:row>
      <xdr:rowOff>419040</xdr:rowOff>
    </xdr:to>
    <xdr:sp>
      <xdr:nvSpPr>
        <xdr:cNvPr id="136" name="Rectangle 41142"/>
        <xdr:cNvSpPr/>
      </xdr:nvSpPr>
      <xdr:spPr>
        <a:xfrm>
          <a:off x="968040" y="31328676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59</xdr:row>
      <xdr:rowOff>334080</xdr:rowOff>
    </xdr:from>
    <xdr:to>
      <xdr:col>1</xdr:col>
      <xdr:colOff>932760</xdr:colOff>
      <xdr:row>159</xdr:row>
      <xdr:rowOff>371520</xdr:rowOff>
    </xdr:to>
    <xdr:sp>
      <xdr:nvSpPr>
        <xdr:cNvPr id="137" name="Rectangle 41141"/>
        <xdr:cNvSpPr/>
      </xdr:nvSpPr>
      <xdr:spPr>
        <a:xfrm>
          <a:off x="968040" y="31324932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59</xdr:row>
      <xdr:rowOff>27720</xdr:rowOff>
    </xdr:from>
    <xdr:to>
      <xdr:col>0</xdr:col>
      <xdr:colOff>932760</xdr:colOff>
      <xdr:row>159</xdr:row>
      <xdr:rowOff>314280</xdr:rowOff>
    </xdr:to>
    <xdr:sp>
      <xdr:nvSpPr>
        <xdr:cNvPr id="138" name="Rectangle 41140"/>
        <xdr:cNvSpPr/>
      </xdr:nvSpPr>
      <xdr:spPr>
        <a:xfrm>
          <a:off x="813960" y="312942960"/>
          <a:ext cx="118800" cy="286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59</xdr:row>
      <xdr:rowOff>371520</xdr:rowOff>
    </xdr:from>
    <xdr:to>
      <xdr:col>0</xdr:col>
      <xdr:colOff>931680</xdr:colOff>
      <xdr:row>159</xdr:row>
      <xdr:rowOff>419040</xdr:rowOff>
    </xdr:to>
    <xdr:sp>
      <xdr:nvSpPr>
        <xdr:cNvPr id="139" name="Rectangle 41139"/>
        <xdr:cNvSpPr/>
      </xdr:nvSpPr>
      <xdr:spPr>
        <a:xfrm>
          <a:off x="18720" y="31328676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59</xdr:row>
      <xdr:rowOff>334080</xdr:rowOff>
    </xdr:from>
    <xdr:to>
      <xdr:col>0</xdr:col>
      <xdr:colOff>932760</xdr:colOff>
      <xdr:row>159</xdr:row>
      <xdr:rowOff>371520</xdr:rowOff>
    </xdr:to>
    <xdr:sp>
      <xdr:nvSpPr>
        <xdr:cNvPr id="140" name="Rectangle 41138"/>
        <xdr:cNvSpPr/>
      </xdr:nvSpPr>
      <xdr:spPr>
        <a:xfrm>
          <a:off x="18720" y="31324932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55</xdr:row>
      <xdr:rowOff>14040</xdr:rowOff>
    </xdr:from>
    <xdr:to>
      <xdr:col>6</xdr:col>
      <xdr:colOff>832680</xdr:colOff>
      <xdr:row>156</xdr:row>
      <xdr:rowOff>4964040</xdr:rowOff>
    </xdr:to>
    <xdr:sp>
      <xdr:nvSpPr>
        <xdr:cNvPr id="141" name="Rectangle 41137"/>
        <xdr:cNvSpPr/>
      </xdr:nvSpPr>
      <xdr:spPr>
        <a:xfrm>
          <a:off x="117720" y="30355668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154</xdr:row>
      <xdr:rowOff>371520</xdr:rowOff>
    </xdr:from>
    <xdr:to>
      <xdr:col>6</xdr:col>
      <xdr:colOff>931680</xdr:colOff>
      <xdr:row>154</xdr:row>
      <xdr:rowOff>419040</xdr:rowOff>
    </xdr:to>
    <xdr:sp>
      <xdr:nvSpPr>
        <xdr:cNvPr id="142" name="Rectangle 41135"/>
        <xdr:cNvSpPr/>
      </xdr:nvSpPr>
      <xdr:spPr>
        <a:xfrm>
          <a:off x="5714640" y="303495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154</xdr:row>
      <xdr:rowOff>334080</xdr:rowOff>
    </xdr:from>
    <xdr:to>
      <xdr:col>6</xdr:col>
      <xdr:colOff>932760</xdr:colOff>
      <xdr:row>154</xdr:row>
      <xdr:rowOff>371520</xdr:rowOff>
    </xdr:to>
    <xdr:sp>
      <xdr:nvSpPr>
        <xdr:cNvPr id="143" name="Rectangle 41134"/>
        <xdr:cNvSpPr/>
      </xdr:nvSpPr>
      <xdr:spPr>
        <a:xfrm>
          <a:off x="5714640" y="303457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154</xdr:row>
      <xdr:rowOff>371520</xdr:rowOff>
    </xdr:from>
    <xdr:to>
      <xdr:col>5</xdr:col>
      <xdr:colOff>931680</xdr:colOff>
      <xdr:row>154</xdr:row>
      <xdr:rowOff>419040</xdr:rowOff>
    </xdr:to>
    <xdr:sp>
      <xdr:nvSpPr>
        <xdr:cNvPr id="144" name="Rectangle 41132"/>
        <xdr:cNvSpPr/>
      </xdr:nvSpPr>
      <xdr:spPr>
        <a:xfrm>
          <a:off x="4765320" y="303495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154</xdr:row>
      <xdr:rowOff>334080</xdr:rowOff>
    </xdr:from>
    <xdr:to>
      <xdr:col>5</xdr:col>
      <xdr:colOff>932760</xdr:colOff>
      <xdr:row>154</xdr:row>
      <xdr:rowOff>371520</xdr:rowOff>
    </xdr:to>
    <xdr:sp>
      <xdr:nvSpPr>
        <xdr:cNvPr id="145" name="Rectangle 41131"/>
        <xdr:cNvSpPr/>
      </xdr:nvSpPr>
      <xdr:spPr>
        <a:xfrm>
          <a:off x="4765320" y="303457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54</xdr:row>
      <xdr:rowOff>371520</xdr:rowOff>
    </xdr:from>
    <xdr:to>
      <xdr:col>4</xdr:col>
      <xdr:colOff>931680</xdr:colOff>
      <xdr:row>154</xdr:row>
      <xdr:rowOff>419040</xdr:rowOff>
    </xdr:to>
    <xdr:sp>
      <xdr:nvSpPr>
        <xdr:cNvPr id="146" name="Rectangle 41130"/>
        <xdr:cNvSpPr/>
      </xdr:nvSpPr>
      <xdr:spPr>
        <a:xfrm>
          <a:off x="3816000" y="303495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54</xdr:row>
      <xdr:rowOff>334080</xdr:rowOff>
    </xdr:from>
    <xdr:to>
      <xdr:col>4</xdr:col>
      <xdr:colOff>932760</xdr:colOff>
      <xdr:row>154</xdr:row>
      <xdr:rowOff>371520</xdr:rowOff>
    </xdr:to>
    <xdr:sp>
      <xdr:nvSpPr>
        <xdr:cNvPr id="147" name="Rectangle 41129"/>
        <xdr:cNvSpPr/>
      </xdr:nvSpPr>
      <xdr:spPr>
        <a:xfrm>
          <a:off x="3816000" y="303457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54</xdr:row>
      <xdr:rowOff>371520</xdr:rowOff>
    </xdr:from>
    <xdr:to>
      <xdr:col>3</xdr:col>
      <xdr:colOff>931680</xdr:colOff>
      <xdr:row>154</xdr:row>
      <xdr:rowOff>419040</xdr:rowOff>
    </xdr:to>
    <xdr:sp>
      <xdr:nvSpPr>
        <xdr:cNvPr id="148" name="Rectangle 41128"/>
        <xdr:cNvSpPr/>
      </xdr:nvSpPr>
      <xdr:spPr>
        <a:xfrm>
          <a:off x="2866680" y="303495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54</xdr:row>
      <xdr:rowOff>334080</xdr:rowOff>
    </xdr:from>
    <xdr:to>
      <xdr:col>3</xdr:col>
      <xdr:colOff>932760</xdr:colOff>
      <xdr:row>154</xdr:row>
      <xdr:rowOff>371520</xdr:rowOff>
    </xdr:to>
    <xdr:sp>
      <xdr:nvSpPr>
        <xdr:cNvPr id="149" name="Rectangle 41127"/>
        <xdr:cNvSpPr/>
      </xdr:nvSpPr>
      <xdr:spPr>
        <a:xfrm>
          <a:off x="2866680" y="303457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154</xdr:row>
      <xdr:rowOff>27720</xdr:rowOff>
    </xdr:from>
    <xdr:to>
      <xdr:col>2</xdr:col>
      <xdr:colOff>932760</xdr:colOff>
      <xdr:row>154</xdr:row>
      <xdr:rowOff>314280</xdr:rowOff>
    </xdr:to>
    <xdr:sp>
      <xdr:nvSpPr>
        <xdr:cNvPr id="150" name="Rectangle 41126"/>
        <xdr:cNvSpPr/>
      </xdr:nvSpPr>
      <xdr:spPr>
        <a:xfrm>
          <a:off x="2712600" y="303151320"/>
          <a:ext cx="118800" cy="286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54</xdr:row>
      <xdr:rowOff>371520</xdr:rowOff>
    </xdr:from>
    <xdr:to>
      <xdr:col>2</xdr:col>
      <xdr:colOff>931680</xdr:colOff>
      <xdr:row>154</xdr:row>
      <xdr:rowOff>419040</xdr:rowOff>
    </xdr:to>
    <xdr:sp>
      <xdr:nvSpPr>
        <xdr:cNvPr id="151" name="Rectangle 41125"/>
        <xdr:cNvSpPr/>
      </xdr:nvSpPr>
      <xdr:spPr>
        <a:xfrm>
          <a:off x="1917360" y="303495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54</xdr:row>
      <xdr:rowOff>334080</xdr:rowOff>
    </xdr:from>
    <xdr:to>
      <xdr:col>2</xdr:col>
      <xdr:colOff>932760</xdr:colOff>
      <xdr:row>154</xdr:row>
      <xdr:rowOff>371520</xdr:rowOff>
    </xdr:to>
    <xdr:sp>
      <xdr:nvSpPr>
        <xdr:cNvPr id="152" name="Rectangle 41124"/>
        <xdr:cNvSpPr/>
      </xdr:nvSpPr>
      <xdr:spPr>
        <a:xfrm>
          <a:off x="1917360" y="303457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54</xdr:row>
      <xdr:rowOff>371520</xdr:rowOff>
    </xdr:from>
    <xdr:to>
      <xdr:col>1</xdr:col>
      <xdr:colOff>931680</xdr:colOff>
      <xdr:row>154</xdr:row>
      <xdr:rowOff>419040</xdr:rowOff>
    </xdr:to>
    <xdr:sp>
      <xdr:nvSpPr>
        <xdr:cNvPr id="153" name="Rectangle 41123"/>
        <xdr:cNvSpPr/>
      </xdr:nvSpPr>
      <xdr:spPr>
        <a:xfrm>
          <a:off x="968040" y="303495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54</xdr:row>
      <xdr:rowOff>334080</xdr:rowOff>
    </xdr:from>
    <xdr:to>
      <xdr:col>1</xdr:col>
      <xdr:colOff>932760</xdr:colOff>
      <xdr:row>154</xdr:row>
      <xdr:rowOff>371520</xdr:rowOff>
    </xdr:to>
    <xdr:sp>
      <xdr:nvSpPr>
        <xdr:cNvPr id="154" name="Rectangle 41122"/>
        <xdr:cNvSpPr/>
      </xdr:nvSpPr>
      <xdr:spPr>
        <a:xfrm>
          <a:off x="968040" y="303457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54</xdr:row>
      <xdr:rowOff>371520</xdr:rowOff>
    </xdr:from>
    <xdr:to>
      <xdr:col>0</xdr:col>
      <xdr:colOff>931680</xdr:colOff>
      <xdr:row>154</xdr:row>
      <xdr:rowOff>419040</xdr:rowOff>
    </xdr:to>
    <xdr:sp>
      <xdr:nvSpPr>
        <xdr:cNvPr id="155" name="Rectangle 41121"/>
        <xdr:cNvSpPr/>
      </xdr:nvSpPr>
      <xdr:spPr>
        <a:xfrm>
          <a:off x="18720" y="303495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54</xdr:row>
      <xdr:rowOff>334080</xdr:rowOff>
    </xdr:from>
    <xdr:to>
      <xdr:col>0</xdr:col>
      <xdr:colOff>932760</xdr:colOff>
      <xdr:row>154</xdr:row>
      <xdr:rowOff>371520</xdr:rowOff>
    </xdr:to>
    <xdr:sp>
      <xdr:nvSpPr>
        <xdr:cNvPr id="156" name="Rectangle 41120"/>
        <xdr:cNvSpPr/>
      </xdr:nvSpPr>
      <xdr:spPr>
        <a:xfrm>
          <a:off x="18720" y="303457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50</xdr:row>
      <xdr:rowOff>14040</xdr:rowOff>
    </xdr:from>
    <xdr:to>
      <xdr:col>6</xdr:col>
      <xdr:colOff>832680</xdr:colOff>
      <xdr:row>151</xdr:row>
      <xdr:rowOff>4964400</xdr:rowOff>
    </xdr:to>
    <xdr:sp>
      <xdr:nvSpPr>
        <xdr:cNvPr id="157" name="Rectangle 41119"/>
        <xdr:cNvSpPr/>
      </xdr:nvSpPr>
      <xdr:spPr>
        <a:xfrm>
          <a:off x="117720" y="29376504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149</xdr:row>
      <xdr:rowOff>334080</xdr:rowOff>
    </xdr:from>
    <xdr:to>
      <xdr:col>6</xdr:col>
      <xdr:colOff>931680</xdr:colOff>
      <xdr:row>149</xdr:row>
      <xdr:rowOff>419040</xdr:rowOff>
    </xdr:to>
    <xdr:sp>
      <xdr:nvSpPr>
        <xdr:cNvPr id="158" name="Rectangle 41117"/>
        <xdr:cNvSpPr/>
      </xdr:nvSpPr>
      <xdr:spPr>
        <a:xfrm>
          <a:off x="5714640" y="2936660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149</xdr:row>
      <xdr:rowOff>334080</xdr:rowOff>
    </xdr:from>
    <xdr:to>
      <xdr:col>5</xdr:col>
      <xdr:colOff>931680</xdr:colOff>
      <xdr:row>149</xdr:row>
      <xdr:rowOff>419040</xdr:rowOff>
    </xdr:to>
    <xdr:sp>
      <xdr:nvSpPr>
        <xdr:cNvPr id="159" name="Rectangle 41115"/>
        <xdr:cNvSpPr/>
      </xdr:nvSpPr>
      <xdr:spPr>
        <a:xfrm>
          <a:off x="4765320" y="2936660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49</xdr:row>
      <xdr:rowOff>334080</xdr:rowOff>
    </xdr:from>
    <xdr:to>
      <xdr:col>4</xdr:col>
      <xdr:colOff>931680</xdr:colOff>
      <xdr:row>149</xdr:row>
      <xdr:rowOff>419040</xdr:rowOff>
    </xdr:to>
    <xdr:sp>
      <xdr:nvSpPr>
        <xdr:cNvPr id="160" name="Rectangle 41114"/>
        <xdr:cNvSpPr/>
      </xdr:nvSpPr>
      <xdr:spPr>
        <a:xfrm>
          <a:off x="3816000" y="2936660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49</xdr:row>
      <xdr:rowOff>334080</xdr:rowOff>
    </xdr:from>
    <xdr:to>
      <xdr:col>3</xdr:col>
      <xdr:colOff>931680</xdr:colOff>
      <xdr:row>149</xdr:row>
      <xdr:rowOff>419040</xdr:rowOff>
    </xdr:to>
    <xdr:sp>
      <xdr:nvSpPr>
        <xdr:cNvPr id="161" name="Rectangle 41113"/>
        <xdr:cNvSpPr/>
      </xdr:nvSpPr>
      <xdr:spPr>
        <a:xfrm>
          <a:off x="2866680" y="2936660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49</xdr:row>
      <xdr:rowOff>334080</xdr:rowOff>
    </xdr:from>
    <xdr:to>
      <xdr:col>2</xdr:col>
      <xdr:colOff>931680</xdr:colOff>
      <xdr:row>149</xdr:row>
      <xdr:rowOff>419040</xdr:rowOff>
    </xdr:to>
    <xdr:sp>
      <xdr:nvSpPr>
        <xdr:cNvPr id="162" name="Rectangle 41112"/>
        <xdr:cNvSpPr/>
      </xdr:nvSpPr>
      <xdr:spPr>
        <a:xfrm>
          <a:off x="1917360" y="2936660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49</xdr:row>
      <xdr:rowOff>334080</xdr:rowOff>
    </xdr:from>
    <xdr:to>
      <xdr:col>1</xdr:col>
      <xdr:colOff>931680</xdr:colOff>
      <xdr:row>149</xdr:row>
      <xdr:rowOff>419040</xdr:rowOff>
    </xdr:to>
    <xdr:sp>
      <xdr:nvSpPr>
        <xdr:cNvPr id="163" name="Rectangle 41111"/>
        <xdr:cNvSpPr/>
      </xdr:nvSpPr>
      <xdr:spPr>
        <a:xfrm>
          <a:off x="968040" y="2936660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49</xdr:row>
      <xdr:rowOff>27720</xdr:rowOff>
    </xdr:from>
    <xdr:to>
      <xdr:col>0</xdr:col>
      <xdr:colOff>932760</xdr:colOff>
      <xdr:row>149</xdr:row>
      <xdr:rowOff>314280</xdr:rowOff>
    </xdr:to>
    <xdr:sp>
      <xdr:nvSpPr>
        <xdr:cNvPr id="164" name="Rectangle 41110"/>
        <xdr:cNvSpPr/>
      </xdr:nvSpPr>
      <xdr:spPr>
        <a:xfrm>
          <a:off x="813960" y="293359680"/>
          <a:ext cx="118800" cy="286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49</xdr:row>
      <xdr:rowOff>334080</xdr:rowOff>
    </xdr:from>
    <xdr:to>
      <xdr:col>0</xdr:col>
      <xdr:colOff>931680</xdr:colOff>
      <xdr:row>149</xdr:row>
      <xdr:rowOff>419040</xdr:rowOff>
    </xdr:to>
    <xdr:sp>
      <xdr:nvSpPr>
        <xdr:cNvPr id="165" name="Rectangle 41109"/>
        <xdr:cNvSpPr/>
      </xdr:nvSpPr>
      <xdr:spPr>
        <a:xfrm>
          <a:off x="18720" y="293666040"/>
          <a:ext cx="912960" cy="84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45</xdr:row>
      <xdr:rowOff>14040</xdr:rowOff>
    </xdr:from>
    <xdr:to>
      <xdr:col>6</xdr:col>
      <xdr:colOff>832680</xdr:colOff>
      <xdr:row>146</xdr:row>
      <xdr:rowOff>4964400</xdr:rowOff>
    </xdr:to>
    <xdr:sp>
      <xdr:nvSpPr>
        <xdr:cNvPr id="166" name="Rectangle 41108"/>
        <xdr:cNvSpPr/>
      </xdr:nvSpPr>
      <xdr:spPr>
        <a:xfrm>
          <a:off x="117720" y="28397340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144</xdr:row>
      <xdr:rowOff>333720</xdr:rowOff>
    </xdr:from>
    <xdr:to>
      <xdr:col>6</xdr:col>
      <xdr:colOff>931680</xdr:colOff>
      <xdr:row>144</xdr:row>
      <xdr:rowOff>419040</xdr:rowOff>
    </xdr:to>
    <xdr:sp>
      <xdr:nvSpPr>
        <xdr:cNvPr id="167" name="Rectangle 41106"/>
        <xdr:cNvSpPr/>
      </xdr:nvSpPr>
      <xdr:spPr>
        <a:xfrm>
          <a:off x="5714640" y="2838740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144</xdr:row>
      <xdr:rowOff>333720</xdr:rowOff>
    </xdr:from>
    <xdr:to>
      <xdr:col>5</xdr:col>
      <xdr:colOff>931680</xdr:colOff>
      <xdr:row>144</xdr:row>
      <xdr:rowOff>419040</xdr:rowOff>
    </xdr:to>
    <xdr:sp>
      <xdr:nvSpPr>
        <xdr:cNvPr id="168" name="Rectangle 41105"/>
        <xdr:cNvSpPr/>
      </xdr:nvSpPr>
      <xdr:spPr>
        <a:xfrm>
          <a:off x="4765320" y="2838740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44</xdr:row>
      <xdr:rowOff>333720</xdr:rowOff>
    </xdr:from>
    <xdr:to>
      <xdr:col>4</xdr:col>
      <xdr:colOff>931680</xdr:colOff>
      <xdr:row>144</xdr:row>
      <xdr:rowOff>419040</xdr:rowOff>
    </xdr:to>
    <xdr:sp>
      <xdr:nvSpPr>
        <xdr:cNvPr id="169" name="Rectangle 41103"/>
        <xdr:cNvSpPr/>
      </xdr:nvSpPr>
      <xdr:spPr>
        <a:xfrm>
          <a:off x="3816000" y="2838740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44</xdr:row>
      <xdr:rowOff>333720</xdr:rowOff>
    </xdr:from>
    <xdr:to>
      <xdr:col>3</xdr:col>
      <xdr:colOff>931680</xdr:colOff>
      <xdr:row>144</xdr:row>
      <xdr:rowOff>419040</xdr:rowOff>
    </xdr:to>
    <xdr:sp>
      <xdr:nvSpPr>
        <xdr:cNvPr id="170" name="Rectangle 41102"/>
        <xdr:cNvSpPr/>
      </xdr:nvSpPr>
      <xdr:spPr>
        <a:xfrm>
          <a:off x="2866680" y="2838740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144</xdr:row>
      <xdr:rowOff>27720</xdr:rowOff>
    </xdr:from>
    <xdr:to>
      <xdr:col>2</xdr:col>
      <xdr:colOff>932760</xdr:colOff>
      <xdr:row>144</xdr:row>
      <xdr:rowOff>314280</xdr:rowOff>
    </xdr:to>
    <xdr:sp>
      <xdr:nvSpPr>
        <xdr:cNvPr id="171" name="Rectangle 41101"/>
        <xdr:cNvSpPr/>
      </xdr:nvSpPr>
      <xdr:spPr>
        <a:xfrm>
          <a:off x="2712600" y="283568040"/>
          <a:ext cx="118800" cy="286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44</xdr:row>
      <xdr:rowOff>333720</xdr:rowOff>
    </xdr:from>
    <xdr:to>
      <xdr:col>2</xdr:col>
      <xdr:colOff>931680</xdr:colOff>
      <xdr:row>144</xdr:row>
      <xdr:rowOff>419040</xdr:rowOff>
    </xdr:to>
    <xdr:sp>
      <xdr:nvSpPr>
        <xdr:cNvPr id="172" name="Rectangle 41100"/>
        <xdr:cNvSpPr/>
      </xdr:nvSpPr>
      <xdr:spPr>
        <a:xfrm>
          <a:off x="1917360" y="2838740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44</xdr:row>
      <xdr:rowOff>333720</xdr:rowOff>
    </xdr:from>
    <xdr:to>
      <xdr:col>1</xdr:col>
      <xdr:colOff>931680</xdr:colOff>
      <xdr:row>144</xdr:row>
      <xdr:rowOff>419040</xdr:rowOff>
    </xdr:to>
    <xdr:sp>
      <xdr:nvSpPr>
        <xdr:cNvPr id="173" name="Rectangle 41099"/>
        <xdr:cNvSpPr/>
      </xdr:nvSpPr>
      <xdr:spPr>
        <a:xfrm>
          <a:off x="968040" y="2838740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44</xdr:row>
      <xdr:rowOff>219240</xdr:rowOff>
    </xdr:from>
    <xdr:to>
      <xdr:col>0</xdr:col>
      <xdr:colOff>932760</xdr:colOff>
      <xdr:row>144</xdr:row>
      <xdr:rowOff>314280</xdr:rowOff>
    </xdr:to>
    <xdr:sp>
      <xdr:nvSpPr>
        <xdr:cNvPr id="174" name="Rectangle 41098"/>
        <xdr:cNvSpPr/>
      </xdr:nvSpPr>
      <xdr:spPr>
        <a:xfrm>
          <a:off x="813960" y="283759560"/>
          <a:ext cx="11880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44</xdr:row>
      <xdr:rowOff>124200</xdr:rowOff>
    </xdr:from>
    <xdr:to>
      <xdr:col>0</xdr:col>
      <xdr:colOff>932760</xdr:colOff>
      <xdr:row>144</xdr:row>
      <xdr:rowOff>219240</xdr:rowOff>
    </xdr:to>
    <xdr:sp>
      <xdr:nvSpPr>
        <xdr:cNvPr id="175" name="Rectangle 41097"/>
        <xdr:cNvSpPr/>
      </xdr:nvSpPr>
      <xdr:spPr>
        <a:xfrm>
          <a:off x="813960" y="283664520"/>
          <a:ext cx="118800" cy="950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44</xdr:row>
      <xdr:rowOff>27720</xdr:rowOff>
    </xdr:from>
    <xdr:to>
      <xdr:col>0</xdr:col>
      <xdr:colOff>932760</xdr:colOff>
      <xdr:row>144</xdr:row>
      <xdr:rowOff>122760</xdr:rowOff>
    </xdr:to>
    <xdr:sp>
      <xdr:nvSpPr>
        <xdr:cNvPr id="176" name="Rectangle 41096"/>
        <xdr:cNvSpPr/>
      </xdr:nvSpPr>
      <xdr:spPr>
        <a:xfrm>
          <a:off x="813960" y="283568040"/>
          <a:ext cx="118800" cy="95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44</xdr:row>
      <xdr:rowOff>333720</xdr:rowOff>
    </xdr:from>
    <xdr:to>
      <xdr:col>0</xdr:col>
      <xdr:colOff>931680</xdr:colOff>
      <xdr:row>144</xdr:row>
      <xdr:rowOff>419040</xdr:rowOff>
    </xdr:to>
    <xdr:sp>
      <xdr:nvSpPr>
        <xdr:cNvPr id="177" name="Rectangle 41095"/>
        <xdr:cNvSpPr/>
      </xdr:nvSpPr>
      <xdr:spPr>
        <a:xfrm>
          <a:off x="18720" y="28387404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40</xdr:row>
      <xdr:rowOff>14040</xdr:rowOff>
    </xdr:from>
    <xdr:to>
      <xdr:col>6</xdr:col>
      <xdr:colOff>832680</xdr:colOff>
      <xdr:row>141</xdr:row>
      <xdr:rowOff>4964400</xdr:rowOff>
    </xdr:to>
    <xdr:sp>
      <xdr:nvSpPr>
        <xdr:cNvPr id="178" name="Rectangle 41094"/>
        <xdr:cNvSpPr/>
      </xdr:nvSpPr>
      <xdr:spPr>
        <a:xfrm>
          <a:off x="117720" y="27418176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139</xdr:row>
      <xdr:rowOff>333720</xdr:rowOff>
    </xdr:from>
    <xdr:to>
      <xdr:col>6</xdr:col>
      <xdr:colOff>931680</xdr:colOff>
      <xdr:row>139</xdr:row>
      <xdr:rowOff>419040</xdr:rowOff>
    </xdr:to>
    <xdr:sp>
      <xdr:nvSpPr>
        <xdr:cNvPr id="179" name="Rectangle 41092"/>
        <xdr:cNvSpPr/>
      </xdr:nvSpPr>
      <xdr:spPr>
        <a:xfrm>
          <a:off x="5714640" y="27408240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139</xdr:row>
      <xdr:rowOff>333720</xdr:rowOff>
    </xdr:from>
    <xdr:to>
      <xdr:col>5</xdr:col>
      <xdr:colOff>931680</xdr:colOff>
      <xdr:row>139</xdr:row>
      <xdr:rowOff>419040</xdr:rowOff>
    </xdr:to>
    <xdr:sp>
      <xdr:nvSpPr>
        <xdr:cNvPr id="180" name="Rectangle 41091"/>
        <xdr:cNvSpPr/>
      </xdr:nvSpPr>
      <xdr:spPr>
        <a:xfrm>
          <a:off x="4765320" y="27408240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39</xdr:row>
      <xdr:rowOff>333720</xdr:rowOff>
    </xdr:from>
    <xdr:to>
      <xdr:col>4</xdr:col>
      <xdr:colOff>931680</xdr:colOff>
      <xdr:row>139</xdr:row>
      <xdr:rowOff>419040</xdr:rowOff>
    </xdr:to>
    <xdr:sp>
      <xdr:nvSpPr>
        <xdr:cNvPr id="181" name="Rectangle 41089"/>
        <xdr:cNvSpPr/>
      </xdr:nvSpPr>
      <xdr:spPr>
        <a:xfrm>
          <a:off x="3816000" y="27408240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39</xdr:row>
      <xdr:rowOff>333720</xdr:rowOff>
    </xdr:from>
    <xdr:to>
      <xdr:col>3</xdr:col>
      <xdr:colOff>931680</xdr:colOff>
      <xdr:row>139</xdr:row>
      <xdr:rowOff>419040</xdr:rowOff>
    </xdr:to>
    <xdr:sp>
      <xdr:nvSpPr>
        <xdr:cNvPr id="182" name="Rectangle 41088"/>
        <xdr:cNvSpPr/>
      </xdr:nvSpPr>
      <xdr:spPr>
        <a:xfrm>
          <a:off x="2866680" y="27408240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39</xdr:row>
      <xdr:rowOff>333720</xdr:rowOff>
    </xdr:from>
    <xdr:to>
      <xdr:col>2</xdr:col>
      <xdr:colOff>931680</xdr:colOff>
      <xdr:row>139</xdr:row>
      <xdr:rowOff>419040</xdr:rowOff>
    </xdr:to>
    <xdr:sp>
      <xdr:nvSpPr>
        <xdr:cNvPr id="183" name="Rectangle 41087"/>
        <xdr:cNvSpPr/>
      </xdr:nvSpPr>
      <xdr:spPr>
        <a:xfrm>
          <a:off x="1917360" y="27408240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39</xdr:row>
      <xdr:rowOff>333720</xdr:rowOff>
    </xdr:from>
    <xdr:to>
      <xdr:col>1</xdr:col>
      <xdr:colOff>931680</xdr:colOff>
      <xdr:row>139</xdr:row>
      <xdr:rowOff>419040</xdr:rowOff>
    </xdr:to>
    <xdr:sp>
      <xdr:nvSpPr>
        <xdr:cNvPr id="184" name="Rectangle 41086"/>
        <xdr:cNvSpPr/>
      </xdr:nvSpPr>
      <xdr:spPr>
        <a:xfrm>
          <a:off x="968040" y="27408240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39</xdr:row>
      <xdr:rowOff>27720</xdr:rowOff>
    </xdr:from>
    <xdr:to>
      <xdr:col>0</xdr:col>
      <xdr:colOff>932760</xdr:colOff>
      <xdr:row>139</xdr:row>
      <xdr:rowOff>314280</xdr:rowOff>
    </xdr:to>
    <xdr:sp>
      <xdr:nvSpPr>
        <xdr:cNvPr id="185" name="Rectangle 41085"/>
        <xdr:cNvSpPr/>
      </xdr:nvSpPr>
      <xdr:spPr>
        <a:xfrm>
          <a:off x="813960" y="273776400"/>
          <a:ext cx="118800" cy="286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39</xdr:row>
      <xdr:rowOff>333720</xdr:rowOff>
    </xdr:from>
    <xdr:to>
      <xdr:col>0</xdr:col>
      <xdr:colOff>931680</xdr:colOff>
      <xdr:row>139</xdr:row>
      <xdr:rowOff>419040</xdr:rowOff>
    </xdr:to>
    <xdr:sp>
      <xdr:nvSpPr>
        <xdr:cNvPr id="186" name="Rectangle 41084"/>
        <xdr:cNvSpPr/>
      </xdr:nvSpPr>
      <xdr:spPr>
        <a:xfrm>
          <a:off x="18720" y="27408240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35</xdr:row>
      <xdr:rowOff>13680</xdr:rowOff>
    </xdr:from>
    <xdr:to>
      <xdr:col>6</xdr:col>
      <xdr:colOff>832680</xdr:colOff>
      <xdr:row>136</xdr:row>
      <xdr:rowOff>4964400</xdr:rowOff>
    </xdr:to>
    <xdr:sp>
      <xdr:nvSpPr>
        <xdr:cNvPr id="187" name="Rectangle 41083"/>
        <xdr:cNvSpPr/>
      </xdr:nvSpPr>
      <xdr:spPr>
        <a:xfrm>
          <a:off x="117720" y="264389760"/>
          <a:ext cx="6410880" cy="853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134</xdr:row>
      <xdr:rowOff>334080</xdr:rowOff>
    </xdr:from>
    <xdr:to>
      <xdr:col>6</xdr:col>
      <xdr:colOff>931680</xdr:colOff>
      <xdr:row>134</xdr:row>
      <xdr:rowOff>419400</xdr:rowOff>
    </xdr:to>
    <xdr:sp>
      <xdr:nvSpPr>
        <xdr:cNvPr id="188" name="Rectangle 41081"/>
        <xdr:cNvSpPr/>
      </xdr:nvSpPr>
      <xdr:spPr>
        <a:xfrm>
          <a:off x="5714640" y="26429076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134</xdr:row>
      <xdr:rowOff>334080</xdr:rowOff>
    </xdr:from>
    <xdr:to>
      <xdr:col>5</xdr:col>
      <xdr:colOff>931680</xdr:colOff>
      <xdr:row>134</xdr:row>
      <xdr:rowOff>419400</xdr:rowOff>
    </xdr:to>
    <xdr:sp>
      <xdr:nvSpPr>
        <xdr:cNvPr id="189" name="Rectangle 41080"/>
        <xdr:cNvSpPr/>
      </xdr:nvSpPr>
      <xdr:spPr>
        <a:xfrm>
          <a:off x="4765320" y="26429076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34</xdr:row>
      <xdr:rowOff>334080</xdr:rowOff>
    </xdr:from>
    <xdr:to>
      <xdr:col>4</xdr:col>
      <xdr:colOff>931680</xdr:colOff>
      <xdr:row>134</xdr:row>
      <xdr:rowOff>419400</xdr:rowOff>
    </xdr:to>
    <xdr:sp>
      <xdr:nvSpPr>
        <xdr:cNvPr id="190" name="Rectangle 41078"/>
        <xdr:cNvSpPr/>
      </xdr:nvSpPr>
      <xdr:spPr>
        <a:xfrm>
          <a:off x="3816000" y="26429076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134</xdr:row>
      <xdr:rowOff>334080</xdr:rowOff>
    </xdr:from>
    <xdr:to>
      <xdr:col>3</xdr:col>
      <xdr:colOff>931680</xdr:colOff>
      <xdr:row>134</xdr:row>
      <xdr:rowOff>419400</xdr:rowOff>
    </xdr:to>
    <xdr:sp>
      <xdr:nvSpPr>
        <xdr:cNvPr id="191" name="Rectangle 41077"/>
        <xdr:cNvSpPr/>
      </xdr:nvSpPr>
      <xdr:spPr>
        <a:xfrm>
          <a:off x="2866680" y="26429076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34</xdr:row>
      <xdr:rowOff>334080</xdr:rowOff>
    </xdr:from>
    <xdr:to>
      <xdr:col>2</xdr:col>
      <xdr:colOff>931680</xdr:colOff>
      <xdr:row>134</xdr:row>
      <xdr:rowOff>419400</xdr:rowOff>
    </xdr:to>
    <xdr:sp>
      <xdr:nvSpPr>
        <xdr:cNvPr id="192" name="Rectangle 41076"/>
        <xdr:cNvSpPr/>
      </xdr:nvSpPr>
      <xdr:spPr>
        <a:xfrm>
          <a:off x="1917360" y="26429076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960</xdr:colOff>
      <xdr:row>134</xdr:row>
      <xdr:rowOff>28080</xdr:rowOff>
    </xdr:from>
    <xdr:to>
      <xdr:col>1</xdr:col>
      <xdr:colOff>932760</xdr:colOff>
      <xdr:row>134</xdr:row>
      <xdr:rowOff>314280</xdr:rowOff>
    </xdr:to>
    <xdr:sp>
      <xdr:nvSpPr>
        <xdr:cNvPr id="193" name="Rectangle 41075"/>
        <xdr:cNvSpPr/>
      </xdr:nvSpPr>
      <xdr:spPr>
        <a:xfrm>
          <a:off x="1763280" y="263984760"/>
          <a:ext cx="118800" cy="286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34</xdr:row>
      <xdr:rowOff>334080</xdr:rowOff>
    </xdr:from>
    <xdr:to>
      <xdr:col>1</xdr:col>
      <xdr:colOff>931680</xdr:colOff>
      <xdr:row>134</xdr:row>
      <xdr:rowOff>419400</xdr:rowOff>
    </xdr:to>
    <xdr:sp>
      <xdr:nvSpPr>
        <xdr:cNvPr id="194" name="Rectangle 41074"/>
        <xdr:cNvSpPr/>
      </xdr:nvSpPr>
      <xdr:spPr>
        <a:xfrm>
          <a:off x="968040" y="26429076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34</xdr:row>
      <xdr:rowOff>334080</xdr:rowOff>
    </xdr:from>
    <xdr:to>
      <xdr:col>0</xdr:col>
      <xdr:colOff>931680</xdr:colOff>
      <xdr:row>134</xdr:row>
      <xdr:rowOff>419400</xdr:rowOff>
    </xdr:to>
    <xdr:sp>
      <xdr:nvSpPr>
        <xdr:cNvPr id="195" name="Rectangle 41073"/>
        <xdr:cNvSpPr/>
      </xdr:nvSpPr>
      <xdr:spPr>
        <a:xfrm>
          <a:off x="18720" y="264290760"/>
          <a:ext cx="912960" cy="85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30</xdr:row>
      <xdr:rowOff>14040</xdr:rowOff>
    </xdr:from>
    <xdr:to>
      <xdr:col>6</xdr:col>
      <xdr:colOff>832680</xdr:colOff>
      <xdr:row>131</xdr:row>
      <xdr:rowOff>4964040</xdr:rowOff>
    </xdr:to>
    <xdr:sp>
      <xdr:nvSpPr>
        <xdr:cNvPr id="196" name="Rectangle 41072"/>
        <xdr:cNvSpPr/>
      </xdr:nvSpPr>
      <xdr:spPr>
        <a:xfrm>
          <a:off x="117720" y="25459812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29</xdr:row>
      <xdr:rowOff>27720</xdr:rowOff>
    </xdr:from>
    <xdr:to>
      <xdr:col>0</xdr:col>
      <xdr:colOff>931680</xdr:colOff>
      <xdr:row>129</xdr:row>
      <xdr:rowOff>419040</xdr:rowOff>
    </xdr:to>
    <xdr:sp>
      <xdr:nvSpPr>
        <xdr:cNvPr id="197" name="Rectangle 41069"/>
        <xdr:cNvSpPr/>
      </xdr:nvSpPr>
      <xdr:spPr>
        <a:xfrm>
          <a:off x="813960" y="25419276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25</xdr:row>
      <xdr:rowOff>14040</xdr:rowOff>
    </xdr:from>
    <xdr:to>
      <xdr:col>6</xdr:col>
      <xdr:colOff>832680</xdr:colOff>
      <xdr:row>126</xdr:row>
      <xdr:rowOff>4964040</xdr:rowOff>
    </xdr:to>
    <xdr:sp>
      <xdr:nvSpPr>
        <xdr:cNvPr id="198" name="Rectangle 41068"/>
        <xdr:cNvSpPr/>
      </xdr:nvSpPr>
      <xdr:spPr>
        <a:xfrm>
          <a:off x="117720" y="24480648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20</xdr:row>
      <xdr:rowOff>14040</xdr:rowOff>
    </xdr:from>
    <xdr:to>
      <xdr:col>6</xdr:col>
      <xdr:colOff>832680</xdr:colOff>
      <xdr:row>121</xdr:row>
      <xdr:rowOff>4964400</xdr:rowOff>
    </xdr:to>
    <xdr:sp>
      <xdr:nvSpPr>
        <xdr:cNvPr id="199" name="Rectangle 41065"/>
        <xdr:cNvSpPr/>
      </xdr:nvSpPr>
      <xdr:spPr>
        <a:xfrm>
          <a:off x="117720" y="23501484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3960</xdr:colOff>
      <xdr:row>119</xdr:row>
      <xdr:rowOff>27720</xdr:rowOff>
    </xdr:from>
    <xdr:to>
      <xdr:col>3</xdr:col>
      <xdr:colOff>931680</xdr:colOff>
      <xdr:row>119</xdr:row>
      <xdr:rowOff>419040</xdr:rowOff>
    </xdr:to>
    <xdr:sp>
      <xdr:nvSpPr>
        <xdr:cNvPr id="200" name="Rectangle 41062"/>
        <xdr:cNvSpPr/>
      </xdr:nvSpPr>
      <xdr:spPr>
        <a:xfrm>
          <a:off x="3661920" y="23460948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960</xdr:colOff>
      <xdr:row>119</xdr:row>
      <xdr:rowOff>219240</xdr:rowOff>
    </xdr:from>
    <xdr:to>
      <xdr:col>1</xdr:col>
      <xdr:colOff>931680</xdr:colOff>
      <xdr:row>119</xdr:row>
      <xdr:rowOff>419040</xdr:rowOff>
    </xdr:to>
    <xdr:sp>
      <xdr:nvSpPr>
        <xdr:cNvPr id="201" name="Rectangle 41061"/>
        <xdr:cNvSpPr/>
      </xdr:nvSpPr>
      <xdr:spPr>
        <a:xfrm>
          <a:off x="1763280" y="234801000"/>
          <a:ext cx="117720" cy="199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960</xdr:colOff>
      <xdr:row>119</xdr:row>
      <xdr:rowOff>27720</xdr:rowOff>
    </xdr:from>
    <xdr:to>
      <xdr:col>1</xdr:col>
      <xdr:colOff>932760</xdr:colOff>
      <xdr:row>119</xdr:row>
      <xdr:rowOff>217800</xdr:rowOff>
    </xdr:to>
    <xdr:sp>
      <xdr:nvSpPr>
        <xdr:cNvPr id="202" name="Rectangle 41060"/>
        <xdr:cNvSpPr/>
      </xdr:nvSpPr>
      <xdr:spPr>
        <a:xfrm>
          <a:off x="1763280" y="234609480"/>
          <a:ext cx="118800" cy="1900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19</xdr:row>
      <xdr:rowOff>27720</xdr:rowOff>
    </xdr:from>
    <xdr:to>
      <xdr:col>0</xdr:col>
      <xdr:colOff>931680</xdr:colOff>
      <xdr:row>119</xdr:row>
      <xdr:rowOff>419040</xdr:rowOff>
    </xdr:to>
    <xdr:sp>
      <xdr:nvSpPr>
        <xdr:cNvPr id="203" name="Rectangle 41059"/>
        <xdr:cNvSpPr/>
      </xdr:nvSpPr>
      <xdr:spPr>
        <a:xfrm>
          <a:off x="813960" y="23460948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15</xdr:row>
      <xdr:rowOff>14040</xdr:rowOff>
    </xdr:from>
    <xdr:to>
      <xdr:col>6</xdr:col>
      <xdr:colOff>832680</xdr:colOff>
      <xdr:row>116</xdr:row>
      <xdr:rowOff>4964400</xdr:rowOff>
    </xdr:to>
    <xdr:sp>
      <xdr:nvSpPr>
        <xdr:cNvPr id="204" name="Rectangle 41058"/>
        <xdr:cNvSpPr/>
      </xdr:nvSpPr>
      <xdr:spPr>
        <a:xfrm>
          <a:off x="117720" y="22522320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10</xdr:row>
      <xdr:rowOff>14040</xdr:rowOff>
    </xdr:from>
    <xdr:to>
      <xdr:col>6</xdr:col>
      <xdr:colOff>832680</xdr:colOff>
      <xdr:row>111</xdr:row>
      <xdr:rowOff>4964400</xdr:rowOff>
    </xdr:to>
    <xdr:sp>
      <xdr:nvSpPr>
        <xdr:cNvPr id="205" name="Rectangle 41055"/>
        <xdr:cNvSpPr/>
      </xdr:nvSpPr>
      <xdr:spPr>
        <a:xfrm>
          <a:off x="117720" y="21543156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960</xdr:colOff>
      <xdr:row>109</xdr:row>
      <xdr:rowOff>27720</xdr:rowOff>
    </xdr:from>
    <xdr:to>
      <xdr:col>1</xdr:col>
      <xdr:colOff>931680</xdr:colOff>
      <xdr:row>109</xdr:row>
      <xdr:rowOff>419040</xdr:rowOff>
    </xdr:to>
    <xdr:sp>
      <xdr:nvSpPr>
        <xdr:cNvPr id="206" name="Rectangle 41052"/>
        <xdr:cNvSpPr/>
      </xdr:nvSpPr>
      <xdr:spPr>
        <a:xfrm>
          <a:off x="1763280" y="21502620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09</xdr:row>
      <xdr:rowOff>27720</xdr:rowOff>
    </xdr:from>
    <xdr:to>
      <xdr:col>0</xdr:col>
      <xdr:colOff>931680</xdr:colOff>
      <xdr:row>109</xdr:row>
      <xdr:rowOff>419040</xdr:rowOff>
    </xdr:to>
    <xdr:sp>
      <xdr:nvSpPr>
        <xdr:cNvPr id="207" name="Rectangle 41051"/>
        <xdr:cNvSpPr/>
      </xdr:nvSpPr>
      <xdr:spPr>
        <a:xfrm>
          <a:off x="813960" y="21502620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05</xdr:row>
      <xdr:rowOff>13680</xdr:rowOff>
    </xdr:from>
    <xdr:to>
      <xdr:col>6</xdr:col>
      <xdr:colOff>832680</xdr:colOff>
      <xdr:row>106</xdr:row>
      <xdr:rowOff>4964400</xdr:rowOff>
    </xdr:to>
    <xdr:sp>
      <xdr:nvSpPr>
        <xdr:cNvPr id="208" name="Rectangle 41050"/>
        <xdr:cNvSpPr/>
      </xdr:nvSpPr>
      <xdr:spPr>
        <a:xfrm>
          <a:off x="117720" y="205639560"/>
          <a:ext cx="6410880" cy="853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00</xdr:row>
      <xdr:rowOff>14040</xdr:rowOff>
    </xdr:from>
    <xdr:to>
      <xdr:col>6</xdr:col>
      <xdr:colOff>832680</xdr:colOff>
      <xdr:row>101</xdr:row>
      <xdr:rowOff>4964040</xdr:rowOff>
    </xdr:to>
    <xdr:sp>
      <xdr:nvSpPr>
        <xdr:cNvPr id="209" name="Rectangle 41047"/>
        <xdr:cNvSpPr/>
      </xdr:nvSpPr>
      <xdr:spPr>
        <a:xfrm>
          <a:off x="117720" y="19584792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99</xdr:row>
      <xdr:rowOff>27720</xdr:rowOff>
    </xdr:from>
    <xdr:to>
      <xdr:col>2</xdr:col>
      <xdr:colOff>931680</xdr:colOff>
      <xdr:row>99</xdr:row>
      <xdr:rowOff>419040</xdr:rowOff>
    </xdr:to>
    <xdr:sp>
      <xdr:nvSpPr>
        <xdr:cNvPr id="210" name="Rectangle 41045"/>
        <xdr:cNvSpPr/>
      </xdr:nvSpPr>
      <xdr:spPr>
        <a:xfrm>
          <a:off x="2712600" y="19544256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99</xdr:row>
      <xdr:rowOff>27720</xdr:rowOff>
    </xdr:from>
    <xdr:to>
      <xdr:col>0</xdr:col>
      <xdr:colOff>931680</xdr:colOff>
      <xdr:row>99</xdr:row>
      <xdr:rowOff>419040</xdr:rowOff>
    </xdr:to>
    <xdr:sp>
      <xdr:nvSpPr>
        <xdr:cNvPr id="211" name="Rectangle 41043"/>
        <xdr:cNvSpPr/>
      </xdr:nvSpPr>
      <xdr:spPr>
        <a:xfrm>
          <a:off x="813960" y="19544256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95</xdr:row>
      <xdr:rowOff>14040</xdr:rowOff>
    </xdr:from>
    <xdr:to>
      <xdr:col>6</xdr:col>
      <xdr:colOff>832680</xdr:colOff>
      <xdr:row>96</xdr:row>
      <xdr:rowOff>4964040</xdr:rowOff>
    </xdr:to>
    <xdr:sp>
      <xdr:nvSpPr>
        <xdr:cNvPr id="212" name="Rectangle 41042"/>
        <xdr:cNvSpPr/>
      </xdr:nvSpPr>
      <xdr:spPr>
        <a:xfrm>
          <a:off x="117720" y="18605628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94</xdr:row>
      <xdr:rowOff>219240</xdr:rowOff>
    </xdr:from>
    <xdr:to>
      <xdr:col>4</xdr:col>
      <xdr:colOff>931680</xdr:colOff>
      <xdr:row>94</xdr:row>
      <xdr:rowOff>419040</xdr:rowOff>
    </xdr:to>
    <xdr:sp>
      <xdr:nvSpPr>
        <xdr:cNvPr id="213" name="Rectangle 41040"/>
        <xdr:cNvSpPr/>
      </xdr:nvSpPr>
      <xdr:spPr>
        <a:xfrm>
          <a:off x="4611240" y="185842440"/>
          <a:ext cx="117720" cy="1998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94</xdr:row>
      <xdr:rowOff>27720</xdr:rowOff>
    </xdr:from>
    <xdr:to>
      <xdr:col>4</xdr:col>
      <xdr:colOff>932760</xdr:colOff>
      <xdr:row>94</xdr:row>
      <xdr:rowOff>217800</xdr:rowOff>
    </xdr:to>
    <xdr:sp>
      <xdr:nvSpPr>
        <xdr:cNvPr id="214" name="Rectangle 41039"/>
        <xdr:cNvSpPr/>
      </xdr:nvSpPr>
      <xdr:spPr>
        <a:xfrm>
          <a:off x="4611240" y="185650920"/>
          <a:ext cx="118800" cy="1900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90</xdr:row>
      <xdr:rowOff>14040</xdr:rowOff>
    </xdr:from>
    <xdr:to>
      <xdr:col>6</xdr:col>
      <xdr:colOff>832680</xdr:colOff>
      <xdr:row>91</xdr:row>
      <xdr:rowOff>4964400</xdr:rowOff>
    </xdr:to>
    <xdr:sp>
      <xdr:nvSpPr>
        <xdr:cNvPr id="215" name="Rectangle 41037"/>
        <xdr:cNvSpPr/>
      </xdr:nvSpPr>
      <xdr:spPr>
        <a:xfrm>
          <a:off x="117720" y="17626464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89</xdr:row>
      <xdr:rowOff>334080</xdr:rowOff>
    </xdr:from>
    <xdr:to>
      <xdr:col>5</xdr:col>
      <xdr:colOff>931680</xdr:colOff>
      <xdr:row>89</xdr:row>
      <xdr:rowOff>419040</xdr:rowOff>
    </xdr:to>
    <xdr:sp>
      <xdr:nvSpPr>
        <xdr:cNvPr id="216" name="Rectangle 41035"/>
        <xdr:cNvSpPr/>
      </xdr:nvSpPr>
      <xdr:spPr>
        <a:xfrm>
          <a:off x="4765320" y="17616564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89</xdr:row>
      <xdr:rowOff>371520</xdr:rowOff>
    </xdr:from>
    <xdr:to>
      <xdr:col>4</xdr:col>
      <xdr:colOff>931680</xdr:colOff>
      <xdr:row>89</xdr:row>
      <xdr:rowOff>419040</xdr:rowOff>
    </xdr:to>
    <xdr:sp>
      <xdr:nvSpPr>
        <xdr:cNvPr id="217" name="Rectangle 41034"/>
        <xdr:cNvSpPr/>
      </xdr:nvSpPr>
      <xdr:spPr>
        <a:xfrm>
          <a:off x="3816000" y="17620308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89</xdr:row>
      <xdr:rowOff>334080</xdr:rowOff>
    </xdr:from>
    <xdr:to>
      <xdr:col>4</xdr:col>
      <xdr:colOff>932760</xdr:colOff>
      <xdr:row>89</xdr:row>
      <xdr:rowOff>371520</xdr:rowOff>
    </xdr:to>
    <xdr:sp>
      <xdr:nvSpPr>
        <xdr:cNvPr id="218" name="Rectangle 41033"/>
        <xdr:cNvSpPr/>
      </xdr:nvSpPr>
      <xdr:spPr>
        <a:xfrm>
          <a:off x="3816000" y="17616564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89</xdr:row>
      <xdr:rowOff>371520</xdr:rowOff>
    </xdr:from>
    <xdr:to>
      <xdr:col>3</xdr:col>
      <xdr:colOff>931680</xdr:colOff>
      <xdr:row>89</xdr:row>
      <xdr:rowOff>419040</xdr:rowOff>
    </xdr:to>
    <xdr:sp>
      <xdr:nvSpPr>
        <xdr:cNvPr id="219" name="Rectangle 41032"/>
        <xdr:cNvSpPr/>
      </xdr:nvSpPr>
      <xdr:spPr>
        <a:xfrm>
          <a:off x="2866680" y="17620308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89</xdr:row>
      <xdr:rowOff>334080</xdr:rowOff>
    </xdr:from>
    <xdr:to>
      <xdr:col>3</xdr:col>
      <xdr:colOff>932760</xdr:colOff>
      <xdr:row>89</xdr:row>
      <xdr:rowOff>371520</xdr:rowOff>
    </xdr:to>
    <xdr:sp>
      <xdr:nvSpPr>
        <xdr:cNvPr id="220" name="Rectangle 41031"/>
        <xdr:cNvSpPr/>
      </xdr:nvSpPr>
      <xdr:spPr>
        <a:xfrm>
          <a:off x="2866680" y="17616564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89</xdr:row>
      <xdr:rowOff>371520</xdr:rowOff>
    </xdr:from>
    <xdr:to>
      <xdr:col>2</xdr:col>
      <xdr:colOff>931680</xdr:colOff>
      <xdr:row>89</xdr:row>
      <xdr:rowOff>419040</xdr:rowOff>
    </xdr:to>
    <xdr:sp>
      <xdr:nvSpPr>
        <xdr:cNvPr id="221" name="Rectangle 41030"/>
        <xdr:cNvSpPr/>
      </xdr:nvSpPr>
      <xdr:spPr>
        <a:xfrm>
          <a:off x="1917360" y="17620308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89</xdr:row>
      <xdr:rowOff>334080</xdr:rowOff>
    </xdr:from>
    <xdr:to>
      <xdr:col>2</xdr:col>
      <xdr:colOff>932760</xdr:colOff>
      <xdr:row>89</xdr:row>
      <xdr:rowOff>371520</xdr:rowOff>
    </xdr:to>
    <xdr:sp>
      <xdr:nvSpPr>
        <xdr:cNvPr id="222" name="Rectangle 41029"/>
        <xdr:cNvSpPr/>
      </xdr:nvSpPr>
      <xdr:spPr>
        <a:xfrm>
          <a:off x="1917360" y="17616564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960</xdr:colOff>
      <xdr:row>89</xdr:row>
      <xdr:rowOff>171720</xdr:rowOff>
    </xdr:from>
    <xdr:to>
      <xdr:col>1</xdr:col>
      <xdr:colOff>932760</xdr:colOff>
      <xdr:row>89</xdr:row>
      <xdr:rowOff>314280</xdr:rowOff>
    </xdr:to>
    <xdr:sp>
      <xdr:nvSpPr>
        <xdr:cNvPr id="223" name="Rectangle 41028"/>
        <xdr:cNvSpPr/>
      </xdr:nvSpPr>
      <xdr:spPr>
        <a:xfrm>
          <a:off x="1763280" y="176003280"/>
          <a:ext cx="118800" cy="142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960</xdr:colOff>
      <xdr:row>89</xdr:row>
      <xdr:rowOff>27720</xdr:rowOff>
    </xdr:from>
    <xdr:to>
      <xdr:col>1</xdr:col>
      <xdr:colOff>932760</xdr:colOff>
      <xdr:row>89</xdr:row>
      <xdr:rowOff>170280</xdr:rowOff>
    </xdr:to>
    <xdr:sp>
      <xdr:nvSpPr>
        <xdr:cNvPr id="224" name="Rectangle 41027"/>
        <xdr:cNvSpPr/>
      </xdr:nvSpPr>
      <xdr:spPr>
        <a:xfrm>
          <a:off x="1763280" y="175859280"/>
          <a:ext cx="118800" cy="14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89</xdr:row>
      <xdr:rowOff>371520</xdr:rowOff>
    </xdr:from>
    <xdr:to>
      <xdr:col>1</xdr:col>
      <xdr:colOff>931680</xdr:colOff>
      <xdr:row>89</xdr:row>
      <xdr:rowOff>419040</xdr:rowOff>
    </xdr:to>
    <xdr:sp>
      <xdr:nvSpPr>
        <xdr:cNvPr id="225" name="Rectangle 41026"/>
        <xdr:cNvSpPr/>
      </xdr:nvSpPr>
      <xdr:spPr>
        <a:xfrm>
          <a:off x="968040" y="17620308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89</xdr:row>
      <xdr:rowOff>334080</xdr:rowOff>
    </xdr:from>
    <xdr:to>
      <xdr:col>1</xdr:col>
      <xdr:colOff>932760</xdr:colOff>
      <xdr:row>89</xdr:row>
      <xdr:rowOff>371520</xdr:rowOff>
    </xdr:to>
    <xdr:sp>
      <xdr:nvSpPr>
        <xdr:cNvPr id="226" name="Rectangle 41025"/>
        <xdr:cNvSpPr/>
      </xdr:nvSpPr>
      <xdr:spPr>
        <a:xfrm>
          <a:off x="968040" y="17616564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89</xdr:row>
      <xdr:rowOff>371520</xdr:rowOff>
    </xdr:from>
    <xdr:to>
      <xdr:col>0</xdr:col>
      <xdr:colOff>931680</xdr:colOff>
      <xdr:row>89</xdr:row>
      <xdr:rowOff>419040</xdr:rowOff>
    </xdr:to>
    <xdr:sp>
      <xdr:nvSpPr>
        <xdr:cNvPr id="227" name="Rectangle 41023"/>
        <xdr:cNvSpPr/>
      </xdr:nvSpPr>
      <xdr:spPr>
        <a:xfrm>
          <a:off x="18720" y="17620308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89</xdr:row>
      <xdr:rowOff>334080</xdr:rowOff>
    </xdr:from>
    <xdr:to>
      <xdr:col>0</xdr:col>
      <xdr:colOff>932760</xdr:colOff>
      <xdr:row>89</xdr:row>
      <xdr:rowOff>371520</xdr:rowOff>
    </xdr:to>
    <xdr:sp>
      <xdr:nvSpPr>
        <xdr:cNvPr id="228" name="Rectangle 41022"/>
        <xdr:cNvSpPr/>
      </xdr:nvSpPr>
      <xdr:spPr>
        <a:xfrm>
          <a:off x="18720" y="17616564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85</xdr:row>
      <xdr:rowOff>14040</xdr:rowOff>
    </xdr:from>
    <xdr:to>
      <xdr:col>6</xdr:col>
      <xdr:colOff>832680</xdr:colOff>
      <xdr:row>86</xdr:row>
      <xdr:rowOff>4964400</xdr:rowOff>
    </xdr:to>
    <xdr:sp>
      <xdr:nvSpPr>
        <xdr:cNvPr id="229" name="Rectangle 41021"/>
        <xdr:cNvSpPr/>
      </xdr:nvSpPr>
      <xdr:spPr>
        <a:xfrm>
          <a:off x="117720" y="16647300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84</xdr:row>
      <xdr:rowOff>371520</xdr:rowOff>
    </xdr:from>
    <xdr:to>
      <xdr:col>6</xdr:col>
      <xdr:colOff>931680</xdr:colOff>
      <xdr:row>84</xdr:row>
      <xdr:rowOff>419040</xdr:rowOff>
    </xdr:to>
    <xdr:sp>
      <xdr:nvSpPr>
        <xdr:cNvPr id="230" name="Rectangle 41019"/>
        <xdr:cNvSpPr/>
      </xdr:nvSpPr>
      <xdr:spPr>
        <a:xfrm>
          <a:off x="5714640" y="1664114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84</xdr:row>
      <xdr:rowOff>333720</xdr:rowOff>
    </xdr:from>
    <xdr:to>
      <xdr:col>6</xdr:col>
      <xdr:colOff>932760</xdr:colOff>
      <xdr:row>84</xdr:row>
      <xdr:rowOff>371520</xdr:rowOff>
    </xdr:to>
    <xdr:sp>
      <xdr:nvSpPr>
        <xdr:cNvPr id="231" name="Rectangle 41018"/>
        <xdr:cNvSpPr/>
      </xdr:nvSpPr>
      <xdr:spPr>
        <a:xfrm>
          <a:off x="5714640" y="1663736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84</xdr:row>
      <xdr:rowOff>371520</xdr:rowOff>
    </xdr:from>
    <xdr:to>
      <xdr:col>5</xdr:col>
      <xdr:colOff>931680</xdr:colOff>
      <xdr:row>84</xdr:row>
      <xdr:rowOff>419040</xdr:rowOff>
    </xdr:to>
    <xdr:sp>
      <xdr:nvSpPr>
        <xdr:cNvPr id="232" name="Rectangle 41017"/>
        <xdr:cNvSpPr/>
      </xdr:nvSpPr>
      <xdr:spPr>
        <a:xfrm>
          <a:off x="4765320" y="1664114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84</xdr:row>
      <xdr:rowOff>333720</xdr:rowOff>
    </xdr:from>
    <xdr:to>
      <xdr:col>5</xdr:col>
      <xdr:colOff>932760</xdr:colOff>
      <xdr:row>84</xdr:row>
      <xdr:rowOff>371520</xdr:rowOff>
    </xdr:to>
    <xdr:sp>
      <xdr:nvSpPr>
        <xdr:cNvPr id="233" name="Rectangle 41016"/>
        <xdr:cNvSpPr/>
      </xdr:nvSpPr>
      <xdr:spPr>
        <a:xfrm>
          <a:off x="4765320" y="1663736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84</xdr:row>
      <xdr:rowOff>371520</xdr:rowOff>
    </xdr:from>
    <xdr:to>
      <xdr:col>4</xdr:col>
      <xdr:colOff>931680</xdr:colOff>
      <xdr:row>84</xdr:row>
      <xdr:rowOff>419040</xdr:rowOff>
    </xdr:to>
    <xdr:sp>
      <xdr:nvSpPr>
        <xdr:cNvPr id="234" name="Rectangle 41015"/>
        <xdr:cNvSpPr/>
      </xdr:nvSpPr>
      <xdr:spPr>
        <a:xfrm>
          <a:off x="3816000" y="1664114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84</xdr:row>
      <xdr:rowOff>333720</xdr:rowOff>
    </xdr:from>
    <xdr:to>
      <xdr:col>4</xdr:col>
      <xdr:colOff>932760</xdr:colOff>
      <xdr:row>84</xdr:row>
      <xdr:rowOff>371520</xdr:rowOff>
    </xdr:to>
    <xdr:sp>
      <xdr:nvSpPr>
        <xdr:cNvPr id="235" name="Rectangle 41014"/>
        <xdr:cNvSpPr/>
      </xdr:nvSpPr>
      <xdr:spPr>
        <a:xfrm>
          <a:off x="3816000" y="1663736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3960</xdr:colOff>
      <xdr:row>84</xdr:row>
      <xdr:rowOff>27720</xdr:rowOff>
    </xdr:from>
    <xdr:to>
      <xdr:col>3</xdr:col>
      <xdr:colOff>932760</xdr:colOff>
      <xdr:row>84</xdr:row>
      <xdr:rowOff>314280</xdr:rowOff>
    </xdr:to>
    <xdr:sp>
      <xdr:nvSpPr>
        <xdr:cNvPr id="236" name="Rectangle 41013"/>
        <xdr:cNvSpPr/>
      </xdr:nvSpPr>
      <xdr:spPr>
        <a:xfrm>
          <a:off x="3661920" y="166067640"/>
          <a:ext cx="118800" cy="2865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84</xdr:row>
      <xdr:rowOff>371520</xdr:rowOff>
    </xdr:from>
    <xdr:to>
      <xdr:col>3</xdr:col>
      <xdr:colOff>931680</xdr:colOff>
      <xdr:row>84</xdr:row>
      <xdr:rowOff>419040</xdr:rowOff>
    </xdr:to>
    <xdr:sp>
      <xdr:nvSpPr>
        <xdr:cNvPr id="237" name="Rectangle 41012"/>
        <xdr:cNvSpPr/>
      </xdr:nvSpPr>
      <xdr:spPr>
        <a:xfrm>
          <a:off x="2866680" y="1664114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84</xdr:row>
      <xdr:rowOff>333720</xdr:rowOff>
    </xdr:from>
    <xdr:to>
      <xdr:col>3</xdr:col>
      <xdr:colOff>932760</xdr:colOff>
      <xdr:row>84</xdr:row>
      <xdr:rowOff>371520</xdr:rowOff>
    </xdr:to>
    <xdr:sp>
      <xdr:nvSpPr>
        <xdr:cNvPr id="238" name="Rectangle 41011"/>
        <xdr:cNvSpPr/>
      </xdr:nvSpPr>
      <xdr:spPr>
        <a:xfrm>
          <a:off x="2866680" y="1663736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84</xdr:row>
      <xdr:rowOff>371520</xdr:rowOff>
    </xdr:from>
    <xdr:to>
      <xdr:col>2</xdr:col>
      <xdr:colOff>931680</xdr:colOff>
      <xdr:row>84</xdr:row>
      <xdr:rowOff>419040</xdr:rowOff>
    </xdr:to>
    <xdr:sp>
      <xdr:nvSpPr>
        <xdr:cNvPr id="239" name="Rectangle 41010"/>
        <xdr:cNvSpPr/>
      </xdr:nvSpPr>
      <xdr:spPr>
        <a:xfrm>
          <a:off x="1917360" y="1664114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84</xdr:row>
      <xdr:rowOff>333720</xdr:rowOff>
    </xdr:from>
    <xdr:to>
      <xdr:col>2</xdr:col>
      <xdr:colOff>932760</xdr:colOff>
      <xdr:row>84</xdr:row>
      <xdr:rowOff>371520</xdr:rowOff>
    </xdr:to>
    <xdr:sp>
      <xdr:nvSpPr>
        <xdr:cNvPr id="240" name="Rectangle 41009"/>
        <xdr:cNvSpPr/>
      </xdr:nvSpPr>
      <xdr:spPr>
        <a:xfrm>
          <a:off x="1917360" y="1663736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84</xdr:row>
      <xdr:rowOff>371520</xdr:rowOff>
    </xdr:from>
    <xdr:to>
      <xdr:col>1</xdr:col>
      <xdr:colOff>931680</xdr:colOff>
      <xdr:row>84</xdr:row>
      <xdr:rowOff>419040</xdr:rowOff>
    </xdr:to>
    <xdr:sp>
      <xdr:nvSpPr>
        <xdr:cNvPr id="241" name="Rectangle 41008"/>
        <xdr:cNvSpPr/>
      </xdr:nvSpPr>
      <xdr:spPr>
        <a:xfrm>
          <a:off x="968040" y="1664114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84</xdr:row>
      <xdr:rowOff>333720</xdr:rowOff>
    </xdr:from>
    <xdr:to>
      <xdr:col>1</xdr:col>
      <xdr:colOff>932760</xdr:colOff>
      <xdr:row>84</xdr:row>
      <xdr:rowOff>371520</xdr:rowOff>
    </xdr:to>
    <xdr:sp>
      <xdr:nvSpPr>
        <xdr:cNvPr id="242" name="Rectangle 41007"/>
        <xdr:cNvSpPr/>
      </xdr:nvSpPr>
      <xdr:spPr>
        <a:xfrm>
          <a:off x="968040" y="1663736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84</xdr:row>
      <xdr:rowOff>371520</xdr:rowOff>
    </xdr:from>
    <xdr:to>
      <xdr:col>0</xdr:col>
      <xdr:colOff>931680</xdr:colOff>
      <xdr:row>84</xdr:row>
      <xdr:rowOff>419040</xdr:rowOff>
    </xdr:to>
    <xdr:sp>
      <xdr:nvSpPr>
        <xdr:cNvPr id="243" name="Rectangle 41005"/>
        <xdr:cNvSpPr/>
      </xdr:nvSpPr>
      <xdr:spPr>
        <a:xfrm>
          <a:off x="18720" y="16641144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84</xdr:row>
      <xdr:rowOff>333720</xdr:rowOff>
    </xdr:from>
    <xdr:to>
      <xdr:col>0</xdr:col>
      <xdr:colOff>932760</xdr:colOff>
      <xdr:row>84</xdr:row>
      <xdr:rowOff>371520</xdr:rowOff>
    </xdr:to>
    <xdr:sp>
      <xdr:nvSpPr>
        <xdr:cNvPr id="244" name="Rectangle 41004"/>
        <xdr:cNvSpPr/>
      </xdr:nvSpPr>
      <xdr:spPr>
        <a:xfrm>
          <a:off x="18720" y="166373640"/>
          <a:ext cx="91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80</xdr:row>
      <xdr:rowOff>14040</xdr:rowOff>
    </xdr:from>
    <xdr:to>
      <xdr:col>6</xdr:col>
      <xdr:colOff>832680</xdr:colOff>
      <xdr:row>81</xdr:row>
      <xdr:rowOff>4964400</xdr:rowOff>
    </xdr:to>
    <xdr:sp>
      <xdr:nvSpPr>
        <xdr:cNvPr id="245" name="Rectangle 41003"/>
        <xdr:cNvSpPr/>
      </xdr:nvSpPr>
      <xdr:spPr>
        <a:xfrm>
          <a:off x="117720" y="15668136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79</xdr:row>
      <xdr:rowOff>27720</xdr:rowOff>
    </xdr:from>
    <xdr:to>
      <xdr:col>0</xdr:col>
      <xdr:colOff>931680</xdr:colOff>
      <xdr:row>79</xdr:row>
      <xdr:rowOff>419040</xdr:rowOff>
    </xdr:to>
    <xdr:sp>
      <xdr:nvSpPr>
        <xdr:cNvPr id="246" name="Rectangle 41000"/>
        <xdr:cNvSpPr/>
      </xdr:nvSpPr>
      <xdr:spPr>
        <a:xfrm>
          <a:off x="813960" y="15627600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75</xdr:row>
      <xdr:rowOff>13680</xdr:rowOff>
    </xdr:from>
    <xdr:to>
      <xdr:col>6</xdr:col>
      <xdr:colOff>832680</xdr:colOff>
      <xdr:row>76</xdr:row>
      <xdr:rowOff>4964400</xdr:rowOff>
    </xdr:to>
    <xdr:sp>
      <xdr:nvSpPr>
        <xdr:cNvPr id="247" name="Rectangle 40999"/>
        <xdr:cNvSpPr/>
      </xdr:nvSpPr>
      <xdr:spPr>
        <a:xfrm>
          <a:off x="117720" y="146889360"/>
          <a:ext cx="6410880" cy="853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74</xdr:row>
      <xdr:rowOff>28080</xdr:rowOff>
    </xdr:from>
    <xdr:to>
      <xdr:col>4</xdr:col>
      <xdr:colOff>931680</xdr:colOff>
      <xdr:row>74</xdr:row>
      <xdr:rowOff>419400</xdr:rowOff>
    </xdr:to>
    <xdr:sp>
      <xdr:nvSpPr>
        <xdr:cNvPr id="248" name="Rectangle 40997"/>
        <xdr:cNvSpPr/>
      </xdr:nvSpPr>
      <xdr:spPr>
        <a:xfrm>
          <a:off x="4611240" y="14648436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74</xdr:row>
      <xdr:rowOff>219600</xdr:rowOff>
    </xdr:from>
    <xdr:to>
      <xdr:col>2</xdr:col>
      <xdr:colOff>931680</xdr:colOff>
      <xdr:row>74</xdr:row>
      <xdr:rowOff>419400</xdr:rowOff>
    </xdr:to>
    <xdr:sp>
      <xdr:nvSpPr>
        <xdr:cNvPr id="249" name="Rectangle 40996"/>
        <xdr:cNvSpPr/>
      </xdr:nvSpPr>
      <xdr:spPr>
        <a:xfrm>
          <a:off x="2712600" y="146675880"/>
          <a:ext cx="117720" cy="1998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74</xdr:row>
      <xdr:rowOff>28080</xdr:rowOff>
    </xdr:from>
    <xdr:to>
      <xdr:col>2</xdr:col>
      <xdr:colOff>932760</xdr:colOff>
      <xdr:row>74</xdr:row>
      <xdr:rowOff>217800</xdr:rowOff>
    </xdr:to>
    <xdr:sp>
      <xdr:nvSpPr>
        <xdr:cNvPr id="250" name="Rectangle 40995"/>
        <xdr:cNvSpPr/>
      </xdr:nvSpPr>
      <xdr:spPr>
        <a:xfrm>
          <a:off x="2712600" y="146484360"/>
          <a:ext cx="118800" cy="189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70</xdr:row>
      <xdr:rowOff>14040</xdr:rowOff>
    </xdr:from>
    <xdr:to>
      <xdr:col>6</xdr:col>
      <xdr:colOff>832680</xdr:colOff>
      <xdr:row>71</xdr:row>
      <xdr:rowOff>4964040</xdr:rowOff>
    </xdr:to>
    <xdr:sp>
      <xdr:nvSpPr>
        <xdr:cNvPr id="251" name="Rectangle 40994"/>
        <xdr:cNvSpPr/>
      </xdr:nvSpPr>
      <xdr:spPr>
        <a:xfrm>
          <a:off x="117720" y="13709772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69</xdr:row>
      <xdr:rowOff>27720</xdr:rowOff>
    </xdr:from>
    <xdr:to>
      <xdr:col>0</xdr:col>
      <xdr:colOff>931680</xdr:colOff>
      <xdr:row>69</xdr:row>
      <xdr:rowOff>419040</xdr:rowOff>
    </xdr:to>
    <xdr:sp>
      <xdr:nvSpPr>
        <xdr:cNvPr id="252" name="Rectangle 40991"/>
        <xdr:cNvSpPr/>
      </xdr:nvSpPr>
      <xdr:spPr>
        <a:xfrm>
          <a:off x="813960" y="13669236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65</xdr:row>
      <xdr:rowOff>14040</xdr:rowOff>
    </xdr:from>
    <xdr:to>
      <xdr:col>6</xdr:col>
      <xdr:colOff>832680</xdr:colOff>
      <xdr:row>66</xdr:row>
      <xdr:rowOff>4964040</xdr:rowOff>
    </xdr:to>
    <xdr:sp>
      <xdr:nvSpPr>
        <xdr:cNvPr id="253" name="Rectangle 40990"/>
        <xdr:cNvSpPr/>
      </xdr:nvSpPr>
      <xdr:spPr>
        <a:xfrm>
          <a:off x="117720" y="12730608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64</xdr:row>
      <xdr:rowOff>27720</xdr:rowOff>
    </xdr:from>
    <xdr:to>
      <xdr:col>4</xdr:col>
      <xdr:colOff>931680</xdr:colOff>
      <xdr:row>64</xdr:row>
      <xdr:rowOff>419040</xdr:rowOff>
    </xdr:to>
    <xdr:sp>
      <xdr:nvSpPr>
        <xdr:cNvPr id="254" name="Rectangle 40987"/>
        <xdr:cNvSpPr/>
      </xdr:nvSpPr>
      <xdr:spPr>
        <a:xfrm>
          <a:off x="4611240" y="12690072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60</xdr:row>
      <xdr:rowOff>14040</xdr:rowOff>
    </xdr:from>
    <xdr:to>
      <xdr:col>6</xdr:col>
      <xdr:colOff>832680</xdr:colOff>
      <xdr:row>61</xdr:row>
      <xdr:rowOff>4964400</xdr:rowOff>
    </xdr:to>
    <xdr:sp>
      <xdr:nvSpPr>
        <xdr:cNvPr id="255" name="Rectangle 40986"/>
        <xdr:cNvSpPr/>
      </xdr:nvSpPr>
      <xdr:spPr>
        <a:xfrm>
          <a:off x="117720" y="11751444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59</xdr:row>
      <xdr:rowOff>27720</xdr:rowOff>
    </xdr:from>
    <xdr:to>
      <xdr:col>0</xdr:col>
      <xdr:colOff>931680</xdr:colOff>
      <xdr:row>59</xdr:row>
      <xdr:rowOff>419040</xdr:rowOff>
    </xdr:to>
    <xdr:sp>
      <xdr:nvSpPr>
        <xdr:cNvPr id="256" name="Rectangle 40983"/>
        <xdr:cNvSpPr/>
      </xdr:nvSpPr>
      <xdr:spPr>
        <a:xfrm>
          <a:off x="813960" y="11710908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55</xdr:row>
      <xdr:rowOff>14040</xdr:rowOff>
    </xdr:from>
    <xdr:to>
      <xdr:col>6</xdr:col>
      <xdr:colOff>832680</xdr:colOff>
      <xdr:row>56</xdr:row>
      <xdr:rowOff>4964400</xdr:rowOff>
    </xdr:to>
    <xdr:sp>
      <xdr:nvSpPr>
        <xdr:cNvPr id="257" name="Rectangle 40982"/>
        <xdr:cNvSpPr/>
      </xdr:nvSpPr>
      <xdr:spPr>
        <a:xfrm>
          <a:off x="117720" y="10772280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54</xdr:row>
      <xdr:rowOff>27720</xdr:rowOff>
    </xdr:from>
    <xdr:to>
      <xdr:col>4</xdr:col>
      <xdr:colOff>931680</xdr:colOff>
      <xdr:row>54</xdr:row>
      <xdr:rowOff>419040</xdr:rowOff>
    </xdr:to>
    <xdr:sp>
      <xdr:nvSpPr>
        <xdr:cNvPr id="258" name="Rectangle 40979"/>
        <xdr:cNvSpPr/>
      </xdr:nvSpPr>
      <xdr:spPr>
        <a:xfrm>
          <a:off x="4611240" y="10731744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54</xdr:row>
      <xdr:rowOff>219240</xdr:rowOff>
    </xdr:from>
    <xdr:to>
      <xdr:col>2</xdr:col>
      <xdr:colOff>931680</xdr:colOff>
      <xdr:row>54</xdr:row>
      <xdr:rowOff>419040</xdr:rowOff>
    </xdr:to>
    <xdr:sp>
      <xdr:nvSpPr>
        <xdr:cNvPr id="259" name="Rectangle 40978"/>
        <xdr:cNvSpPr/>
      </xdr:nvSpPr>
      <xdr:spPr>
        <a:xfrm>
          <a:off x="2712600" y="107508960"/>
          <a:ext cx="117720" cy="1998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960</xdr:colOff>
      <xdr:row>54</xdr:row>
      <xdr:rowOff>27720</xdr:rowOff>
    </xdr:from>
    <xdr:to>
      <xdr:col>2</xdr:col>
      <xdr:colOff>932760</xdr:colOff>
      <xdr:row>54</xdr:row>
      <xdr:rowOff>217440</xdr:rowOff>
    </xdr:to>
    <xdr:sp>
      <xdr:nvSpPr>
        <xdr:cNvPr id="260" name="Rectangle 40977"/>
        <xdr:cNvSpPr/>
      </xdr:nvSpPr>
      <xdr:spPr>
        <a:xfrm>
          <a:off x="2712600" y="107317440"/>
          <a:ext cx="118800" cy="189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50</xdr:row>
      <xdr:rowOff>14040</xdr:rowOff>
    </xdr:from>
    <xdr:to>
      <xdr:col>6</xdr:col>
      <xdr:colOff>832680</xdr:colOff>
      <xdr:row>51</xdr:row>
      <xdr:rowOff>4964400</xdr:rowOff>
    </xdr:to>
    <xdr:sp>
      <xdr:nvSpPr>
        <xdr:cNvPr id="261" name="Rectangle 40976"/>
        <xdr:cNvSpPr/>
      </xdr:nvSpPr>
      <xdr:spPr>
        <a:xfrm>
          <a:off x="117720" y="9793116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49</xdr:row>
      <xdr:rowOff>27720</xdr:rowOff>
    </xdr:from>
    <xdr:to>
      <xdr:col>0</xdr:col>
      <xdr:colOff>931680</xdr:colOff>
      <xdr:row>49</xdr:row>
      <xdr:rowOff>419040</xdr:rowOff>
    </xdr:to>
    <xdr:sp>
      <xdr:nvSpPr>
        <xdr:cNvPr id="262" name="Rectangle 40973"/>
        <xdr:cNvSpPr/>
      </xdr:nvSpPr>
      <xdr:spPr>
        <a:xfrm>
          <a:off x="813960" y="9752580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45</xdr:row>
      <xdr:rowOff>13680</xdr:rowOff>
    </xdr:from>
    <xdr:to>
      <xdr:col>6</xdr:col>
      <xdr:colOff>832680</xdr:colOff>
      <xdr:row>46</xdr:row>
      <xdr:rowOff>4964400</xdr:rowOff>
    </xdr:to>
    <xdr:sp>
      <xdr:nvSpPr>
        <xdr:cNvPr id="263" name="Rectangle 40972"/>
        <xdr:cNvSpPr/>
      </xdr:nvSpPr>
      <xdr:spPr>
        <a:xfrm>
          <a:off x="117720" y="88139160"/>
          <a:ext cx="6410880" cy="853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44</xdr:row>
      <xdr:rowOff>28080</xdr:rowOff>
    </xdr:from>
    <xdr:to>
      <xdr:col>0</xdr:col>
      <xdr:colOff>931680</xdr:colOff>
      <xdr:row>44</xdr:row>
      <xdr:rowOff>419400</xdr:rowOff>
    </xdr:to>
    <xdr:sp>
      <xdr:nvSpPr>
        <xdr:cNvPr id="264" name="Rectangle 40969"/>
        <xdr:cNvSpPr/>
      </xdr:nvSpPr>
      <xdr:spPr>
        <a:xfrm>
          <a:off x="813960" y="8773416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40</xdr:row>
      <xdr:rowOff>14040</xdr:rowOff>
    </xdr:from>
    <xdr:to>
      <xdr:col>6</xdr:col>
      <xdr:colOff>832680</xdr:colOff>
      <xdr:row>41</xdr:row>
      <xdr:rowOff>4964040</xdr:rowOff>
    </xdr:to>
    <xdr:sp>
      <xdr:nvSpPr>
        <xdr:cNvPr id="265" name="Rectangle 40968"/>
        <xdr:cNvSpPr/>
      </xdr:nvSpPr>
      <xdr:spPr>
        <a:xfrm>
          <a:off x="117720" y="7834752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39</xdr:row>
      <xdr:rowOff>27720</xdr:rowOff>
    </xdr:from>
    <xdr:to>
      <xdr:col>0</xdr:col>
      <xdr:colOff>931680</xdr:colOff>
      <xdr:row>39</xdr:row>
      <xdr:rowOff>419040</xdr:rowOff>
    </xdr:to>
    <xdr:sp>
      <xdr:nvSpPr>
        <xdr:cNvPr id="266" name="Rectangle 40965"/>
        <xdr:cNvSpPr/>
      </xdr:nvSpPr>
      <xdr:spPr>
        <a:xfrm>
          <a:off x="813960" y="7794216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35</xdr:row>
      <xdr:rowOff>14040</xdr:rowOff>
    </xdr:from>
    <xdr:to>
      <xdr:col>6</xdr:col>
      <xdr:colOff>832680</xdr:colOff>
      <xdr:row>36</xdr:row>
      <xdr:rowOff>4964040</xdr:rowOff>
    </xdr:to>
    <xdr:sp>
      <xdr:nvSpPr>
        <xdr:cNvPr id="267" name="Rectangle 40964"/>
        <xdr:cNvSpPr/>
      </xdr:nvSpPr>
      <xdr:spPr>
        <a:xfrm>
          <a:off x="117720" y="6855588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34</xdr:row>
      <xdr:rowOff>27720</xdr:rowOff>
    </xdr:from>
    <xdr:to>
      <xdr:col>0</xdr:col>
      <xdr:colOff>931680</xdr:colOff>
      <xdr:row>34</xdr:row>
      <xdr:rowOff>419040</xdr:rowOff>
    </xdr:to>
    <xdr:sp>
      <xdr:nvSpPr>
        <xdr:cNvPr id="268" name="Rectangle 40961"/>
        <xdr:cNvSpPr/>
      </xdr:nvSpPr>
      <xdr:spPr>
        <a:xfrm>
          <a:off x="813960" y="6815052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30</xdr:row>
      <xdr:rowOff>14040</xdr:rowOff>
    </xdr:from>
    <xdr:to>
      <xdr:col>6</xdr:col>
      <xdr:colOff>832680</xdr:colOff>
      <xdr:row>31</xdr:row>
      <xdr:rowOff>4964400</xdr:rowOff>
    </xdr:to>
    <xdr:sp>
      <xdr:nvSpPr>
        <xdr:cNvPr id="269" name="Rectangle 40960"/>
        <xdr:cNvSpPr/>
      </xdr:nvSpPr>
      <xdr:spPr>
        <a:xfrm>
          <a:off x="117720" y="5876424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29</xdr:row>
      <xdr:rowOff>286560</xdr:rowOff>
    </xdr:from>
    <xdr:to>
      <xdr:col>4</xdr:col>
      <xdr:colOff>931680</xdr:colOff>
      <xdr:row>29</xdr:row>
      <xdr:rowOff>419040</xdr:rowOff>
    </xdr:to>
    <xdr:sp>
      <xdr:nvSpPr>
        <xdr:cNvPr id="270" name="Rectangle 40958"/>
        <xdr:cNvSpPr/>
      </xdr:nvSpPr>
      <xdr:spPr>
        <a:xfrm>
          <a:off x="4611240" y="58617720"/>
          <a:ext cx="117720" cy="132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29</xdr:row>
      <xdr:rowOff>152280</xdr:rowOff>
    </xdr:from>
    <xdr:to>
      <xdr:col>4</xdr:col>
      <xdr:colOff>932760</xdr:colOff>
      <xdr:row>29</xdr:row>
      <xdr:rowOff>284760</xdr:rowOff>
    </xdr:to>
    <xdr:sp>
      <xdr:nvSpPr>
        <xdr:cNvPr id="271" name="Rectangle 40957"/>
        <xdr:cNvSpPr/>
      </xdr:nvSpPr>
      <xdr:spPr>
        <a:xfrm>
          <a:off x="4611240" y="58483440"/>
          <a:ext cx="11880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29</xdr:row>
      <xdr:rowOff>27720</xdr:rowOff>
    </xdr:from>
    <xdr:to>
      <xdr:col>4</xdr:col>
      <xdr:colOff>932760</xdr:colOff>
      <xdr:row>29</xdr:row>
      <xdr:rowOff>152280</xdr:rowOff>
    </xdr:to>
    <xdr:sp>
      <xdr:nvSpPr>
        <xdr:cNvPr id="272" name="Rectangle 40956"/>
        <xdr:cNvSpPr/>
      </xdr:nvSpPr>
      <xdr:spPr>
        <a:xfrm>
          <a:off x="4611240" y="58358880"/>
          <a:ext cx="118800" cy="1245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29</xdr:row>
      <xdr:rowOff>27720</xdr:rowOff>
    </xdr:from>
    <xdr:to>
      <xdr:col>0</xdr:col>
      <xdr:colOff>931680</xdr:colOff>
      <xdr:row>29</xdr:row>
      <xdr:rowOff>419040</xdr:rowOff>
    </xdr:to>
    <xdr:sp>
      <xdr:nvSpPr>
        <xdr:cNvPr id="273" name="Rectangle 40954"/>
        <xdr:cNvSpPr/>
      </xdr:nvSpPr>
      <xdr:spPr>
        <a:xfrm>
          <a:off x="813960" y="5835888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5</xdr:row>
      <xdr:rowOff>14040</xdr:rowOff>
    </xdr:from>
    <xdr:to>
      <xdr:col>6</xdr:col>
      <xdr:colOff>832680</xdr:colOff>
      <xdr:row>26</xdr:row>
      <xdr:rowOff>4964400</xdr:rowOff>
    </xdr:to>
    <xdr:sp>
      <xdr:nvSpPr>
        <xdr:cNvPr id="274" name="Rectangle 40953"/>
        <xdr:cNvSpPr/>
      </xdr:nvSpPr>
      <xdr:spPr>
        <a:xfrm>
          <a:off x="117720" y="4897260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24</xdr:row>
      <xdr:rowOff>27720</xdr:rowOff>
    </xdr:from>
    <xdr:to>
      <xdr:col>0</xdr:col>
      <xdr:colOff>931680</xdr:colOff>
      <xdr:row>24</xdr:row>
      <xdr:rowOff>419040</xdr:rowOff>
    </xdr:to>
    <xdr:sp>
      <xdr:nvSpPr>
        <xdr:cNvPr id="275" name="Rectangle 40950"/>
        <xdr:cNvSpPr/>
      </xdr:nvSpPr>
      <xdr:spPr>
        <a:xfrm>
          <a:off x="813960" y="4856724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20</xdr:row>
      <xdr:rowOff>14040</xdr:rowOff>
    </xdr:from>
    <xdr:to>
      <xdr:col>6</xdr:col>
      <xdr:colOff>832680</xdr:colOff>
      <xdr:row>21</xdr:row>
      <xdr:rowOff>4964400</xdr:rowOff>
    </xdr:to>
    <xdr:sp>
      <xdr:nvSpPr>
        <xdr:cNvPr id="276" name="Rectangle 40949"/>
        <xdr:cNvSpPr/>
      </xdr:nvSpPr>
      <xdr:spPr>
        <a:xfrm>
          <a:off x="117720" y="3918096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19</xdr:row>
      <xdr:rowOff>27720</xdr:rowOff>
    </xdr:from>
    <xdr:to>
      <xdr:col>0</xdr:col>
      <xdr:colOff>931680</xdr:colOff>
      <xdr:row>19</xdr:row>
      <xdr:rowOff>419040</xdr:rowOff>
    </xdr:to>
    <xdr:sp>
      <xdr:nvSpPr>
        <xdr:cNvPr id="277" name="Rectangle 40946"/>
        <xdr:cNvSpPr/>
      </xdr:nvSpPr>
      <xdr:spPr>
        <a:xfrm>
          <a:off x="813960" y="38775600"/>
          <a:ext cx="117720" cy="391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5</xdr:row>
      <xdr:rowOff>13680</xdr:rowOff>
    </xdr:from>
    <xdr:to>
      <xdr:col>6</xdr:col>
      <xdr:colOff>832680</xdr:colOff>
      <xdr:row>16</xdr:row>
      <xdr:rowOff>4964400</xdr:rowOff>
    </xdr:to>
    <xdr:sp>
      <xdr:nvSpPr>
        <xdr:cNvPr id="278" name="Rectangle 40945"/>
        <xdr:cNvSpPr/>
      </xdr:nvSpPr>
      <xdr:spPr>
        <a:xfrm>
          <a:off x="117720" y="29388960"/>
          <a:ext cx="6410880" cy="8532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960</xdr:colOff>
      <xdr:row>14</xdr:row>
      <xdr:rowOff>28080</xdr:rowOff>
    </xdr:from>
    <xdr:to>
      <xdr:col>1</xdr:col>
      <xdr:colOff>931680</xdr:colOff>
      <xdr:row>14</xdr:row>
      <xdr:rowOff>419400</xdr:rowOff>
    </xdr:to>
    <xdr:sp>
      <xdr:nvSpPr>
        <xdr:cNvPr id="279" name="Rectangle 40942"/>
        <xdr:cNvSpPr/>
      </xdr:nvSpPr>
      <xdr:spPr>
        <a:xfrm>
          <a:off x="1763280" y="28983960"/>
          <a:ext cx="117720" cy="3913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10</xdr:row>
      <xdr:rowOff>14040</xdr:rowOff>
    </xdr:from>
    <xdr:to>
      <xdr:col>6</xdr:col>
      <xdr:colOff>832680</xdr:colOff>
      <xdr:row>11</xdr:row>
      <xdr:rowOff>4964040</xdr:rowOff>
    </xdr:to>
    <xdr:sp>
      <xdr:nvSpPr>
        <xdr:cNvPr id="280" name="Rectangle 40941"/>
        <xdr:cNvSpPr/>
      </xdr:nvSpPr>
      <xdr:spPr>
        <a:xfrm>
          <a:off x="117720" y="1959732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9</xdr:row>
      <xdr:rowOff>334080</xdr:rowOff>
    </xdr:from>
    <xdr:to>
      <xdr:col>5</xdr:col>
      <xdr:colOff>931680</xdr:colOff>
      <xdr:row>9</xdr:row>
      <xdr:rowOff>419040</xdr:rowOff>
    </xdr:to>
    <xdr:sp>
      <xdr:nvSpPr>
        <xdr:cNvPr id="281" name="Rectangle 40939"/>
        <xdr:cNvSpPr/>
      </xdr:nvSpPr>
      <xdr:spPr>
        <a:xfrm>
          <a:off x="4765320" y="19498320"/>
          <a:ext cx="912960" cy="84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9</xdr:row>
      <xdr:rowOff>172080</xdr:rowOff>
    </xdr:from>
    <xdr:to>
      <xdr:col>4</xdr:col>
      <xdr:colOff>932760</xdr:colOff>
      <xdr:row>9</xdr:row>
      <xdr:rowOff>314280</xdr:rowOff>
    </xdr:to>
    <xdr:sp>
      <xdr:nvSpPr>
        <xdr:cNvPr id="282" name="Rectangle 40938"/>
        <xdr:cNvSpPr/>
      </xdr:nvSpPr>
      <xdr:spPr>
        <a:xfrm>
          <a:off x="4611240" y="19336320"/>
          <a:ext cx="118800" cy="142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960</xdr:colOff>
      <xdr:row>9</xdr:row>
      <xdr:rowOff>27720</xdr:rowOff>
    </xdr:from>
    <xdr:to>
      <xdr:col>4</xdr:col>
      <xdr:colOff>932760</xdr:colOff>
      <xdr:row>9</xdr:row>
      <xdr:rowOff>170280</xdr:rowOff>
    </xdr:to>
    <xdr:sp>
      <xdr:nvSpPr>
        <xdr:cNvPr id="283" name="Rectangle 40937"/>
        <xdr:cNvSpPr/>
      </xdr:nvSpPr>
      <xdr:spPr>
        <a:xfrm>
          <a:off x="4611240" y="19191960"/>
          <a:ext cx="118800" cy="1425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9</xdr:row>
      <xdr:rowOff>371520</xdr:rowOff>
    </xdr:from>
    <xdr:to>
      <xdr:col>4</xdr:col>
      <xdr:colOff>931680</xdr:colOff>
      <xdr:row>9</xdr:row>
      <xdr:rowOff>419040</xdr:rowOff>
    </xdr:to>
    <xdr:sp>
      <xdr:nvSpPr>
        <xdr:cNvPr id="284" name="Rectangle 40936"/>
        <xdr:cNvSpPr/>
      </xdr:nvSpPr>
      <xdr:spPr>
        <a:xfrm>
          <a:off x="3816000" y="1953576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9</xdr:row>
      <xdr:rowOff>334080</xdr:rowOff>
    </xdr:from>
    <xdr:to>
      <xdr:col>4</xdr:col>
      <xdr:colOff>932760</xdr:colOff>
      <xdr:row>9</xdr:row>
      <xdr:rowOff>371520</xdr:rowOff>
    </xdr:to>
    <xdr:sp>
      <xdr:nvSpPr>
        <xdr:cNvPr id="285" name="Rectangle 40935"/>
        <xdr:cNvSpPr/>
      </xdr:nvSpPr>
      <xdr:spPr>
        <a:xfrm>
          <a:off x="3816000" y="1949832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9</xdr:row>
      <xdr:rowOff>371520</xdr:rowOff>
    </xdr:from>
    <xdr:to>
      <xdr:col>3</xdr:col>
      <xdr:colOff>931680</xdr:colOff>
      <xdr:row>9</xdr:row>
      <xdr:rowOff>419040</xdr:rowOff>
    </xdr:to>
    <xdr:sp>
      <xdr:nvSpPr>
        <xdr:cNvPr id="286" name="Rectangle 40934"/>
        <xdr:cNvSpPr/>
      </xdr:nvSpPr>
      <xdr:spPr>
        <a:xfrm>
          <a:off x="2866680" y="1953576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9</xdr:row>
      <xdr:rowOff>334080</xdr:rowOff>
    </xdr:from>
    <xdr:to>
      <xdr:col>3</xdr:col>
      <xdr:colOff>932760</xdr:colOff>
      <xdr:row>9</xdr:row>
      <xdr:rowOff>371520</xdr:rowOff>
    </xdr:to>
    <xdr:sp>
      <xdr:nvSpPr>
        <xdr:cNvPr id="287" name="Rectangle 40933"/>
        <xdr:cNvSpPr/>
      </xdr:nvSpPr>
      <xdr:spPr>
        <a:xfrm>
          <a:off x="2866680" y="1949832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9</xdr:row>
      <xdr:rowOff>371520</xdr:rowOff>
    </xdr:from>
    <xdr:to>
      <xdr:col>2</xdr:col>
      <xdr:colOff>931680</xdr:colOff>
      <xdr:row>9</xdr:row>
      <xdr:rowOff>419040</xdr:rowOff>
    </xdr:to>
    <xdr:sp>
      <xdr:nvSpPr>
        <xdr:cNvPr id="288" name="Rectangle 40932"/>
        <xdr:cNvSpPr/>
      </xdr:nvSpPr>
      <xdr:spPr>
        <a:xfrm>
          <a:off x="1917360" y="1953576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9</xdr:row>
      <xdr:rowOff>334080</xdr:rowOff>
    </xdr:from>
    <xdr:to>
      <xdr:col>2</xdr:col>
      <xdr:colOff>932760</xdr:colOff>
      <xdr:row>9</xdr:row>
      <xdr:rowOff>371520</xdr:rowOff>
    </xdr:to>
    <xdr:sp>
      <xdr:nvSpPr>
        <xdr:cNvPr id="289" name="Rectangle 40931"/>
        <xdr:cNvSpPr/>
      </xdr:nvSpPr>
      <xdr:spPr>
        <a:xfrm>
          <a:off x="1917360" y="1949832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9</xdr:row>
      <xdr:rowOff>371520</xdr:rowOff>
    </xdr:from>
    <xdr:to>
      <xdr:col>1</xdr:col>
      <xdr:colOff>931680</xdr:colOff>
      <xdr:row>9</xdr:row>
      <xdr:rowOff>419040</xdr:rowOff>
    </xdr:to>
    <xdr:sp>
      <xdr:nvSpPr>
        <xdr:cNvPr id="290" name="Rectangle 40929"/>
        <xdr:cNvSpPr/>
      </xdr:nvSpPr>
      <xdr:spPr>
        <a:xfrm>
          <a:off x="968040" y="1953576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9</xdr:row>
      <xdr:rowOff>334080</xdr:rowOff>
    </xdr:from>
    <xdr:to>
      <xdr:col>1</xdr:col>
      <xdr:colOff>932760</xdr:colOff>
      <xdr:row>9</xdr:row>
      <xdr:rowOff>371520</xdr:rowOff>
    </xdr:to>
    <xdr:sp>
      <xdr:nvSpPr>
        <xdr:cNvPr id="291" name="Rectangle 40928"/>
        <xdr:cNvSpPr/>
      </xdr:nvSpPr>
      <xdr:spPr>
        <a:xfrm>
          <a:off x="968040" y="1949832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960</xdr:colOff>
      <xdr:row>9</xdr:row>
      <xdr:rowOff>27720</xdr:rowOff>
    </xdr:from>
    <xdr:to>
      <xdr:col>0</xdr:col>
      <xdr:colOff>932760</xdr:colOff>
      <xdr:row>9</xdr:row>
      <xdr:rowOff>314280</xdr:rowOff>
    </xdr:to>
    <xdr:sp>
      <xdr:nvSpPr>
        <xdr:cNvPr id="292" name="Rectangle 40927"/>
        <xdr:cNvSpPr/>
      </xdr:nvSpPr>
      <xdr:spPr>
        <a:xfrm>
          <a:off x="813960" y="19191960"/>
          <a:ext cx="118800" cy="286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9</xdr:row>
      <xdr:rowOff>371520</xdr:rowOff>
    </xdr:from>
    <xdr:to>
      <xdr:col>0</xdr:col>
      <xdr:colOff>931680</xdr:colOff>
      <xdr:row>9</xdr:row>
      <xdr:rowOff>419040</xdr:rowOff>
    </xdr:to>
    <xdr:sp>
      <xdr:nvSpPr>
        <xdr:cNvPr id="293" name="Rectangle 40926"/>
        <xdr:cNvSpPr/>
      </xdr:nvSpPr>
      <xdr:spPr>
        <a:xfrm>
          <a:off x="18720" y="1953576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9</xdr:row>
      <xdr:rowOff>334080</xdr:rowOff>
    </xdr:from>
    <xdr:to>
      <xdr:col>0</xdr:col>
      <xdr:colOff>932760</xdr:colOff>
      <xdr:row>9</xdr:row>
      <xdr:rowOff>371520</xdr:rowOff>
    </xdr:to>
    <xdr:sp>
      <xdr:nvSpPr>
        <xdr:cNvPr id="294" name="Rectangle 40925"/>
        <xdr:cNvSpPr/>
      </xdr:nvSpPr>
      <xdr:spPr>
        <a:xfrm>
          <a:off x="18720" y="1949832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5</xdr:row>
      <xdr:rowOff>14040</xdr:rowOff>
    </xdr:from>
    <xdr:to>
      <xdr:col>6</xdr:col>
      <xdr:colOff>832680</xdr:colOff>
      <xdr:row>6</xdr:row>
      <xdr:rowOff>4964040</xdr:rowOff>
    </xdr:to>
    <xdr:sp>
      <xdr:nvSpPr>
        <xdr:cNvPr id="295" name="Rectangle 40924"/>
        <xdr:cNvSpPr/>
      </xdr:nvSpPr>
      <xdr:spPr>
        <a:xfrm>
          <a:off x="117720" y="980568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4</xdr:row>
      <xdr:rowOff>371520</xdr:rowOff>
    </xdr:from>
    <xdr:to>
      <xdr:col>6</xdr:col>
      <xdr:colOff>931680</xdr:colOff>
      <xdr:row>4</xdr:row>
      <xdr:rowOff>419040</xdr:rowOff>
    </xdr:to>
    <xdr:sp>
      <xdr:nvSpPr>
        <xdr:cNvPr id="296" name="Rectangle 40922"/>
        <xdr:cNvSpPr/>
      </xdr:nvSpPr>
      <xdr:spPr>
        <a:xfrm>
          <a:off x="5714640" y="9744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4</xdr:row>
      <xdr:rowOff>334080</xdr:rowOff>
    </xdr:from>
    <xdr:to>
      <xdr:col>6</xdr:col>
      <xdr:colOff>932760</xdr:colOff>
      <xdr:row>4</xdr:row>
      <xdr:rowOff>371520</xdr:rowOff>
    </xdr:to>
    <xdr:sp>
      <xdr:nvSpPr>
        <xdr:cNvPr id="297" name="Rectangle 40921"/>
        <xdr:cNvSpPr/>
      </xdr:nvSpPr>
      <xdr:spPr>
        <a:xfrm>
          <a:off x="5714640" y="9706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4</xdr:row>
      <xdr:rowOff>371520</xdr:rowOff>
    </xdr:from>
    <xdr:to>
      <xdr:col>5</xdr:col>
      <xdr:colOff>931680</xdr:colOff>
      <xdr:row>4</xdr:row>
      <xdr:rowOff>419040</xdr:rowOff>
    </xdr:to>
    <xdr:sp>
      <xdr:nvSpPr>
        <xdr:cNvPr id="298" name="Rectangle 40920"/>
        <xdr:cNvSpPr/>
      </xdr:nvSpPr>
      <xdr:spPr>
        <a:xfrm>
          <a:off x="4765320" y="9744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</xdr:colOff>
      <xdr:row>4</xdr:row>
      <xdr:rowOff>334080</xdr:rowOff>
    </xdr:from>
    <xdr:to>
      <xdr:col>5</xdr:col>
      <xdr:colOff>932760</xdr:colOff>
      <xdr:row>4</xdr:row>
      <xdr:rowOff>371520</xdr:rowOff>
    </xdr:to>
    <xdr:sp>
      <xdr:nvSpPr>
        <xdr:cNvPr id="299" name="Rectangle 40919"/>
        <xdr:cNvSpPr/>
      </xdr:nvSpPr>
      <xdr:spPr>
        <a:xfrm>
          <a:off x="4765320" y="9706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4</xdr:row>
      <xdr:rowOff>371520</xdr:rowOff>
    </xdr:from>
    <xdr:to>
      <xdr:col>4</xdr:col>
      <xdr:colOff>931680</xdr:colOff>
      <xdr:row>4</xdr:row>
      <xdr:rowOff>419040</xdr:rowOff>
    </xdr:to>
    <xdr:sp>
      <xdr:nvSpPr>
        <xdr:cNvPr id="300" name="Rectangle 40918"/>
        <xdr:cNvSpPr/>
      </xdr:nvSpPr>
      <xdr:spPr>
        <a:xfrm>
          <a:off x="3816000" y="9744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4</xdr:row>
      <xdr:rowOff>334080</xdr:rowOff>
    </xdr:from>
    <xdr:to>
      <xdr:col>4</xdr:col>
      <xdr:colOff>932760</xdr:colOff>
      <xdr:row>4</xdr:row>
      <xdr:rowOff>371520</xdr:rowOff>
    </xdr:to>
    <xdr:sp>
      <xdr:nvSpPr>
        <xdr:cNvPr id="301" name="Rectangle 40917"/>
        <xdr:cNvSpPr/>
      </xdr:nvSpPr>
      <xdr:spPr>
        <a:xfrm>
          <a:off x="3816000" y="9706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4</xdr:row>
      <xdr:rowOff>371520</xdr:rowOff>
    </xdr:from>
    <xdr:to>
      <xdr:col>3</xdr:col>
      <xdr:colOff>931680</xdr:colOff>
      <xdr:row>4</xdr:row>
      <xdr:rowOff>419040</xdr:rowOff>
    </xdr:to>
    <xdr:sp>
      <xdr:nvSpPr>
        <xdr:cNvPr id="302" name="Rectangle 40916"/>
        <xdr:cNvSpPr/>
      </xdr:nvSpPr>
      <xdr:spPr>
        <a:xfrm>
          <a:off x="2866680" y="9744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4</xdr:row>
      <xdr:rowOff>334080</xdr:rowOff>
    </xdr:from>
    <xdr:to>
      <xdr:col>3</xdr:col>
      <xdr:colOff>932760</xdr:colOff>
      <xdr:row>4</xdr:row>
      <xdr:rowOff>371520</xdr:rowOff>
    </xdr:to>
    <xdr:sp>
      <xdr:nvSpPr>
        <xdr:cNvPr id="303" name="Rectangle 40915"/>
        <xdr:cNvSpPr/>
      </xdr:nvSpPr>
      <xdr:spPr>
        <a:xfrm>
          <a:off x="2866680" y="9706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4</xdr:row>
      <xdr:rowOff>371520</xdr:rowOff>
    </xdr:from>
    <xdr:to>
      <xdr:col>2</xdr:col>
      <xdr:colOff>931680</xdr:colOff>
      <xdr:row>4</xdr:row>
      <xdr:rowOff>419040</xdr:rowOff>
    </xdr:to>
    <xdr:sp>
      <xdr:nvSpPr>
        <xdr:cNvPr id="304" name="Rectangle 40914"/>
        <xdr:cNvSpPr/>
      </xdr:nvSpPr>
      <xdr:spPr>
        <a:xfrm>
          <a:off x="1917360" y="9744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4</xdr:row>
      <xdr:rowOff>334080</xdr:rowOff>
    </xdr:from>
    <xdr:to>
      <xdr:col>2</xdr:col>
      <xdr:colOff>932760</xdr:colOff>
      <xdr:row>4</xdr:row>
      <xdr:rowOff>371520</xdr:rowOff>
    </xdr:to>
    <xdr:sp>
      <xdr:nvSpPr>
        <xdr:cNvPr id="305" name="Rectangle 40913"/>
        <xdr:cNvSpPr/>
      </xdr:nvSpPr>
      <xdr:spPr>
        <a:xfrm>
          <a:off x="1917360" y="9706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4</xdr:row>
      <xdr:rowOff>371520</xdr:rowOff>
    </xdr:from>
    <xdr:to>
      <xdr:col>1</xdr:col>
      <xdr:colOff>931680</xdr:colOff>
      <xdr:row>4</xdr:row>
      <xdr:rowOff>419040</xdr:rowOff>
    </xdr:to>
    <xdr:sp>
      <xdr:nvSpPr>
        <xdr:cNvPr id="306" name="Rectangle 40912"/>
        <xdr:cNvSpPr/>
      </xdr:nvSpPr>
      <xdr:spPr>
        <a:xfrm>
          <a:off x="968040" y="9744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4</xdr:row>
      <xdr:rowOff>334080</xdr:rowOff>
    </xdr:from>
    <xdr:to>
      <xdr:col>1</xdr:col>
      <xdr:colOff>932760</xdr:colOff>
      <xdr:row>4</xdr:row>
      <xdr:rowOff>371520</xdr:rowOff>
    </xdr:to>
    <xdr:sp>
      <xdr:nvSpPr>
        <xdr:cNvPr id="307" name="Rectangle 40911"/>
        <xdr:cNvSpPr/>
      </xdr:nvSpPr>
      <xdr:spPr>
        <a:xfrm>
          <a:off x="968040" y="9706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4</xdr:row>
      <xdr:rowOff>371520</xdr:rowOff>
    </xdr:from>
    <xdr:to>
      <xdr:col>0</xdr:col>
      <xdr:colOff>931680</xdr:colOff>
      <xdr:row>4</xdr:row>
      <xdr:rowOff>419040</xdr:rowOff>
    </xdr:to>
    <xdr:sp>
      <xdr:nvSpPr>
        <xdr:cNvPr id="308" name="Rectangle 40910"/>
        <xdr:cNvSpPr/>
      </xdr:nvSpPr>
      <xdr:spPr>
        <a:xfrm>
          <a:off x="18720" y="9744120"/>
          <a:ext cx="912960" cy="47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4</xdr:row>
      <xdr:rowOff>334080</xdr:rowOff>
    </xdr:from>
    <xdr:to>
      <xdr:col>0</xdr:col>
      <xdr:colOff>932760</xdr:colOff>
      <xdr:row>4</xdr:row>
      <xdr:rowOff>371520</xdr:rowOff>
    </xdr:to>
    <xdr:sp>
      <xdr:nvSpPr>
        <xdr:cNvPr id="309" name="Rectangle 40909"/>
        <xdr:cNvSpPr/>
      </xdr:nvSpPr>
      <xdr:spPr>
        <a:xfrm>
          <a:off x="18720" y="9706680"/>
          <a:ext cx="914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720</xdr:colOff>
      <xdr:row>0</xdr:row>
      <xdr:rowOff>14040</xdr:rowOff>
    </xdr:from>
    <xdr:to>
      <xdr:col>6</xdr:col>
      <xdr:colOff>832680</xdr:colOff>
      <xdr:row>1</xdr:row>
      <xdr:rowOff>4964400</xdr:rowOff>
    </xdr:to>
    <xdr:sp>
      <xdr:nvSpPr>
        <xdr:cNvPr id="310" name="Rectangle 40908"/>
        <xdr:cNvSpPr/>
      </xdr:nvSpPr>
      <xdr:spPr>
        <a:xfrm>
          <a:off x="117720" y="14040"/>
          <a:ext cx="6410880" cy="8531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0</xdr:row>
      <xdr:rowOff>69840</xdr:rowOff>
    </xdr:from>
    <xdr:to>
      <xdr:col>6</xdr:col>
      <xdr:colOff>769680</xdr:colOff>
      <xdr:row>1</xdr:row>
      <xdr:rowOff>4904280</xdr:rowOff>
    </xdr:to>
    <xdr:pic>
      <xdr:nvPicPr>
        <xdr:cNvPr id="311" name="Picture 40907" descr=""/>
        <xdr:cNvPicPr/>
      </xdr:nvPicPr>
      <xdr:blipFill>
        <a:blip r:embed="rId1"/>
        <a:stretch/>
      </xdr:blipFill>
      <xdr:spPr>
        <a:xfrm>
          <a:off x="180720" y="6984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5</xdr:row>
      <xdr:rowOff>69840</xdr:rowOff>
    </xdr:from>
    <xdr:to>
      <xdr:col>6</xdr:col>
      <xdr:colOff>769680</xdr:colOff>
      <xdr:row>6</xdr:row>
      <xdr:rowOff>4903920</xdr:rowOff>
    </xdr:to>
    <xdr:pic>
      <xdr:nvPicPr>
        <xdr:cNvPr id="312" name="Picture 40923" descr=""/>
        <xdr:cNvPicPr/>
      </xdr:nvPicPr>
      <xdr:blipFill>
        <a:blip r:embed="rId2"/>
        <a:stretch/>
      </xdr:blipFill>
      <xdr:spPr>
        <a:xfrm>
          <a:off x="180720" y="98614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720</xdr:colOff>
      <xdr:row>9</xdr:row>
      <xdr:rowOff>9720</xdr:rowOff>
    </xdr:from>
    <xdr:to>
      <xdr:col>2</xdr:col>
      <xdr:colOff>1080</xdr:colOff>
      <xdr:row>9</xdr:row>
      <xdr:rowOff>419040</xdr:rowOff>
    </xdr:to>
    <xdr:sp>
      <xdr:nvSpPr>
        <xdr:cNvPr id="313" name="Text 40930"/>
        <xdr:cNvSpPr/>
      </xdr:nvSpPr>
      <xdr:spPr>
        <a:xfrm>
          <a:off x="1067040" y="191739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0</xdr:row>
      <xdr:rowOff>70200</xdr:rowOff>
    </xdr:from>
    <xdr:to>
      <xdr:col>6</xdr:col>
      <xdr:colOff>769680</xdr:colOff>
      <xdr:row>11</xdr:row>
      <xdr:rowOff>4904280</xdr:rowOff>
    </xdr:to>
    <xdr:pic>
      <xdr:nvPicPr>
        <xdr:cNvPr id="314" name="Picture 40940" descr=""/>
        <xdr:cNvPicPr/>
      </xdr:nvPicPr>
      <xdr:blipFill>
        <a:blip r:embed="rId3"/>
        <a:stretch/>
      </xdr:blipFill>
      <xdr:spPr>
        <a:xfrm>
          <a:off x="180720" y="196534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720</xdr:colOff>
      <xdr:row>14</xdr:row>
      <xdr:rowOff>10080</xdr:rowOff>
    </xdr:from>
    <xdr:to>
      <xdr:col>3</xdr:col>
      <xdr:colOff>1080</xdr:colOff>
      <xdr:row>14</xdr:row>
      <xdr:rowOff>419400</xdr:rowOff>
    </xdr:to>
    <xdr:sp>
      <xdr:nvSpPr>
        <xdr:cNvPr id="315" name="Text 40943"/>
        <xdr:cNvSpPr/>
      </xdr:nvSpPr>
      <xdr:spPr>
        <a:xfrm>
          <a:off x="2016360" y="289659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5</xdr:row>
      <xdr:rowOff>69840</xdr:rowOff>
    </xdr:from>
    <xdr:to>
      <xdr:col>6</xdr:col>
      <xdr:colOff>769680</xdr:colOff>
      <xdr:row>16</xdr:row>
      <xdr:rowOff>4904280</xdr:rowOff>
    </xdr:to>
    <xdr:pic>
      <xdr:nvPicPr>
        <xdr:cNvPr id="316" name="Picture 40944" descr=""/>
        <xdr:cNvPicPr/>
      </xdr:nvPicPr>
      <xdr:blipFill>
        <a:blip r:embed="rId4"/>
        <a:stretch/>
      </xdr:blipFill>
      <xdr:spPr>
        <a:xfrm>
          <a:off x="180720" y="2944512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720</xdr:colOff>
      <xdr:row>19</xdr:row>
      <xdr:rowOff>9720</xdr:rowOff>
    </xdr:from>
    <xdr:to>
      <xdr:col>3</xdr:col>
      <xdr:colOff>1080</xdr:colOff>
      <xdr:row>19</xdr:row>
      <xdr:rowOff>419040</xdr:rowOff>
    </xdr:to>
    <xdr:sp>
      <xdr:nvSpPr>
        <xdr:cNvPr id="317" name="Text 40947"/>
        <xdr:cNvSpPr/>
      </xdr:nvSpPr>
      <xdr:spPr>
        <a:xfrm>
          <a:off x="2016360" y="3875760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0</xdr:row>
      <xdr:rowOff>69840</xdr:rowOff>
    </xdr:from>
    <xdr:to>
      <xdr:col>6</xdr:col>
      <xdr:colOff>769680</xdr:colOff>
      <xdr:row>21</xdr:row>
      <xdr:rowOff>4904280</xdr:rowOff>
    </xdr:to>
    <xdr:pic>
      <xdr:nvPicPr>
        <xdr:cNvPr id="318" name="Picture 40948" descr=""/>
        <xdr:cNvPicPr/>
      </xdr:nvPicPr>
      <xdr:blipFill>
        <a:blip r:embed="rId5"/>
        <a:stretch/>
      </xdr:blipFill>
      <xdr:spPr>
        <a:xfrm>
          <a:off x="180720" y="3923676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720</xdr:colOff>
      <xdr:row>24</xdr:row>
      <xdr:rowOff>9720</xdr:rowOff>
    </xdr:from>
    <xdr:to>
      <xdr:col>3</xdr:col>
      <xdr:colOff>1080</xdr:colOff>
      <xdr:row>24</xdr:row>
      <xdr:rowOff>419040</xdr:rowOff>
    </xdr:to>
    <xdr:sp>
      <xdr:nvSpPr>
        <xdr:cNvPr id="319" name="Text 40951"/>
        <xdr:cNvSpPr/>
      </xdr:nvSpPr>
      <xdr:spPr>
        <a:xfrm>
          <a:off x="2016360" y="4854924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5</xdr:row>
      <xdr:rowOff>69840</xdr:rowOff>
    </xdr:from>
    <xdr:to>
      <xdr:col>6</xdr:col>
      <xdr:colOff>769680</xdr:colOff>
      <xdr:row>26</xdr:row>
      <xdr:rowOff>4904280</xdr:rowOff>
    </xdr:to>
    <xdr:pic>
      <xdr:nvPicPr>
        <xdr:cNvPr id="320" name="Picture 40952" descr=""/>
        <xdr:cNvPicPr/>
      </xdr:nvPicPr>
      <xdr:blipFill>
        <a:blip r:embed="rId6"/>
        <a:stretch/>
      </xdr:blipFill>
      <xdr:spPr>
        <a:xfrm>
          <a:off x="180720" y="4902840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720</xdr:colOff>
      <xdr:row>29</xdr:row>
      <xdr:rowOff>9720</xdr:rowOff>
    </xdr:from>
    <xdr:to>
      <xdr:col>4</xdr:col>
      <xdr:colOff>1080</xdr:colOff>
      <xdr:row>29</xdr:row>
      <xdr:rowOff>419040</xdr:rowOff>
    </xdr:to>
    <xdr:sp>
      <xdr:nvSpPr>
        <xdr:cNvPr id="321" name="Text 40955"/>
        <xdr:cNvSpPr/>
      </xdr:nvSpPr>
      <xdr:spPr>
        <a:xfrm>
          <a:off x="2965680" y="5834088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30</xdr:row>
      <xdr:rowOff>69840</xdr:rowOff>
    </xdr:from>
    <xdr:to>
      <xdr:col>6</xdr:col>
      <xdr:colOff>769680</xdr:colOff>
      <xdr:row>31</xdr:row>
      <xdr:rowOff>4904280</xdr:rowOff>
    </xdr:to>
    <xdr:pic>
      <xdr:nvPicPr>
        <xdr:cNvPr id="322" name="Picture 40959" descr=""/>
        <xdr:cNvPicPr/>
      </xdr:nvPicPr>
      <xdr:blipFill>
        <a:blip r:embed="rId7"/>
        <a:stretch/>
      </xdr:blipFill>
      <xdr:spPr>
        <a:xfrm>
          <a:off x="180720" y="5882004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</xdr:colOff>
      <xdr:row>34</xdr:row>
      <xdr:rowOff>9720</xdr:rowOff>
    </xdr:from>
    <xdr:to>
      <xdr:col>5</xdr:col>
      <xdr:colOff>1080</xdr:colOff>
      <xdr:row>34</xdr:row>
      <xdr:rowOff>419040</xdr:rowOff>
    </xdr:to>
    <xdr:sp>
      <xdr:nvSpPr>
        <xdr:cNvPr id="323" name="Text 40962"/>
        <xdr:cNvSpPr/>
      </xdr:nvSpPr>
      <xdr:spPr>
        <a:xfrm>
          <a:off x="3915000" y="6813252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35</xdr:row>
      <xdr:rowOff>69840</xdr:rowOff>
    </xdr:from>
    <xdr:to>
      <xdr:col>6</xdr:col>
      <xdr:colOff>769680</xdr:colOff>
      <xdr:row>36</xdr:row>
      <xdr:rowOff>4903920</xdr:rowOff>
    </xdr:to>
    <xdr:pic>
      <xdr:nvPicPr>
        <xdr:cNvPr id="324" name="Picture 40963" descr=""/>
        <xdr:cNvPicPr/>
      </xdr:nvPicPr>
      <xdr:blipFill>
        <a:blip r:embed="rId8"/>
        <a:stretch/>
      </xdr:blipFill>
      <xdr:spPr>
        <a:xfrm>
          <a:off x="180720" y="686116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</xdr:colOff>
      <xdr:row>39</xdr:row>
      <xdr:rowOff>9720</xdr:rowOff>
    </xdr:from>
    <xdr:to>
      <xdr:col>5</xdr:col>
      <xdr:colOff>1080</xdr:colOff>
      <xdr:row>39</xdr:row>
      <xdr:rowOff>419040</xdr:rowOff>
    </xdr:to>
    <xdr:sp>
      <xdr:nvSpPr>
        <xdr:cNvPr id="325" name="Text 40966"/>
        <xdr:cNvSpPr/>
      </xdr:nvSpPr>
      <xdr:spPr>
        <a:xfrm>
          <a:off x="3915000" y="779241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40</xdr:row>
      <xdr:rowOff>70200</xdr:rowOff>
    </xdr:from>
    <xdr:to>
      <xdr:col>6</xdr:col>
      <xdr:colOff>769680</xdr:colOff>
      <xdr:row>41</xdr:row>
      <xdr:rowOff>4904280</xdr:rowOff>
    </xdr:to>
    <xdr:pic>
      <xdr:nvPicPr>
        <xdr:cNvPr id="326" name="Picture 40967" descr=""/>
        <xdr:cNvPicPr/>
      </xdr:nvPicPr>
      <xdr:blipFill>
        <a:blip r:embed="rId9"/>
        <a:stretch/>
      </xdr:blipFill>
      <xdr:spPr>
        <a:xfrm>
          <a:off x="180720" y="784036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</xdr:colOff>
      <xdr:row>44</xdr:row>
      <xdr:rowOff>10080</xdr:rowOff>
    </xdr:from>
    <xdr:to>
      <xdr:col>5</xdr:col>
      <xdr:colOff>1080</xdr:colOff>
      <xdr:row>44</xdr:row>
      <xdr:rowOff>419400</xdr:rowOff>
    </xdr:to>
    <xdr:sp>
      <xdr:nvSpPr>
        <xdr:cNvPr id="327" name="Text 40970"/>
        <xdr:cNvSpPr/>
      </xdr:nvSpPr>
      <xdr:spPr>
        <a:xfrm>
          <a:off x="3915000" y="877161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45</xdr:row>
      <xdr:rowOff>69840</xdr:rowOff>
    </xdr:from>
    <xdr:to>
      <xdr:col>6</xdr:col>
      <xdr:colOff>769680</xdr:colOff>
      <xdr:row>46</xdr:row>
      <xdr:rowOff>4904280</xdr:rowOff>
    </xdr:to>
    <xdr:pic>
      <xdr:nvPicPr>
        <xdr:cNvPr id="328" name="Picture 40971" descr=""/>
        <xdr:cNvPicPr/>
      </xdr:nvPicPr>
      <xdr:blipFill>
        <a:blip r:embed="rId10"/>
        <a:stretch/>
      </xdr:blipFill>
      <xdr:spPr>
        <a:xfrm>
          <a:off x="180720" y="8819532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</xdr:colOff>
      <xdr:row>49</xdr:row>
      <xdr:rowOff>9720</xdr:rowOff>
    </xdr:from>
    <xdr:to>
      <xdr:col>5</xdr:col>
      <xdr:colOff>1080</xdr:colOff>
      <xdr:row>49</xdr:row>
      <xdr:rowOff>419040</xdr:rowOff>
    </xdr:to>
    <xdr:sp>
      <xdr:nvSpPr>
        <xdr:cNvPr id="329" name="Text 40974"/>
        <xdr:cNvSpPr/>
      </xdr:nvSpPr>
      <xdr:spPr>
        <a:xfrm>
          <a:off x="3915000" y="9750780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50</xdr:row>
      <xdr:rowOff>69840</xdr:rowOff>
    </xdr:from>
    <xdr:to>
      <xdr:col>6</xdr:col>
      <xdr:colOff>769680</xdr:colOff>
      <xdr:row>51</xdr:row>
      <xdr:rowOff>4904280</xdr:rowOff>
    </xdr:to>
    <xdr:pic>
      <xdr:nvPicPr>
        <xdr:cNvPr id="330" name="Picture 40975" descr=""/>
        <xdr:cNvPicPr/>
      </xdr:nvPicPr>
      <xdr:blipFill>
        <a:blip r:embed="rId11"/>
        <a:stretch/>
      </xdr:blipFill>
      <xdr:spPr>
        <a:xfrm>
          <a:off x="180720" y="9798696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7720</xdr:colOff>
      <xdr:row>54</xdr:row>
      <xdr:rowOff>9720</xdr:rowOff>
    </xdr:from>
    <xdr:to>
      <xdr:col>7</xdr:col>
      <xdr:colOff>1080</xdr:colOff>
      <xdr:row>54</xdr:row>
      <xdr:rowOff>419040</xdr:rowOff>
    </xdr:to>
    <xdr:sp>
      <xdr:nvSpPr>
        <xdr:cNvPr id="331" name="Text 40980"/>
        <xdr:cNvSpPr/>
      </xdr:nvSpPr>
      <xdr:spPr>
        <a:xfrm>
          <a:off x="5813640" y="10729944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55</xdr:row>
      <xdr:rowOff>69840</xdr:rowOff>
    </xdr:from>
    <xdr:to>
      <xdr:col>6</xdr:col>
      <xdr:colOff>769680</xdr:colOff>
      <xdr:row>56</xdr:row>
      <xdr:rowOff>4904280</xdr:rowOff>
    </xdr:to>
    <xdr:pic>
      <xdr:nvPicPr>
        <xdr:cNvPr id="332" name="Picture 40981" descr=""/>
        <xdr:cNvPicPr/>
      </xdr:nvPicPr>
      <xdr:blipFill>
        <a:blip r:embed="rId12"/>
        <a:stretch/>
      </xdr:blipFill>
      <xdr:spPr>
        <a:xfrm>
          <a:off x="180720" y="10777860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720</xdr:colOff>
      <xdr:row>59</xdr:row>
      <xdr:rowOff>9720</xdr:rowOff>
    </xdr:from>
    <xdr:to>
      <xdr:col>6</xdr:col>
      <xdr:colOff>1080</xdr:colOff>
      <xdr:row>59</xdr:row>
      <xdr:rowOff>419040</xdr:rowOff>
    </xdr:to>
    <xdr:sp>
      <xdr:nvSpPr>
        <xdr:cNvPr id="333" name="Text 40984"/>
        <xdr:cNvSpPr/>
      </xdr:nvSpPr>
      <xdr:spPr>
        <a:xfrm>
          <a:off x="4864320" y="11709108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60</xdr:row>
      <xdr:rowOff>69840</xdr:rowOff>
    </xdr:from>
    <xdr:to>
      <xdr:col>6</xdr:col>
      <xdr:colOff>769680</xdr:colOff>
      <xdr:row>61</xdr:row>
      <xdr:rowOff>4904280</xdr:rowOff>
    </xdr:to>
    <xdr:pic>
      <xdr:nvPicPr>
        <xdr:cNvPr id="334" name="Picture 40985" descr=""/>
        <xdr:cNvPicPr/>
      </xdr:nvPicPr>
      <xdr:blipFill>
        <a:blip r:embed="rId13"/>
        <a:stretch/>
      </xdr:blipFill>
      <xdr:spPr>
        <a:xfrm>
          <a:off x="180720" y="11757024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720</xdr:colOff>
      <xdr:row>64</xdr:row>
      <xdr:rowOff>9720</xdr:rowOff>
    </xdr:from>
    <xdr:to>
      <xdr:col>6</xdr:col>
      <xdr:colOff>1080</xdr:colOff>
      <xdr:row>64</xdr:row>
      <xdr:rowOff>419040</xdr:rowOff>
    </xdr:to>
    <xdr:sp>
      <xdr:nvSpPr>
        <xdr:cNvPr id="335" name="Text 40988"/>
        <xdr:cNvSpPr/>
      </xdr:nvSpPr>
      <xdr:spPr>
        <a:xfrm>
          <a:off x="4864320" y="12688272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65</xdr:row>
      <xdr:rowOff>69840</xdr:rowOff>
    </xdr:from>
    <xdr:to>
      <xdr:col>6</xdr:col>
      <xdr:colOff>769680</xdr:colOff>
      <xdr:row>66</xdr:row>
      <xdr:rowOff>4903920</xdr:rowOff>
    </xdr:to>
    <xdr:pic>
      <xdr:nvPicPr>
        <xdr:cNvPr id="336" name="Picture 40989" descr=""/>
        <xdr:cNvPicPr/>
      </xdr:nvPicPr>
      <xdr:blipFill>
        <a:blip r:embed="rId14"/>
        <a:stretch/>
      </xdr:blipFill>
      <xdr:spPr>
        <a:xfrm>
          <a:off x="180720" y="1273618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7720</xdr:colOff>
      <xdr:row>69</xdr:row>
      <xdr:rowOff>9720</xdr:rowOff>
    </xdr:from>
    <xdr:to>
      <xdr:col>7</xdr:col>
      <xdr:colOff>1080</xdr:colOff>
      <xdr:row>69</xdr:row>
      <xdr:rowOff>419040</xdr:rowOff>
    </xdr:to>
    <xdr:sp>
      <xdr:nvSpPr>
        <xdr:cNvPr id="337" name="Text 40992"/>
        <xdr:cNvSpPr/>
      </xdr:nvSpPr>
      <xdr:spPr>
        <a:xfrm>
          <a:off x="5813640" y="1366743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70</xdr:row>
      <xdr:rowOff>70200</xdr:rowOff>
    </xdr:from>
    <xdr:to>
      <xdr:col>6</xdr:col>
      <xdr:colOff>769680</xdr:colOff>
      <xdr:row>71</xdr:row>
      <xdr:rowOff>4904280</xdr:rowOff>
    </xdr:to>
    <xdr:pic>
      <xdr:nvPicPr>
        <xdr:cNvPr id="338" name="Picture 40993" descr=""/>
        <xdr:cNvPicPr/>
      </xdr:nvPicPr>
      <xdr:blipFill>
        <a:blip r:embed="rId15"/>
        <a:stretch/>
      </xdr:blipFill>
      <xdr:spPr>
        <a:xfrm>
          <a:off x="180720" y="1371538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75</xdr:row>
      <xdr:rowOff>69840</xdr:rowOff>
    </xdr:from>
    <xdr:to>
      <xdr:col>6</xdr:col>
      <xdr:colOff>769680</xdr:colOff>
      <xdr:row>76</xdr:row>
      <xdr:rowOff>4904280</xdr:rowOff>
    </xdr:to>
    <xdr:pic>
      <xdr:nvPicPr>
        <xdr:cNvPr id="339" name="Picture 40998" descr=""/>
        <xdr:cNvPicPr/>
      </xdr:nvPicPr>
      <xdr:blipFill>
        <a:blip r:embed="rId16"/>
        <a:stretch/>
      </xdr:blipFill>
      <xdr:spPr>
        <a:xfrm>
          <a:off x="180720" y="14694552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20</xdr:colOff>
      <xdr:row>79</xdr:row>
      <xdr:rowOff>9720</xdr:rowOff>
    </xdr:from>
    <xdr:to>
      <xdr:col>1</xdr:col>
      <xdr:colOff>1080</xdr:colOff>
      <xdr:row>79</xdr:row>
      <xdr:rowOff>419040</xdr:rowOff>
    </xdr:to>
    <xdr:sp>
      <xdr:nvSpPr>
        <xdr:cNvPr id="340" name="Text 41001"/>
        <xdr:cNvSpPr/>
      </xdr:nvSpPr>
      <xdr:spPr>
        <a:xfrm>
          <a:off x="117720" y="15625800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80</xdr:row>
      <xdr:rowOff>69840</xdr:rowOff>
    </xdr:from>
    <xdr:to>
      <xdr:col>6</xdr:col>
      <xdr:colOff>769680</xdr:colOff>
      <xdr:row>81</xdr:row>
      <xdr:rowOff>4904280</xdr:rowOff>
    </xdr:to>
    <xdr:pic>
      <xdr:nvPicPr>
        <xdr:cNvPr id="341" name="Picture 41002" descr=""/>
        <xdr:cNvPicPr/>
      </xdr:nvPicPr>
      <xdr:blipFill>
        <a:blip r:embed="rId17"/>
        <a:stretch/>
      </xdr:blipFill>
      <xdr:spPr>
        <a:xfrm>
          <a:off x="180720" y="15673716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20</xdr:colOff>
      <xdr:row>84</xdr:row>
      <xdr:rowOff>9720</xdr:rowOff>
    </xdr:from>
    <xdr:to>
      <xdr:col>1</xdr:col>
      <xdr:colOff>1080</xdr:colOff>
      <xdr:row>84</xdr:row>
      <xdr:rowOff>419040</xdr:rowOff>
    </xdr:to>
    <xdr:sp>
      <xdr:nvSpPr>
        <xdr:cNvPr id="342" name="Text 41006"/>
        <xdr:cNvSpPr/>
      </xdr:nvSpPr>
      <xdr:spPr>
        <a:xfrm>
          <a:off x="117720" y="16604964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85</xdr:row>
      <xdr:rowOff>69840</xdr:rowOff>
    </xdr:from>
    <xdr:to>
      <xdr:col>6</xdr:col>
      <xdr:colOff>769680</xdr:colOff>
      <xdr:row>86</xdr:row>
      <xdr:rowOff>4904280</xdr:rowOff>
    </xdr:to>
    <xdr:pic>
      <xdr:nvPicPr>
        <xdr:cNvPr id="343" name="Picture 41020" descr=""/>
        <xdr:cNvPicPr/>
      </xdr:nvPicPr>
      <xdr:blipFill>
        <a:blip r:embed="rId18"/>
        <a:stretch/>
      </xdr:blipFill>
      <xdr:spPr>
        <a:xfrm>
          <a:off x="180720" y="16652880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20</xdr:colOff>
      <xdr:row>89</xdr:row>
      <xdr:rowOff>9720</xdr:rowOff>
    </xdr:from>
    <xdr:to>
      <xdr:col>1</xdr:col>
      <xdr:colOff>1080</xdr:colOff>
      <xdr:row>89</xdr:row>
      <xdr:rowOff>419040</xdr:rowOff>
    </xdr:to>
    <xdr:sp>
      <xdr:nvSpPr>
        <xdr:cNvPr id="344" name="Text 41024"/>
        <xdr:cNvSpPr/>
      </xdr:nvSpPr>
      <xdr:spPr>
        <a:xfrm>
          <a:off x="117720" y="17584128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90</xdr:row>
      <xdr:rowOff>69840</xdr:rowOff>
    </xdr:from>
    <xdr:to>
      <xdr:col>6</xdr:col>
      <xdr:colOff>769680</xdr:colOff>
      <xdr:row>91</xdr:row>
      <xdr:rowOff>4904280</xdr:rowOff>
    </xdr:to>
    <xdr:pic>
      <xdr:nvPicPr>
        <xdr:cNvPr id="345" name="Picture 41036" descr=""/>
        <xdr:cNvPicPr/>
      </xdr:nvPicPr>
      <xdr:blipFill>
        <a:blip r:embed="rId19"/>
        <a:stretch/>
      </xdr:blipFill>
      <xdr:spPr>
        <a:xfrm>
          <a:off x="180720" y="17632044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720</xdr:colOff>
      <xdr:row>94</xdr:row>
      <xdr:rowOff>9720</xdr:rowOff>
    </xdr:from>
    <xdr:to>
      <xdr:col>2</xdr:col>
      <xdr:colOff>1080</xdr:colOff>
      <xdr:row>94</xdr:row>
      <xdr:rowOff>419040</xdr:rowOff>
    </xdr:to>
    <xdr:sp>
      <xdr:nvSpPr>
        <xdr:cNvPr id="346" name="Text 41038"/>
        <xdr:cNvSpPr/>
      </xdr:nvSpPr>
      <xdr:spPr>
        <a:xfrm>
          <a:off x="1067040" y="18563292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95</xdr:row>
      <xdr:rowOff>69840</xdr:rowOff>
    </xdr:from>
    <xdr:to>
      <xdr:col>6</xdr:col>
      <xdr:colOff>769680</xdr:colOff>
      <xdr:row>96</xdr:row>
      <xdr:rowOff>4903920</xdr:rowOff>
    </xdr:to>
    <xdr:pic>
      <xdr:nvPicPr>
        <xdr:cNvPr id="347" name="Picture 41041" descr=""/>
        <xdr:cNvPicPr/>
      </xdr:nvPicPr>
      <xdr:blipFill>
        <a:blip r:embed="rId20"/>
        <a:stretch/>
      </xdr:blipFill>
      <xdr:spPr>
        <a:xfrm>
          <a:off x="180720" y="1861120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720</xdr:colOff>
      <xdr:row>99</xdr:row>
      <xdr:rowOff>9720</xdr:rowOff>
    </xdr:from>
    <xdr:to>
      <xdr:col>2</xdr:col>
      <xdr:colOff>1080</xdr:colOff>
      <xdr:row>99</xdr:row>
      <xdr:rowOff>419040</xdr:rowOff>
    </xdr:to>
    <xdr:sp>
      <xdr:nvSpPr>
        <xdr:cNvPr id="348" name="Text 41044"/>
        <xdr:cNvSpPr/>
      </xdr:nvSpPr>
      <xdr:spPr>
        <a:xfrm>
          <a:off x="1067040" y="1954245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00</xdr:row>
      <xdr:rowOff>70200</xdr:rowOff>
    </xdr:from>
    <xdr:to>
      <xdr:col>6</xdr:col>
      <xdr:colOff>769680</xdr:colOff>
      <xdr:row>101</xdr:row>
      <xdr:rowOff>4904280</xdr:rowOff>
    </xdr:to>
    <xdr:pic>
      <xdr:nvPicPr>
        <xdr:cNvPr id="349" name="Picture 41046" descr=""/>
        <xdr:cNvPicPr/>
      </xdr:nvPicPr>
      <xdr:blipFill>
        <a:blip r:embed="rId21"/>
        <a:stretch/>
      </xdr:blipFill>
      <xdr:spPr>
        <a:xfrm>
          <a:off x="180720" y="1959040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720</xdr:colOff>
      <xdr:row>104</xdr:row>
      <xdr:rowOff>10080</xdr:rowOff>
    </xdr:from>
    <xdr:to>
      <xdr:col>2</xdr:col>
      <xdr:colOff>1080</xdr:colOff>
      <xdr:row>104</xdr:row>
      <xdr:rowOff>419400</xdr:rowOff>
    </xdr:to>
    <xdr:sp>
      <xdr:nvSpPr>
        <xdr:cNvPr id="350" name="Text 41048"/>
        <xdr:cNvSpPr/>
      </xdr:nvSpPr>
      <xdr:spPr>
        <a:xfrm>
          <a:off x="1067040" y="2052165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05</xdr:row>
      <xdr:rowOff>69840</xdr:rowOff>
    </xdr:from>
    <xdr:to>
      <xdr:col>6</xdr:col>
      <xdr:colOff>769680</xdr:colOff>
      <xdr:row>106</xdr:row>
      <xdr:rowOff>4904280</xdr:rowOff>
    </xdr:to>
    <xdr:pic>
      <xdr:nvPicPr>
        <xdr:cNvPr id="351" name="Picture 41049" descr=""/>
        <xdr:cNvPicPr/>
      </xdr:nvPicPr>
      <xdr:blipFill>
        <a:blip r:embed="rId22"/>
        <a:stretch/>
      </xdr:blipFill>
      <xdr:spPr>
        <a:xfrm>
          <a:off x="180720" y="20569572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720</xdr:colOff>
      <xdr:row>109</xdr:row>
      <xdr:rowOff>9720</xdr:rowOff>
    </xdr:from>
    <xdr:to>
      <xdr:col>2</xdr:col>
      <xdr:colOff>1080</xdr:colOff>
      <xdr:row>109</xdr:row>
      <xdr:rowOff>419040</xdr:rowOff>
    </xdr:to>
    <xdr:sp>
      <xdr:nvSpPr>
        <xdr:cNvPr id="352" name="Text 41053"/>
        <xdr:cNvSpPr/>
      </xdr:nvSpPr>
      <xdr:spPr>
        <a:xfrm>
          <a:off x="1067040" y="21500820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10</xdr:row>
      <xdr:rowOff>69840</xdr:rowOff>
    </xdr:from>
    <xdr:to>
      <xdr:col>6</xdr:col>
      <xdr:colOff>769680</xdr:colOff>
      <xdr:row>111</xdr:row>
      <xdr:rowOff>4904280</xdr:rowOff>
    </xdr:to>
    <xdr:pic>
      <xdr:nvPicPr>
        <xdr:cNvPr id="353" name="Picture 41054" descr=""/>
        <xdr:cNvPicPr/>
      </xdr:nvPicPr>
      <xdr:blipFill>
        <a:blip r:embed="rId23"/>
        <a:stretch/>
      </xdr:blipFill>
      <xdr:spPr>
        <a:xfrm>
          <a:off x="180720" y="21548736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720</xdr:colOff>
      <xdr:row>114</xdr:row>
      <xdr:rowOff>9720</xdr:rowOff>
    </xdr:from>
    <xdr:to>
      <xdr:col>3</xdr:col>
      <xdr:colOff>1080</xdr:colOff>
      <xdr:row>114</xdr:row>
      <xdr:rowOff>419040</xdr:rowOff>
    </xdr:to>
    <xdr:sp>
      <xdr:nvSpPr>
        <xdr:cNvPr id="354" name="Text 41056"/>
        <xdr:cNvSpPr/>
      </xdr:nvSpPr>
      <xdr:spPr>
        <a:xfrm>
          <a:off x="2016360" y="22479984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15</xdr:row>
      <xdr:rowOff>69840</xdr:rowOff>
    </xdr:from>
    <xdr:to>
      <xdr:col>6</xdr:col>
      <xdr:colOff>769680</xdr:colOff>
      <xdr:row>116</xdr:row>
      <xdr:rowOff>4904280</xdr:rowOff>
    </xdr:to>
    <xdr:pic>
      <xdr:nvPicPr>
        <xdr:cNvPr id="355" name="Picture 41057" descr=""/>
        <xdr:cNvPicPr/>
      </xdr:nvPicPr>
      <xdr:blipFill>
        <a:blip r:embed="rId24"/>
        <a:stretch/>
      </xdr:blipFill>
      <xdr:spPr>
        <a:xfrm>
          <a:off x="180720" y="22527900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720</xdr:colOff>
      <xdr:row>119</xdr:row>
      <xdr:rowOff>9720</xdr:rowOff>
    </xdr:from>
    <xdr:to>
      <xdr:col>4</xdr:col>
      <xdr:colOff>1080</xdr:colOff>
      <xdr:row>119</xdr:row>
      <xdr:rowOff>419040</xdr:rowOff>
    </xdr:to>
    <xdr:sp>
      <xdr:nvSpPr>
        <xdr:cNvPr id="356" name="Text 41063"/>
        <xdr:cNvSpPr/>
      </xdr:nvSpPr>
      <xdr:spPr>
        <a:xfrm>
          <a:off x="2965680" y="23459148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20</xdr:row>
      <xdr:rowOff>69840</xdr:rowOff>
    </xdr:from>
    <xdr:to>
      <xdr:col>6</xdr:col>
      <xdr:colOff>769680</xdr:colOff>
      <xdr:row>121</xdr:row>
      <xdr:rowOff>4904280</xdr:rowOff>
    </xdr:to>
    <xdr:pic>
      <xdr:nvPicPr>
        <xdr:cNvPr id="357" name="Picture 41064" descr=""/>
        <xdr:cNvPicPr/>
      </xdr:nvPicPr>
      <xdr:blipFill>
        <a:blip r:embed="rId25"/>
        <a:stretch/>
      </xdr:blipFill>
      <xdr:spPr>
        <a:xfrm>
          <a:off x="180720" y="23507064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720</xdr:colOff>
      <xdr:row>124</xdr:row>
      <xdr:rowOff>9720</xdr:rowOff>
    </xdr:from>
    <xdr:to>
      <xdr:col>3</xdr:col>
      <xdr:colOff>1080</xdr:colOff>
      <xdr:row>124</xdr:row>
      <xdr:rowOff>419040</xdr:rowOff>
    </xdr:to>
    <xdr:sp>
      <xdr:nvSpPr>
        <xdr:cNvPr id="358" name="Text 41066"/>
        <xdr:cNvSpPr/>
      </xdr:nvSpPr>
      <xdr:spPr>
        <a:xfrm>
          <a:off x="2016360" y="24438312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25</xdr:row>
      <xdr:rowOff>69840</xdr:rowOff>
    </xdr:from>
    <xdr:to>
      <xdr:col>6</xdr:col>
      <xdr:colOff>769680</xdr:colOff>
      <xdr:row>126</xdr:row>
      <xdr:rowOff>4903920</xdr:rowOff>
    </xdr:to>
    <xdr:pic>
      <xdr:nvPicPr>
        <xdr:cNvPr id="359" name="Picture 41067" descr=""/>
        <xdr:cNvPicPr/>
      </xdr:nvPicPr>
      <xdr:blipFill>
        <a:blip r:embed="rId26"/>
        <a:stretch/>
      </xdr:blipFill>
      <xdr:spPr>
        <a:xfrm>
          <a:off x="180720" y="2448622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720</xdr:colOff>
      <xdr:row>129</xdr:row>
      <xdr:rowOff>9720</xdr:rowOff>
    </xdr:from>
    <xdr:to>
      <xdr:col>4</xdr:col>
      <xdr:colOff>1080</xdr:colOff>
      <xdr:row>129</xdr:row>
      <xdr:rowOff>419040</xdr:rowOff>
    </xdr:to>
    <xdr:sp>
      <xdr:nvSpPr>
        <xdr:cNvPr id="360" name="Text 41070"/>
        <xdr:cNvSpPr/>
      </xdr:nvSpPr>
      <xdr:spPr>
        <a:xfrm>
          <a:off x="2965680" y="2541747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30</xdr:row>
      <xdr:rowOff>70200</xdr:rowOff>
    </xdr:from>
    <xdr:to>
      <xdr:col>6</xdr:col>
      <xdr:colOff>769680</xdr:colOff>
      <xdr:row>131</xdr:row>
      <xdr:rowOff>4904280</xdr:rowOff>
    </xdr:to>
    <xdr:pic>
      <xdr:nvPicPr>
        <xdr:cNvPr id="361" name="Picture 41071" descr=""/>
        <xdr:cNvPicPr/>
      </xdr:nvPicPr>
      <xdr:blipFill>
        <a:blip r:embed="rId27"/>
        <a:stretch/>
      </xdr:blipFill>
      <xdr:spPr>
        <a:xfrm>
          <a:off x="180720" y="2546542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</xdr:colOff>
      <xdr:row>134</xdr:row>
      <xdr:rowOff>10080</xdr:rowOff>
    </xdr:from>
    <xdr:to>
      <xdr:col>5</xdr:col>
      <xdr:colOff>1080</xdr:colOff>
      <xdr:row>134</xdr:row>
      <xdr:rowOff>419400</xdr:rowOff>
    </xdr:to>
    <xdr:sp>
      <xdr:nvSpPr>
        <xdr:cNvPr id="362" name="Text 41079"/>
        <xdr:cNvSpPr/>
      </xdr:nvSpPr>
      <xdr:spPr>
        <a:xfrm>
          <a:off x="3915000" y="2639667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35</xdr:row>
      <xdr:rowOff>69840</xdr:rowOff>
    </xdr:from>
    <xdr:to>
      <xdr:col>6</xdr:col>
      <xdr:colOff>769680</xdr:colOff>
      <xdr:row>136</xdr:row>
      <xdr:rowOff>4904280</xdr:rowOff>
    </xdr:to>
    <xdr:pic>
      <xdr:nvPicPr>
        <xdr:cNvPr id="363" name="Picture 41082" descr=""/>
        <xdr:cNvPicPr/>
      </xdr:nvPicPr>
      <xdr:blipFill>
        <a:blip r:embed="rId28"/>
        <a:stretch/>
      </xdr:blipFill>
      <xdr:spPr>
        <a:xfrm>
          <a:off x="180720" y="26444592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</xdr:colOff>
      <xdr:row>139</xdr:row>
      <xdr:rowOff>9720</xdr:rowOff>
    </xdr:from>
    <xdr:to>
      <xdr:col>5</xdr:col>
      <xdr:colOff>1080</xdr:colOff>
      <xdr:row>139</xdr:row>
      <xdr:rowOff>419040</xdr:rowOff>
    </xdr:to>
    <xdr:sp>
      <xdr:nvSpPr>
        <xdr:cNvPr id="364" name="Text 41090"/>
        <xdr:cNvSpPr/>
      </xdr:nvSpPr>
      <xdr:spPr>
        <a:xfrm>
          <a:off x="3915000" y="27375840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40</xdr:row>
      <xdr:rowOff>69840</xdr:rowOff>
    </xdr:from>
    <xdr:to>
      <xdr:col>6</xdr:col>
      <xdr:colOff>769680</xdr:colOff>
      <xdr:row>141</xdr:row>
      <xdr:rowOff>4904280</xdr:rowOff>
    </xdr:to>
    <xdr:pic>
      <xdr:nvPicPr>
        <xdr:cNvPr id="365" name="Picture 41093" descr=""/>
        <xdr:cNvPicPr/>
      </xdr:nvPicPr>
      <xdr:blipFill>
        <a:blip r:embed="rId29"/>
        <a:stretch/>
      </xdr:blipFill>
      <xdr:spPr>
        <a:xfrm>
          <a:off x="180720" y="27423756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</xdr:colOff>
      <xdr:row>144</xdr:row>
      <xdr:rowOff>9720</xdr:rowOff>
    </xdr:from>
    <xdr:to>
      <xdr:col>5</xdr:col>
      <xdr:colOff>1080</xdr:colOff>
      <xdr:row>144</xdr:row>
      <xdr:rowOff>419040</xdr:rowOff>
    </xdr:to>
    <xdr:sp>
      <xdr:nvSpPr>
        <xdr:cNvPr id="366" name="Text 41104"/>
        <xdr:cNvSpPr/>
      </xdr:nvSpPr>
      <xdr:spPr>
        <a:xfrm>
          <a:off x="3915000" y="28355004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45</xdr:row>
      <xdr:rowOff>69840</xdr:rowOff>
    </xdr:from>
    <xdr:to>
      <xdr:col>6</xdr:col>
      <xdr:colOff>769680</xdr:colOff>
      <xdr:row>146</xdr:row>
      <xdr:rowOff>4904280</xdr:rowOff>
    </xdr:to>
    <xdr:pic>
      <xdr:nvPicPr>
        <xdr:cNvPr id="367" name="Picture 41107" descr=""/>
        <xdr:cNvPicPr/>
      </xdr:nvPicPr>
      <xdr:blipFill>
        <a:blip r:embed="rId30"/>
        <a:stretch/>
      </xdr:blipFill>
      <xdr:spPr>
        <a:xfrm>
          <a:off x="180720" y="28402920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720</xdr:colOff>
      <xdr:row>149</xdr:row>
      <xdr:rowOff>9720</xdr:rowOff>
    </xdr:from>
    <xdr:to>
      <xdr:col>6</xdr:col>
      <xdr:colOff>1080</xdr:colOff>
      <xdr:row>149</xdr:row>
      <xdr:rowOff>419040</xdr:rowOff>
    </xdr:to>
    <xdr:sp>
      <xdr:nvSpPr>
        <xdr:cNvPr id="368" name="Text 41116"/>
        <xdr:cNvSpPr/>
      </xdr:nvSpPr>
      <xdr:spPr>
        <a:xfrm>
          <a:off x="4864320" y="29334168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50</xdr:row>
      <xdr:rowOff>69840</xdr:rowOff>
    </xdr:from>
    <xdr:to>
      <xdr:col>6</xdr:col>
      <xdr:colOff>769680</xdr:colOff>
      <xdr:row>151</xdr:row>
      <xdr:rowOff>4904280</xdr:rowOff>
    </xdr:to>
    <xdr:pic>
      <xdr:nvPicPr>
        <xdr:cNvPr id="369" name="Picture 41118" descr=""/>
        <xdr:cNvPicPr/>
      </xdr:nvPicPr>
      <xdr:blipFill>
        <a:blip r:embed="rId31"/>
        <a:stretch/>
      </xdr:blipFill>
      <xdr:spPr>
        <a:xfrm>
          <a:off x="180720" y="29382084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720</xdr:colOff>
      <xdr:row>154</xdr:row>
      <xdr:rowOff>9720</xdr:rowOff>
    </xdr:from>
    <xdr:to>
      <xdr:col>6</xdr:col>
      <xdr:colOff>1080</xdr:colOff>
      <xdr:row>154</xdr:row>
      <xdr:rowOff>419040</xdr:rowOff>
    </xdr:to>
    <xdr:sp>
      <xdr:nvSpPr>
        <xdr:cNvPr id="370" name="Text 41133"/>
        <xdr:cNvSpPr/>
      </xdr:nvSpPr>
      <xdr:spPr>
        <a:xfrm>
          <a:off x="4864320" y="30313332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55</xdr:row>
      <xdr:rowOff>69840</xdr:rowOff>
    </xdr:from>
    <xdr:to>
      <xdr:col>6</xdr:col>
      <xdr:colOff>769680</xdr:colOff>
      <xdr:row>156</xdr:row>
      <xdr:rowOff>4903920</xdr:rowOff>
    </xdr:to>
    <xdr:pic>
      <xdr:nvPicPr>
        <xdr:cNvPr id="371" name="Picture 41136" descr=""/>
        <xdr:cNvPicPr/>
      </xdr:nvPicPr>
      <xdr:blipFill>
        <a:blip r:embed="rId32"/>
        <a:stretch/>
      </xdr:blipFill>
      <xdr:spPr>
        <a:xfrm>
          <a:off x="180720" y="3036124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720</xdr:colOff>
      <xdr:row>159</xdr:row>
      <xdr:rowOff>9720</xdr:rowOff>
    </xdr:from>
    <xdr:to>
      <xdr:col>6</xdr:col>
      <xdr:colOff>1080</xdr:colOff>
      <xdr:row>159</xdr:row>
      <xdr:rowOff>419040</xdr:rowOff>
    </xdr:to>
    <xdr:sp>
      <xdr:nvSpPr>
        <xdr:cNvPr id="372" name="Text 41150"/>
        <xdr:cNvSpPr/>
      </xdr:nvSpPr>
      <xdr:spPr>
        <a:xfrm>
          <a:off x="4864320" y="3129249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60</xdr:row>
      <xdr:rowOff>70200</xdr:rowOff>
    </xdr:from>
    <xdr:to>
      <xdr:col>6</xdr:col>
      <xdr:colOff>769680</xdr:colOff>
      <xdr:row>161</xdr:row>
      <xdr:rowOff>4904280</xdr:rowOff>
    </xdr:to>
    <xdr:pic>
      <xdr:nvPicPr>
        <xdr:cNvPr id="373" name="Picture 41152" descr=""/>
        <xdr:cNvPicPr/>
      </xdr:nvPicPr>
      <xdr:blipFill>
        <a:blip r:embed="rId33"/>
        <a:stretch/>
      </xdr:blipFill>
      <xdr:spPr>
        <a:xfrm>
          <a:off x="180720" y="3134044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720</xdr:colOff>
      <xdr:row>164</xdr:row>
      <xdr:rowOff>10080</xdr:rowOff>
    </xdr:from>
    <xdr:to>
      <xdr:col>6</xdr:col>
      <xdr:colOff>1080</xdr:colOff>
      <xdr:row>164</xdr:row>
      <xdr:rowOff>419400</xdr:rowOff>
    </xdr:to>
    <xdr:sp>
      <xdr:nvSpPr>
        <xdr:cNvPr id="374" name="Text 41163"/>
        <xdr:cNvSpPr/>
      </xdr:nvSpPr>
      <xdr:spPr>
        <a:xfrm>
          <a:off x="4864320" y="3227169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65</xdr:row>
      <xdr:rowOff>69840</xdr:rowOff>
    </xdr:from>
    <xdr:to>
      <xdr:col>6</xdr:col>
      <xdr:colOff>769680</xdr:colOff>
      <xdr:row>166</xdr:row>
      <xdr:rowOff>4904280</xdr:rowOff>
    </xdr:to>
    <xdr:pic>
      <xdr:nvPicPr>
        <xdr:cNvPr id="375" name="Picture 41165" descr=""/>
        <xdr:cNvPicPr/>
      </xdr:nvPicPr>
      <xdr:blipFill>
        <a:blip r:embed="rId34"/>
        <a:stretch/>
      </xdr:blipFill>
      <xdr:spPr>
        <a:xfrm>
          <a:off x="180720" y="32319612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7720</xdr:colOff>
      <xdr:row>169</xdr:row>
      <xdr:rowOff>9720</xdr:rowOff>
    </xdr:from>
    <xdr:to>
      <xdr:col>7</xdr:col>
      <xdr:colOff>1080</xdr:colOff>
      <xdr:row>169</xdr:row>
      <xdr:rowOff>419040</xdr:rowOff>
    </xdr:to>
    <xdr:sp>
      <xdr:nvSpPr>
        <xdr:cNvPr id="376" name="Text 41175"/>
        <xdr:cNvSpPr/>
      </xdr:nvSpPr>
      <xdr:spPr>
        <a:xfrm>
          <a:off x="5813640" y="33250860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70</xdr:row>
      <xdr:rowOff>69840</xdr:rowOff>
    </xdr:from>
    <xdr:to>
      <xdr:col>6</xdr:col>
      <xdr:colOff>769680</xdr:colOff>
      <xdr:row>171</xdr:row>
      <xdr:rowOff>4904280</xdr:rowOff>
    </xdr:to>
    <xdr:pic>
      <xdr:nvPicPr>
        <xdr:cNvPr id="377" name="Picture 41176" descr=""/>
        <xdr:cNvPicPr/>
      </xdr:nvPicPr>
      <xdr:blipFill>
        <a:blip r:embed="rId35"/>
        <a:stretch/>
      </xdr:blipFill>
      <xdr:spPr>
        <a:xfrm>
          <a:off x="180720" y="33298776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175</xdr:row>
      <xdr:rowOff>69840</xdr:rowOff>
    </xdr:from>
    <xdr:to>
      <xdr:col>6</xdr:col>
      <xdr:colOff>769680</xdr:colOff>
      <xdr:row>176</xdr:row>
      <xdr:rowOff>4904280</xdr:rowOff>
    </xdr:to>
    <xdr:pic>
      <xdr:nvPicPr>
        <xdr:cNvPr id="378" name="Picture 41186" descr=""/>
        <xdr:cNvPicPr/>
      </xdr:nvPicPr>
      <xdr:blipFill>
        <a:blip r:embed="rId36"/>
        <a:stretch/>
      </xdr:blipFill>
      <xdr:spPr>
        <a:xfrm>
          <a:off x="180720" y="34277940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20</xdr:colOff>
      <xdr:row>179</xdr:row>
      <xdr:rowOff>9720</xdr:rowOff>
    </xdr:from>
    <xdr:to>
      <xdr:col>1</xdr:col>
      <xdr:colOff>1080</xdr:colOff>
      <xdr:row>179</xdr:row>
      <xdr:rowOff>419040</xdr:rowOff>
    </xdr:to>
    <xdr:sp>
      <xdr:nvSpPr>
        <xdr:cNvPr id="379" name="Text 41190"/>
        <xdr:cNvSpPr/>
      </xdr:nvSpPr>
      <xdr:spPr>
        <a:xfrm>
          <a:off x="117720" y="35209188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7720</xdr:colOff>
      <xdr:row>179</xdr:row>
      <xdr:rowOff>9720</xdr:rowOff>
    </xdr:from>
    <xdr:to>
      <xdr:col>7</xdr:col>
      <xdr:colOff>1080</xdr:colOff>
      <xdr:row>179</xdr:row>
      <xdr:rowOff>419040</xdr:rowOff>
    </xdr:to>
    <xdr:sp>
      <xdr:nvSpPr>
        <xdr:cNvPr id="380" name="Text 41197"/>
        <xdr:cNvSpPr/>
      </xdr:nvSpPr>
      <xdr:spPr>
        <a:xfrm>
          <a:off x="5813640" y="35209188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80</xdr:row>
      <xdr:rowOff>69840</xdr:rowOff>
    </xdr:from>
    <xdr:to>
      <xdr:col>6</xdr:col>
      <xdr:colOff>769680</xdr:colOff>
      <xdr:row>181</xdr:row>
      <xdr:rowOff>4904280</xdr:rowOff>
    </xdr:to>
    <xdr:pic>
      <xdr:nvPicPr>
        <xdr:cNvPr id="381" name="Picture 41198" descr=""/>
        <xdr:cNvPicPr/>
      </xdr:nvPicPr>
      <xdr:blipFill>
        <a:blip r:embed="rId37"/>
        <a:stretch/>
      </xdr:blipFill>
      <xdr:spPr>
        <a:xfrm>
          <a:off x="180720" y="35257104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185</xdr:row>
      <xdr:rowOff>69840</xdr:rowOff>
    </xdr:from>
    <xdr:to>
      <xdr:col>6</xdr:col>
      <xdr:colOff>769680</xdr:colOff>
      <xdr:row>186</xdr:row>
      <xdr:rowOff>4903920</xdr:rowOff>
    </xdr:to>
    <xdr:pic>
      <xdr:nvPicPr>
        <xdr:cNvPr id="382" name="Picture 41205" descr=""/>
        <xdr:cNvPicPr/>
      </xdr:nvPicPr>
      <xdr:blipFill>
        <a:blip r:embed="rId38"/>
        <a:stretch/>
      </xdr:blipFill>
      <xdr:spPr>
        <a:xfrm>
          <a:off x="180720" y="3623626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20</xdr:colOff>
      <xdr:row>189</xdr:row>
      <xdr:rowOff>9720</xdr:rowOff>
    </xdr:from>
    <xdr:to>
      <xdr:col>1</xdr:col>
      <xdr:colOff>1080</xdr:colOff>
      <xdr:row>189</xdr:row>
      <xdr:rowOff>419040</xdr:rowOff>
    </xdr:to>
    <xdr:sp>
      <xdr:nvSpPr>
        <xdr:cNvPr id="383" name="Text 41208"/>
        <xdr:cNvSpPr/>
      </xdr:nvSpPr>
      <xdr:spPr>
        <a:xfrm>
          <a:off x="117720" y="3716751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90</xdr:row>
      <xdr:rowOff>70200</xdr:rowOff>
    </xdr:from>
    <xdr:to>
      <xdr:col>6</xdr:col>
      <xdr:colOff>769680</xdr:colOff>
      <xdr:row>191</xdr:row>
      <xdr:rowOff>4904280</xdr:rowOff>
    </xdr:to>
    <xdr:pic>
      <xdr:nvPicPr>
        <xdr:cNvPr id="384" name="Picture 41209" descr=""/>
        <xdr:cNvPicPr/>
      </xdr:nvPicPr>
      <xdr:blipFill>
        <a:blip r:embed="rId39"/>
        <a:stretch/>
      </xdr:blipFill>
      <xdr:spPr>
        <a:xfrm>
          <a:off x="180720" y="3721546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720</xdr:colOff>
      <xdr:row>194</xdr:row>
      <xdr:rowOff>10080</xdr:rowOff>
    </xdr:from>
    <xdr:to>
      <xdr:col>2</xdr:col>
      <xdr:colOff>1080</xdr:colOff>
      <xdr:row>194</xdr:row>
      <xdr:rowOff>419400</xdr:rowOff>
    </xdr:to>
    <xdr:sp>
      <xdr:nvSpPr>
        <xdr:cNvPr id="385" name="Text 41211"/>
        <xdr:cNvSpPr/>
      </xdr:nvSpPr>
      <xdr:spPr>
        <a:xfrm>
          <a:off x="1067040" y="3814671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95</xdr:row>
      <xdr:rowOff>69840</xdr:rowOff>
    </xdr:from>
    <xdr:to>
      <xdr:col>6</xdr:col>
      <xdr:colOff>769680</xdr:colOff>
      <xdr:row>196</xdr:row>
      <xdr:rowOff>4904280</xdr:rowOff>
    </xdr:to>
    <xdr:pic>
      <xdr:nvPicPr>
        <xdr:cNvPr id="386" name="Picture 41213" descr=""/>
        <xdr:cNvPicPr/>
      </xdr:nvPicPr>
      <xdr:blipFill>
        <a:blip r:embed="rId40"/>
        <a:stretch/>
      </xdr:blipFill>
      <xdr:spPr>
        <a:xfrm>
          <a:off x="180720" y="38194632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720</xdr:colOff>
      <xdr:row>199</xdr:row>
      <xdr:rowOff>9720</xdr:rowOff>
    </xdr:from>
    <xdr:to>
      <xdr:col>2</xdr:col>
      <xdr:colOff>1080</xdr:colOff>
      <xdr:row>199</xdr:row>
      <xdr:rowOff>419040</xdr:rowOff>
    </xdr:to>
    <xdr:sp>
      <xdr:nvSpPr>
        <xdr:cNvPr id="387" name="Text 41216"/>
        <xdr:cNvSpPr/>
      </xdr:nvSpPr>
      <xdr:spPr>
        <a:xfrm>
          <a:off x="1067040" y="39125880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00</xdr:row>
      <xdr:rowOff>69840</xdr:rowOff>
    </xdr:from>
    <xdr:to>
      <xdr:col>6</xdr:col>
      <xdr:colOff>769680</xdr:colOff>
      <xdr:row>201</xdr:row>
      <xdr:rowOff>4904280</xdr:rowOff>
    </xdr:to>
    <xdr:pic>
      <xdr:nvPicPr>
        <xdr:cNvPr id="388" name="Picture 41217" descr=""/>
        <xdr:cNvPicPr/>
      </xdr:nvPicPr>
      <xdr:blipFill>
        <a:blip r:embed="rId41"/>
        <a:stretch/>
      </xdr:blipFill>
      <xdr:spPr>
        <a:xfrm>
          <a:off x="180720" y="39173796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720</xdr:colOff>
      <xdr:row>204</xdr:row>
      <xdr:rowOff>9720</xdr:rowOff>
    </xdr:from>
    <xdr:to>
      <xdr:col>2</xdr:col>
      <xdr:colOff>1080</xdr:colOff>
      <xdr:row>204</xdr:row>
      <xdr:rowOff>419040</xdr:rowOff>
    </xdr:to>
    <xdr:sp>
      <xdr:nvSpPr>
        <xdr:cNvPr id="389" name="Text 41220"/>
        <xdr:cNvSpPr/>
      </xdr:nvSpPr>
      <xdr:spPr>
        <a:xfrm>
          <a:off x="1067040" y="40105044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05</xdr:row>
      <xdr:rowOff>69840</xdr:rowOff>
    </xdr:from>
    <xdr:to>
      <xdr:col>6</xdr:col>
      <xdr:colOff>769680</xdr:colOff>
      <xdr:row>206</xdr:row>
      <xdr:rowOff>4904280</xdr:rowOff>
    </xdr:to>
    <xdr:pic>
      <xdr:nvPicPr>
        <xdr:cNvPr id="390" name="Picture 41229" descr=""/>
        <xdr:cNvPicPr/>
      </xdr:nvPicPr>
      <xdr:blipFill>
        <a:blip r:embed="rId42"/>
        <a:stretch/>
      </xdr:blipFill>
      <xdr:spPr>
        <a:xfrm>
          <a:off x="180720" y="40152960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720</xdr:colOff>
      <xdr:row>209</xdr:row>
      <xdr:rowOff>9720</xdr:rowOff>
    </xdr:from>
    <xdr:to>
      <xdr:col>3</xdr:col>
      <xdr:colOff>1080</xdr:colOff>
      <xdr:row>209</xdr:row>
      <xdr:rowOff>419040</xdr:rowOff>
    </xdr:to>
    <xdr:sp>
      <xdr:nvSpPr>
        <xdr:cNvPr id="391" name="Text 41235"/>
        <xdr:cNvSpPr/>
      </xdr:nvSpPr>
      <xdr:spPr>
        <a:xfrm>
          <a:off x="2016360" y="41084208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10</xdr:row>
      <xdr:rowOff>69840</xdr:rowOff>
    </xdr:from>
    <xdr:to>
      <xdr:col>6</xdr:col>
      <xdr:colOff>769680</xdr:colOff>
      <xdr:row>211</xdr:row>
      <xdr:rowOff>4904280</xdr:rowOff>
    </xdr:to>
    <xdr:pic>
      <xdr:nvPicPr>
        <xdr:cNvPr id="392" name="Picture 41238" descr=""/>
        <xdr:cNvPicPr/>
      </xdr:nvPicPr>
      <xdr:blipFill>
        <a:blip r:embed="rId43"/>
        <a:stretch/>
      </xdr:blipFill>
      <xdr:spPr>
        <a:xfrm>
          <a:off x="180720" y="41132124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720</xdr:colOff>
      <xdr:row>214</xdr:row>
      <xdr:rowOff>9720</xdr:rowOff>
    </xdr:from>
    <xdr:to>
      <xdr:col>4</xdr:col>
      <xdr:colOff>1080</xdr:colOff>
      <xdr:row>214</xdr:row>
      <xdr:rowOff>419040</xdr:rowOff>
    </xdr:to>
    <xdr:sp>
      <xdr:nvSpPr>
        <xdr:cNvPr id="393" name="Text 41241"/>
        <xdr:cNvSpPr/>
      </xdr:nvSpPr>
      <xdr:spPr>
        <a:xfrm>
          <a:off x="2965680" y="42063372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15</xdr:row>
      <xdr:rowOff>69840</xdr:rowOff>
    </xdr:from>
    <xdr:to>
      <xdr:col>6</xdr:col>
      <xdr:colOff>769680</xdr:colOff>
      <xdr:row>216</xdr:row>
      <xdr:rowOff>4903920</xdr:rowOff>
    </xdr:to>
    <xdr:pic>
      <xdr:nvPicPr>
        <xdr:cNvPr id="394" name="Picture 41242" descr=""/>
        <xdr:cNvPicPr/>
      </xdr:nvPicPr>
      <xdr:blipFill>
        <a:blip r:embed="rId44"/>
        <a:stretch/>
      </xdr:blipFill>
      <xdr:spPr>
        <a:xfrm>
          <a:off x="180720" y="4211128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720</xdr:colOff>
      <xdr:row>219</xdr:row>
      <xdr:rowOff>9720</xdr:rowOff>
    </xdr:from>
    <xdr:to>
      <xdr:col>3</xdr:col>
      <xdr:colOff>1080</xdr:colOff>
      <xdr:row>219</xdr:row>
      <xdr:rowOff>419040</xdr:rowOff>
    </xdr:to>
    <xdr:sp>
      <xdr:nvSpPr>
        <xdr:cNvPr id="395" name="Text 41248"/>
        <xdr:cNvSpPr/>
      </xdr:nvSpPr>
      <xdr:spPr>
        <a:xfrm>
          <a:off x="2016360" y="4304253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20</xdr:row>
      <xdr:rowOff>70200</xdr:rowOff>
    </xdr:from>
    <xdr:to>
      <xdr:col>6</xdr:col>
      <xdr:colOff>769680</xdr:colOff>
      <xdr:row>221</xdr:row>
      <xdr:rowOff>4904280</xdr:rowOff>
    </xdr:to>
    <xdr:pic>
      <xdr:nvPicPr>
        <xdr:cNvPr id="396" name="Picture 41253" descr=""/>
        <xdr:cNvPicPr/>
      </xdr:nvPicPr>
      <xdr:blipFill>
        <a:blip r:embed="rId45"/>
        <a:stretch/>
      </xdr:blipFill>
      <xdr:spPr>
        <a:xfrm>
          <a:off x="180720" y="4309048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720</xdr:colOff>
      <xdr:row>224</xdr:row>
      <xdr:rowOff>10080</xdr:rowOff>
    </xdr:from>
    <xdr:to>
      <xdr:col>3</xdr:col>
      <xdr:colOff>1080</xdr:colOff>
      <xdr:row>224</xdr:row>
      <xdr:rowOff>419400</xdr:rowOff>
    </xdr:to>
    <xdr:sp>
      <xdr:nvSpPr>
        <xdr:cNvPr id="397" name="Text 41258"/>
        <xdr:cNvSpPr/>
      </xdr:nvSpPr>
      <xdr:spPr>
        <a:xfrm>
          <a:off x="2016360" y="4402173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25</xdr:row>
      <xdr:rowOff>69840</xdr:rowOff>
    </xdr:from>
    <xdr:to>
      <xdr:col>6</xdr:col>
      <xdr:colOff>769680</xdr:colOff>
      <xdr:row>226</xdr:row>
      <xdr:rowOff>4904280</xdr:rowOff>
    </xdr:to>
    <xdr:pic>
      <xdr:nvPicPr>
        <xdr:cNvPr id="398" name="Picture 41262" descr=""/>
        <xdr:cNvPicPr/>
      </xdr:nvPicPr>
      <xdr:blipFill>
        <a:blip r:embed="rId46"/>
        <a:stretch/>
      </xdr:blipFill>
      <xdr:spPr>
        <a:xfrm>
          <a:off x="180720" y="44069652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720</xdr:colOff>
      <xdr:row>229</xdr:row>
      <xdr:rowOff>9720</xdr:rowOff>
    </xdr:from>
    <xdr:to>
      <xdr:col>4</xdr:col>
      <xdr:colOff>1080</xdr:colOff>
      <xdr:row>229</xdr:row>
      <xdr:rowOff>419040</xdr:rowOff>
    </xdr:to>
    <xdr:sp>
      <xdr:nvSpPr>
        <xdr:cNvPr id="399" name="Text 41267"/>
        <xdr:cNvSpPr/>
      </xdr:nvSpPr>
      <xdr:spPr>
        <a:xfrm>
          <a:off x="2965680" y="45000900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0</xdr:row>
      <xdr:rowOff>69840</xdr:rowOff>
    </xdr:from>
    <xdr:to>
      <xdr:col>6</xdr:col>
      <xdr:colOff>769680</xdr:colOff>
      <xdr:row>231</xdr:row>
      <xdr:rowOff>4904280</xdr:rowOff>
    </xdr:to>
    <xdr:pic>
      <xdr:nvPicPr>
        <xdr:cNvPr id="400" name="Picture 41269" descr=""/>
        <xdr:cNvPicPr/>
      </xdr:nvPicPr>
      <xdr:blipFill>
        <a:blip r:embed="rId47"/>
        <a:stretch/>
      </xdr:blipFill>
      <xdr:spPr>
        <a:xfrm>
          <a:off x="180720" y="45048816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</xdr:colOff>
      <xdr:row>234</xdr:row>
      <xdr:rowOff>9720</xdr:rowOff>
    </xdr:from>
    <xdr:to>
      <xdr:col>5</xdr:col>
      <xdr:colOff>1080</xdr:colOff>
      <xdr:row>234</xdr:row>
      <xdr:rowOff>419040</xdr:rowOff>
    </xdr:to>
    <xdr:sp>
      <xdr:nvSpPr>
        <xdr:cNvPr id="401" name="Text 41272"/>
        <xdr:cNvSpPr/>
      </xdr:nvSpPr>
      <xdr:spPr>
        <a:xfrm>
          <a:off x="3915000" y="45980064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5</xdr:row>
      <xdr:rowOff>69840</xdr:rowOff>
    </xdr:from>
    <xdr:to>
      <xdr:col>6</xdr:col>
      <xdr:colOff>769680</xdr:colOff>
      <xdr:row>236</xdr:row>
      <xdr:rowOff>4904280</xdr:rowOff>
    </xdr:to>
    <xdr:pic>
      <xdr:nvPicPr>
        <xdr:cNvPr id="402" name="Picture 41273" descr=""/>
        <xdr:cNvPicPr/>
      </xdr:nvPicPr>
      <xdr:blipFill>
        <a:blip r:embed="rId48"/>
        <a:stretch/>
      </xdr:blipFill>
      <xdr:spPr>
        <a:xfrm>
          <a:off x="180720" y="46027980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</xdr:colOff>
      <xdr:row>239</xdr:row>
      <xdr:rowOff>9720</xdr:rowOff>
    </xdr:from>
    <xdr:to>
      <xdr:col>5</xdr:col>
      <xdr:colOff>1080</xdr:colOff>
      <xdr:row>239</xdr:row>
      <xdr:rowOff>419040</xdr:rowOff>
    </xdr:to>
    <xdr:sp>
      <xdr:nvSpPr>
        <xdr:cNvPr id="403" name="Text 41277"/>
        <xdr:cNvSpPr/>
      </xdr:nvSpPr>
      <xdr:spPr>
        <a:xfrm>
          <a:off x="3915000" y="46959228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40</xdr:row>
      <xdr:rowOff>69840</xdr:rowOff>
    </xdr:from>
    <xdr:to>
      <xdr:col>6</xdr:col>
      <xdr:colOff>769680</xdr:colOff>
      <xdr:row>241</xdr:row>
      <xdr:rowOff>4904280</xdr:rowOff>
    </xdr:to>
    <xdr:pic>
      <xdr:nvPicPr>
        <xdr:cNvPr id="404" name="Picture 41278" descr=""/>
        <xdr:cNvPicPr/>
      </xdr:nvPicPr>
      <xdr:blipFill>
        <a:blip r:embed="rId49"/>
        <a:stretch/>
      </xdr:blipFill>
      <xdr:spPr>
        <a:xfrm>
          <a:off x="180720" y="47007144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</xdr:colOff>
      <xdr:row>244</xdr:row>
      <xdr:rowOff>9720</xdr:rowOff>
    </xdr:from>
    <xdr:to>
      <xdr:col>5</xdr:col>
      <xdr:colOff>1080</xdr:colOff>
      <xdr:row>244</xdr:row>
      <xdr:rowOff>419040</xdr:rowOff>
    </xdr:to>
    <xdr:sp>
      <xdr:nvSpPr>
        <xdr:cNvPr id="405" name="Text 41280"/>
        <xdr:cNvSpPr/>
      </xdr:nvSpPr>
      <xdr:spPr>
        <a:xfrm>
          <a:off x="3915000" y="47938392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45</xdr:row>
      <xdr:rowOff>69840</xdr:rowOff>
    </xdr:from>
    <xdr:to>
      <xdr:col>6</xdr:col>
      <xdr:colOff>769680</xdr:colOff>
      <xdr:row>246</xdr:row>
      <xdr:rowOff>4903920</xdr:rowOff>
    </xdr:to>
    <xdr:pic>
      <xdr:nvPicPr>
        <xdr:cNvPr id="406" name="Picture 41281" descr=""/>
        <xdr:cNvPicPr/>
      </xdr:nvPicPr>
      <xdr:blipFill>
        <a:blip r:embed="rId50"/>
        <a:stretch/>
      </xdr:blipFill>
      <xdr:spPr>
        <a:xfrm>
          <a:off x="180720" y="4798630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720</xdr:colOff>
      <xdr:row>249</xdr:row>
      <xdr:rowOff>9720</xdr:rowOff>
    </xdr:from>
    <xdr:to>
      <xdr:col>6</xdr:col>
      <xdr:colOff>1080</xdr:colOff>
      <xdr:row>249</xdr:row>
      <xdr:rowOff>419040</xdr:rowOff>
    </xdr:to>
    <xdr:sp>
      <xdr:nvSpPr>
        <xdr:cNvPr id="407" name="Text 41287"/>
        <xdr:cNvSpPr/>
      </xdr:nvSpPr>
      <xdr:spPr>
        <a:xfrm>
          <a:off x="4864320" y="4891755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50</xdr:row>
      <xdr:rowOff>70200</xdr:rowOff>
    </xdr:from>
    <xdr:to>
      <xdr:col>6</xdr:col>
      <xdr:colOff>769680</xdr:colOff>
      <xdr:row>251</xdr:row>
      <xdr:rowOff>4904280</xdr:rowOff>
    </xdr:to>
    <xdr:pic>
      <xdr:nvPicPr>
        <xdr:cNvPr id="408" name="Picture 41288" descr=""/>
        <xdr:cNvPicPr/>
      </xdr:nvPicPr>
      <xdr:blipFill>
        <a:blip r:embed="rId51"/>
        <a:stretch/>
      </xdr:blipFill>
      <xdr:spPr>
        <a:xfrm>
          <a:off x="180720" y="48965508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7720</xdr:colOff>
      <xdr:row>254</xdr:row>
      <xdr:rowOff>10080</xdr:rowOff>
    </xdr:from>
    <xdr:to>
      <xdr:col>7</xdr:col>
      <xdr:colOff>1080</xdr:colOff>
      <xdr:row>254</xdr:row>
      <xdr:rowOff>419400</xdr:rowOff>
    </xdr:to>
    <xdr:sp>
      <xdr:nvSpPr>
        <xdr:cNvPr id="409" name="Text 41290"/>
        <xdr:cNvSpPr/>
      </xdr:nvSpPr>
      <xdr:spPr>
        <a:xfrm>
          <a:off x="5813640" y="49896756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55</xdr:row>
      <xdr:rowOff>69840</xdr:rowOff>
    </xdr:from>
    <xdr:to>
      <xdr:col>6</xdr:col>
      <xdr:colOff>769680</xdr:colOff>
      <xdr:row>256</xdr:row>
      <xdr:rowOff>4904280</xdr:rowOff>
    </xdr:to>
    <xdr:pic>
      <xdr:nvPicPr>
        <xdr:cNvPr id="410" name="Picture 41291" descr=""/>
        <xdr:cNvPicPr/>
      </xdr:nvPicPr>
      <xdr:blipFill>
        <a:blip r:embed="rId52"/>
        <a:stretch/>
      </xdr:blipFill>
      <xdr:spPr>
        <a:xfrm>
          <a:off x="180720" y="49944672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720</xdr:colOff>
      <xdr:row>259</xdr:row>
      <xdr:rowOff>9720</xdr:rowOff>
    </xdr:from>
    <xdr:to>
      <xdr:col>6</xdr:col>
      <xdr:colOff>1080</xdr:colOff>
      <xdr:row>259</xdr:row>
      <xdr:rowOff>419040</xdr:rowOff>
    </xdr:to>
    <xdr:sp>
      <xdr:nvSpPr>
        <xdr:cNvPr id="411" name="Text 41300"/>
        <xdr:cNvSpPr/>
      </xdr:nvSpPr>
      <xdr:spPr>
        <a:xfrm>
          <a:off x="4864320" y="508759200"/>
          <a:ext cx="832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60</xdr:row>
      <xdr:rowOff>69840</xdr:rowOff>
    </xdr:from>
    <xdr:to>
      <xdr:col>6</xdr:col>
      <xdr:colOff>769680</xdr:colOff>
      <xdr:row>261</xdr:row>
      <xdr:rowOff>4904280</xdr:rowOff>
    </xdr:to>
    <xdr:pic>
      <xdr:nvPicPr>
        <xdr:cNvPr id="412" name="Picture 41303" descr=""/>
        <xdr:cNvPicPr/>
      </xdr:nvPicPr>
      <xdr:blipFill>
        <a:blip r:embed="rId53"/>
        <a:stretch/>
      </xdr:blipFill>
      <xdr:spPr>
        <a:xfrm>
          <a:off x="180720" y="509238360"/>
          <a:ext cx="6284880" cy="841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2</xdr:col>
      <xdr:colOff>18000</xdr:colOff>
      <xdr:row>16</xdr:row>
      <xdr:rowOff>391320</xdr:rowOff>
    </xdr:from>
    <xdr:to>
      <xdr:col>235</xdr:col>
      <xdr:colOff>235080</xdr:colOff>
      <xdr:row>16</xdr:row>
      <xdr:rowOff>419040</xdr:rowOff>
    </xdr:to>
    <xdr:sp>
      <xdr:nvSpPr>
        <xdr:cNvPr id="413" name="Rectangle 11839"/>
        <xdr:cNvSpPr/>
      </xdr:nvSpPr>
      <xdr:spPr>
        <a:xfrm>
          <a:off x="85553640" y="9363960"/>
          <a:ext cx="975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8000</xdr:colOff>
      <xdr:row>16</xdr:row>
      <xdr:rowOff>351720</xdr:rowOff>
    </xdr:from>
    <xdr:to>
      <xdr:col>235</xdr:col>
      <xdr:colOff>235080</xdr:colOff>
      <xdr:row>16</xdr:row>
      <xdr:rowOff>391320</xdr:rowOff>
    </xdr:to>
    <xdr:sp>
      <xdr:nvSpPr>
        <xdr:cNvPr id="414" name="Rectangle 11838"/>
        <xdr:cNvSpPr/>
      </xdr:nvSpPr>
      <xdr:spPr>
        <a:xfrm>
          <a:off x="85553640" y="9324360"/>
          <a:ext cx="97524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8360</xdr:colOff>
      <xdr:row>16</xdr:row>
      <xdr:rowOff>391320</xdr:rowOff>
    </xdr:from>
    <xdr:to>
      <xdr:col>231</xdr:col>
      <xdr:colOff>841320</xdr:colOff>
      <xdr:row>16</xdr:row>
      <xdr:rowOff>419040</xdr:rowOff>
    </xdr:to>
    <xdr:sp>
      <xdr:nvSpPr>
        <xdr:cNvPr id="415" name="Rectangle 11837"/>
        <xdr:cNvSpPr/>
      </xdr:nvSpPr>
      <xdr:spPr>
        <a:xfrm>
          <a:off x="84695040" y="9363960"/>
          <a:ext cx="82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8360</xdr:colOff>
      <xdr:row>16</xdr:row>
      <xdr:rowOff>351720</xdr:rowOff>
    </xdr:from>
    <xdr:to>
      <xdr:col>231</xdr:col>
      <xdr:colOff>842400</xdr:colOff>
      <xdr:row>16</xdr:row>
      <xdr:rowOff>389520</xdr:rowOff>
    </xdr:to>
    <xdr:sp>
      <xdr:nvSpPr>
        <xdr:cNvPr id="416" name="Rectangle 11836"/>
        <xdr:cNvSpPr/>
      </xdr:nvSpPr>
      <xdr:spPr>
        <a:xfrm>
          <a:off x="84695040" y="9324360"/>
          <a:ext cx="82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18720</xdr:colOff>
      <xdr:row>16</xdr:row>
      <xdr:rowOff>391320</xdr:rowOff>
    </xdr:from>
    <xdr:to>
      <xdr:col>230</xdr:col>
      <xdr:colOff>841680</xdr:colOff>
      <xdr:row>16</xdr:row>
      <xdr:rowOff>419040</xdr:rowOff>
    </xdr:to>
    <xdr:sp>
      <xdr:nvSpPr>
        <xdr:cNvPr id="417" name="Rectangle 11835"/>
        <xdr:cNvSpPr/>
      </xdr:nvSpPr>
      <xdr:spPr>
        <a:xfrm>
          <a:off x="83836080" y="9363960"/>
          <a:ext cx="82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18720</xdr:colOff>
      <xdr:row>16</xdr:row>
      <xdr:rowOff>351720</xdr:rowOff>
    </xdr:from>
    <xdr:to>
      <xdr:col>230</xdr:col>
      <xdr:colOff>842400</xdr:colOff>
      <xdr:row>16</xdr:row>
      <xdr:rowOff>389520</xdr:rowOff>
    </xdr:to>
    <xdr:sp>
      <xdr:nvSpPr>
        <xdr:cNvPr id="418" name="Rectangle 11834"/>
        <xdr:cNvSpPr/>
      </xdr:nvSpPr>
      <xdr:spPr>
        <a:xfrm>
          <a:off x="83836080" y="9324360"/>
          <a:ext cx="82368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9</xdr:col>
      <xdr:colOff>18360</xdr:colOff>
      <xdr:row>16</xdr:row>
      <xdr:rowOff>391320</xdr:rowOff>
    </xdr:from>
    <xdr:to>
      <xdr:col>229</xdr:col>
      <xdr:colOff>841320</xdr:colOff>
      <xdr:row>16</xdr:row>
      <xdr:rowOff>419040</xdr:rowOff>
    </xdr:to>
    <xdr:sp>
      <xdr:nvSpPr>
        <xdr:cNvPr id="419" name="Rectangle 11833"/>
        <xdr:cNvSpPr/>
      </xdr:nvSpPr>
      <xdr:spPr>
        <a:xfrm>
          <a:off x="82976760" y="9363960"/>
          <a:ext cx="82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9</xdr:col>
      <xdr:colOff>18360</xdr:colOff>
      <xdr:row>16</xdr:row>
      <xdr:rowOff>351720</xdr:rowOff>
    </xdr:from>
    <xdr:to>
      <xdr:col>229</xdr:col>
      <xdr:colOff>842400</xdr:colOff>
      <xdr:row>16</xdr:row>
      <xdr:rowOff>389520</xdr:rowOff>
    </xdr:to>
    <xdr:sp>
      <xdr:nvSpPr>
        <xdr:cNvPr id="420" name="Rectangle 11832"/>
        <xdr:cNvSpPr/>
      </xdr:nvSpPr>
      <xdr:spPr>
        <a:xfrm>
          <a:off x="82976760" y="9324360"/>
          <a:ext cx="82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18000</xdr:colOff>
      <xdr:row>16</xdr:row>
      <xdr:rowOff>391320</xdr:rowOff>
    </xdr:from>
    <xdr:to>
      <xdr:col>228</xdr:col>
      <xdr:colOff>234720</xdr:colOff>
      <xdr:row>16</xdr:row>
      <xdr:rowOff>419040</xdr:rowOff>
    </xdr:to>
    <xdr:sp>
      <xdr:nvSpPr>
        <xdr:cNvPr id="421" name="Rectangle 11831"/>
        <xdr:cNvSpPr/>
      </xdr:nvSpPr>
      <xdr:spPr>
        <a:xfrm>
          <a:off x="81965520" y="9363960"/>
          <a:ext cx="974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18000</xdr:colOff>
      <xdr:row>16</xdr:row>
      <xdr:rowOff>351720</xdr:rowOff>
    </xdr:from>
    <xdr:to>
      <xdr:col>228</xdr:col>
      <xdr:colOff>234720</xdr:colOff>
      <xdr:row>16</xdr:row>
      <xdr:rowOff>391320</xdr:rowOff>
    </xdr:to>
    <xdr:sp>
      <xdr:nvSpPr>
        <xdr:cNvPr id="422" name="Rectangle 11830"/>
        <xdr:cNvSpPr/>
      </xdr:nvSpPr>
      <xdr:spPr>
        <a:xfrm>
          <a:off x="81965520" y="9324360"/>
          <a:ext cx="97488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8000</xdr:colOff>
      <xdr:row>16</xdr:row>
      <xdr:rowOff>391320</xdr:rowOff>
    </xdr:from>
    <xdr:to>
      <xdr:col>224</xdr:col>
      <xdr:colOff>234720</xdr:colOff>
      <xdr:row>16</xdr:row>
      <xdr:rowOff>419040</xdr:rowOff>
    </xdr:to>
    <xdr:sp>
      <xdr:nvSpPr>
        <xdr:cNvPr id="423" name="Rectangle 11829"/>
        <xdr:cNvSpPr/>
      </xdr:nvSpPr>
      <xdr:spPr>
        <a:xfrm>
          <a:off x="80954640" y="9363960"/>
          <a:ext cx="974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8000</xdr:colOff>
      <xdr:row>16</xdr:row>
      <xdr:rowOff>351720</xdr:rowOff>
    </xdr:from>
    <xdr:to>
      <xdr:col>224</xdr:col>
      <xdr:colOff>234720</xdr:colOff>
      <xdr:row>16</xdr:row>
      <xdr:rowOff>391320</xdr:rowOff>
    </xdr:to>
    <xdr:sp>
      <xdr:nvSpPr>
        <xdr:cNvPr id="424" name="Rectangle 11828"/>
        <xdr:cNvSpPr/>
      </xdr:nvSpPr>
      <xdr:spPr>
        <a:xfrm>
          <a:off x="80954640" y="9324360"/>
          <a:ext cx="97488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8360</xdr:colOff>
      <xdr:row>15</xdr:row>
      <xdr:rowOff>390960</xdr:rowOff>
    </xdr:from>
    <xdr:to>
      <xdr:col>239</xdr:col>
      <xdr:colOff>234720</xdr:colOff>
      <xdr:row>15</xdr:row>
      <xdr:rowOff>419040</xdr:rowOff>
    </xdr:to>
    <xdr:sp>
      <xdr:nvSpPr>
        <xdr:cNvPr id="425" name="Rectangle 11827"/>
        <xdr:cNvSpPr/>
      </xdr:nvSpPr>
      <xdr:spPr>
        <a:xfrm>
          <a:off x="86564880" y="8944560"/>
          <a:ext cx="97488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8360</xdr:colOff>
      <xdr:row>15</xdr:row>
      <xdr:rowOff>351720</xdr:rowOff>
    </xdr:from>
    <xdr:to>
      <xdr:col>239</xdr:col>
      <xdr:colOff>234720</xdr:colOff>
      <xdr:row>15</xdr:row>
      <xdr:rowOff>390960</xdr:rowOff>
    </xdr:to>
    <xdr:sp>
      <xdr:nvSpPr>
        <xdr:cNvPr id="426" name="Rectangle 11826"/>
        <xdr:cNvSpPr/>
      </xdr:nvSpPr>
      <xdr:spPr>
        <a:xfrm>
          <a:off x="86564880" y="8905320"/>
          <a:ext cx="974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8000</xdr:colOff>
      <xdr:row>15</xdr:row>
      <xdr:rowOff>390960</xdr:rowOff>
    </xdr:from>
    <xdr:to>
      <xdr:col>235</xdr:col>
      <xdr:colOff>235080</xdr:colOff>
      <xdr:row>15</xdr:row>
      <xdr:rowOff>419040</xdr:rowOff>
    </xdr:to>
    <xdr:sp>
      <xdr:nvSpPr>
        <xdr:cNvPr id="427" name="Rectangle 11824"/>
        <xdr:cNvSpPr/>
      </xdr:nvSpPr>
      <xdr:spPr>
        <a:xfrm>
          <a:off x="85553640" y="8944560"/>
          <a:ext cx="9752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18000</xdr:colOff>
      <xdr:row>15</xdr:row>
      <xdr:rowOff>351720</xdr:rowOff>
    </xdr:from>
    <xdr:to>
      <xdr:col>235</xdr:col>
      <xdr:colOff>235080</xdr:colOff>
      <xdr:row>15</xdr:row>
      <xdr:rowOff>390960</xdr:rowOff>
    </xdr:to>
    <xdr:sp>
      <xdr:nvSpPr>
        <xdr:cNvPr id="428" name="Rectangle 11823"/>
        <xdr:cNvSpPr/>
      </xdr:nvSpPr>
      <xdr:spPr>
        <a:xfrm>
          <a:off x="85553640" y="8905320"/>
          <a:ext cx="975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8360</xdr:colOff>
      <xdr:row>15</xdr:row>
      <xdr:rowOff>390960</xdr:rowOff>
    </xdr:from>
    <xdr:to>
      <xdr:col>231</xdr:col>
      <xdr:colOff>841320</xdr:colOff>
      <xdr:row>15</xdr:row>
      <xdr:rowOff>419040</xdr:rowOff>
    </xdr:to>
    <xdr:sp>
      <xdr:nvSpPr>
        <xdr:cNvPr id="429" name="Rectangle 11822"/>
        <xdr:cNvSpPr/>
      </xdr:nvSpPr>
      <xdr:spPr>
        <a:xfrm>
          <a:off x="84695040" y="8944560"/>
          <a:ext cx="82296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8360</xdr:colOff>
      <xdr:row>15</xdr:row>
      <xdr:rowOff>351720</xdr:rowOff>
    </xdr:from>
    <xdr:to>
      <xdr:col>231</xdr:col>
      <xdr:colOff>842400</xdr:colOff>
      <xdr:row>15</xdr:row>
      <xdr:rowOff>389520</xdr:rowOff>
    </xdr:to>
    <xdr:sp>
      <xdr:nvSpPr>
        <xdr:cNvPr id="430" name="Rectangle 11821"/>
        <xdr:cNvSpPr/>
      </xdr:nvSpPr>
      <xdr:spPr>
        <a:xfrm>
          <a:off x="84695040" y="8905320"/>
          <a:ext cx="824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96520</xdr:colOff>
      <xdr:row>15</xdr:row>
      <xdr:rowOff>66960</xdr:rowOff>
    </xdr:from>
    <xdr:to>
      <xdr:col>231</xdr:col>
      <xdr:colOff>669600</xdr:colOff>
      <xdr:row>15</xdr:row>
      <xdr:rowOff>333720</xdr:rowOff>
    </xdr:to>
    <xdr:sp>
      <xdr:nvSpPr>
        <xdr:cNvPr id="431" name="Rectangle 11820"/>
        <xdr:cNvSpPr/>
      </xdr:nvSpPr>
      <xdr:spPr>
        <a:xfrm>
          <a:off x="85273200" y="862056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18720</xdr:colOff>
      <xdr:row>15</xdr:row>
      <xdr:rowOff>351720</xdr:rowOff>
    </xdr:from>
    <xdr:to>
      <xdr:col>230</xdr:col>
      <xdr:colOff>841680</xdr:colOff>
      <xdr:row>15</xdr:row>
      <xdr:rowOff>419040</xdr:rowOff>
    </xdr:to>
    <xdr:sp>
      <xdr:nvSpPr>
        <xdr:cNvPr id="432" name="Rectangle 11819"/>
        <xdr:cNvSpPr/>
      </xdr:nvSpPr>
      <xdr:spPr>
        <a:xfrm>
          <a:off x="83836080" y="8905320"/>
          <a:ext cx="82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243360</xdr:colOff>
      <xdr:row>15</xdr:row>
      <xdr:rowOff>66960</xdr:rowOff>
    </xdr:from>
    <xdr:to>
      <xdr:col>224</xdr:col>
      <xdr:colOff>63360</xdr:colOff>
      <xdr:row>15</xdr:row>
      <xdr:rowOff>333720</xdr:rowOff>
    </xdr:to>
    <xdr:sp>
      <xdr:nvSpPr>
        <xdr:cNvPr id="433" name="Rectangle 11818"/>
        <xdr:cNvSpPr/>
      </xdr:nvSpPr>
      <xdr:spPr>
        <a:xfrm>
          <a:off x="81685440" y="862056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96520</xdr:colOff>
      <xdr:row>13</xdr:row>
      <xdr:rowOff>67320</xdr:rowOff>
    </xdr:from>
    <xdr:to>
      <xdr:col>231</xdr:col>
      <xdr:colOff>669600</xdr:colOff>
      <xdr:row>13</xdr:row>
      <xdr:rowOff>334080</xdr:rowOff>
    </xdr:to>
    <xdr:sp>
      <xdr:nvSpPr>
        <xdr:cNvPr id="434" name="Rectangle 11815"/>
        <xdr:cNvSpPr/>
      </xdr:nvSpPr>
      <xdr:spPr>
        <a:xfrm>
          <a:off x="85273200" y="778248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9</xdr:col>
      <xdr:colOff>596520</xdr:colOff>
      <xdr:row>13</xdr:row>
      <xdr:rowOff>199800</xdr:rowOff>
    </xdr:from>
    <xdr:to>
      <xdr:col>229</xdr:col>
      <xdr:colOff>669600</xdr:colOff>
      <xdr:row>13</xdr:row>
      <xdr:rowOff>332280</xdr:rowOff>
    </xdr:to>
    <xdr:sp>
      <xdr:nvSpPr>
        <xdr:cNvPr id="435" name="Rectangle 11814"/>
        <xdr:cNvSpPr/>
      </xdr:nvSpPr>
      <xdr:spPr>
        <a:xfrm>
          <a:off x="83554920" y="7914960"/>
          <a:ext cx="7308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9</xdr:col>
      <xdr:colOff>596520</xdr:colOff>
      <xdr:row>13</xdr:row>
      <xdr:rowOff>67320</xdr:rowOff>
    </xdr:from>
    <xdr:to>
      <xdr:col>229</xdr:col>
      <xdr:colOff>669600</xdr:colOff>
      <xdr:row>13</xdr:row>
      <xdr:rowOff>199800</xdr:rowOff>
    </xdr:to>
    <xdr:sp>
      <xdr:nvSpPr>
        <xdr:cNvPr id="436" name="Rectangle 11813"/>
        <xdr:cNvSpPr/>
      </xdr:nvSpPr>
      <xdr:spPr>
        <a:xfrm>
          <a:off x="83554920" y="7782480"/>
          <a:ext cx="7308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243360</xdr:colOff>
      <xdr:row>13</xdr:row>
      <xdr:rowOff>67320</xdr:rowOff>
    </xdr:from>
    <xdr:to>
      <xdr:col>224</xdr:col>
      <xdr:colOff>63360</xdr:colOff>
      <xdr:row>13</xdr:row>
      <xdr:rowOff>334080</xdr:rowOff>
    </xdr:to>
    <xdr:sp>
      <xdr:nvSpPr>
        <xdr:cNvPr id="437" name="Rectangle 11812"/>
        <xdr:cNvSpPr/>
      </xdr:nvSpPr>
      <xdr:spPr>
        <a:xfrm>
          <a:off x="81685440" y="778248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3360</xdr:colOff>
      <xdr:row>0</xdr:row>
      <xdr:rowOff>44640</xdr:rowOff>
    </xdr:from>
    <xdr:to>
      <xdr:col>239</xdr:col>
      <xdr:colOff>189720</xdr:colOff>
      <xdr:row>1</xdr:row>
      <xdr:rowOff>1354320</xdr:rowOff>
    </xdr:to>
    <xdr:sp>
      <xdr:nvSpPr>
        <xdr:cNvPr id="438" name="Rectangle 11810"/>
        <xdr:cNvSpPr/>
      </xdr:nvSpPr>
      <xdr:spPr>
        <a:xfrm>
          <a:off x="80746920" y="44640"/>
          <a:ext cx="6747840" cy="5119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750600</xdr:colOff>
      <xdr:row>15</xdr:row>
      <xdr:rowOff>66960</xdr:rowOff>
    </xdr:from>
    <xdr:to>
      <xdr:col>211</xdr:col>
      <xdr:colOff>823680</xdr:colOff>
      <xdr:row>15</xdr:row>
      <xdr:rowOff>333720</xdr:rowOff>
    </xdr:to>
    <xdr:sp>
      <xdr:nvSpPr>
        <xdr:cNvPr id="439" name="Rectangle 11807"/>
        <xdr:cNvSpPr/>
      </xdr:nvSpPr>
      <xdr:spPr>
        <a:xfrm>
          <a:off x="78399720" y="862056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3</xdr:col>
      <xdr:colOff>243720</xdr:colOff>
      <xdr:row>15</xdr:row>
      <xdr:rowOff>66960</xdr:rowOff>
    </xdr:from>
    <xdr:to>
      <xdr:col>204</xdr:col>
      <xdr:colOff>63360</xdr:colOff>
      <xdr:row>15</xdr:row>
      <xdr:rowOff>333720</xdr:rowOff>
    </xdr:to>
    <xdr:sp>
      <xdr:nvSpPr>
        <xdr:cNvPr id="440" name="Rectangle 11806"/>
        <xdr:cNvSpPr/>
      </xdr:nvSpPr>
      <xdr:spPr>
        <a:xfrm>
          <a:off x="74350800" y="862056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750600</xdr:colOff>
      <xdr:row>14</xdr:row>
      <xdr:rowOff>67320</xdr:rowOff>
    </xdr:from>
    <xdr:to>
      <xdr:col>211</xdr:col>
      <xdr:colOff>823680</xdr:colOff>
      <xdr:row>14</xdr:row>
      <xdr:rowOff>334080</xdr:rowOff>
    </xdr:to>
    <xdr:sp>
      <xdr:nvSpPr>
        <xdr:cNvPr id="441" name="Rectangle 11804"/>
        <xdr:cNvSpPr/>
      </xdr:nvSpPr>
      <xdr:spPr>
        <a:xfrm>
          <a:off x="78399720" y="8201520"/>
          <a:ext cx="73080" cy="2667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750600</xdr:colOff>
      <xdr:row>13</xdr:row>
      <xdr:rowOff>67320</xdr:rowOff>
    </xdr:from>
    <xdr:to>
      <xdr:col>211</xdr:col>
      <xdr:colOff>823680</xdr:colOff>
      <xdr:row>13</xdr:row>
      <xdr:rowOff>334080</xdr:rowOff>
    </xdr:to>
    <xdr:sp>
      <xdr:nvSpPr>
        <xdr:cNvPr id="442" name="Rectangle 11803"/>
        <xdr:cNvSpPr/>
      </xdr:nvSpPr>
      <xdr:spPr>
        <a:xfrm>
          <a:off x="78399720" y="778248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750600</xdr:colOff>
      <xdr:row>13</xdr:row>
      <xdr:rowOff>199800</xdr:rowOff>
    </xdr:from>
    <xdr:to>
      <xdr:col>209</xdr:col>
      <xdr:colOff>824040</xdr:colOff>
      <xdr:row>13</xdr:row>
      <xdr:rowOff>332280</xdr:rowOff>
    </xdr:to>
    <xdr:sp>
      <xdr:nvSpPr>
        <xdr:cNvPr id="443" name="Rectangle 11801"/>
        <xdr:cNvSpPr/>
      </xdr:nvSpPr>
      <xdr:spPr>
        <a:xfrm>
          <a:off x="76374000" y="7914960"/>
          <a:ext cx="7344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750600</xdr:colOff>
      <xdr:row>13</xdr:row>
      <xdr:rowOff>67320</xdr:rowOff>
    </xdr:from>
    <xdr:to>
      <xdr:col>209</xdr:col>
      <xdr:colOff>824040</xdr:colOff>
      <xdr:row>13</xdr:row>
      <xdr:rowOff>199800</xdr:rowOff>
    </xdr:to>
    <xdr:sp>
      <xdr:nvSpPr>
        <xdr:cNvPr id="444" name="Rectangle 11800"/>
        <xdr:cNvSpPr/>
      </xdr:nvSpPr>
      <xdr:spPr>
        <a:xfrm>
          <a:off x="76374000" y="7782480"/>
          <a:ext cx="7344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3</xdr:col>
      <xdr:colOff>243720</xdr:colOff>
      <xdr:row>13</xdr:row>
      <xdr:rowOff>67320</xdr:rowOff>
    </xdr:from>
    <xdr:to>
      <xdr:col>204</xdr:col>
      <xdr:colOff>63360</xdr:colOff>
      <xdr:row>13</xdr:row>
      <xdr:rowOff>334080</xdr:rowOff>
    </xdr:to>
    <xdr:sp>
      <xdr:nvSpPr>
        <xdr:cNvPr id="445" name="Rectangle 11799"/>
        <xdr:cNvSpPr/>
      </xdr:nvSpPr>
      <xdr:spPr>
        <a:xfrm>
          <a:off x="74350800" y="77824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18000</xdr:colOff>
      <xdr:row>12</xdr:row>
      <xdr:rowOff>352080</xdr:rowOff>
    </xdr:from>
    <xdr:to>
      <xdr:col>215</xdr:col>
      <xdr:colOff>235080</xdr:colOff>
      <xdr:row>12</xdr:row>
      <xdr:rowOff>419040</xdr:rowOff>
    </xdr:to>
    <xdr:sp>
      <xdr:nvSpPr>
        <xdr:cNvPr id="446" name="Rectangle 11798"/>
        <xdr:cNvSpPr/>
      </xdr:nvSpPr>
      <xdr:spPr>
        <a:xfrm>
          <a:off x="78679800" y="7648200"/>
          <a:ext cx="975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7640</xdr:colOff>
      <xdr:row>12</xdr:row>
      <xdr:rowOff>352080</xdr:rowOff>
    </xdr:from>
    <xdr:to>
      <xdr:col>211</xdr:col>
      <xdr:colOff>996120</xdr:colOff>
      <xdr:row>12</xdr:row>
      <xdr:rowOff>419040</xdr:rowOff>
    </xdr:to>
    <xdr:sp>
      <xdr:nvSpPr>
        <xdr:cNvPr id="447" name="Rectangle 11797"/>
        <xdr:cNvSpPr/>
      </xdr:nvSpPr>
      <xdr:spPr>
        <a:xfrm>
          <a:off x="77666760" y="7648200"/>
          <a:ext cx="978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18000</xdr:colOff>
      <xdr:row>12</xdr:row>
      <xdr:rowOff>352080</xdr:rowOff>
    </xdr:from>
    <xdr:to>
      <xdr:col>210</xdr:col>
      <xdr:colOff>996120</xdr:colOff>
      <xdr:row>12</xdr:row>
      <xdr:rowOff>419040</xdr:rowOff>
    </xdr:to>
    <xdr:sp>
      <xdr:nvSpPr>
        <xdr:cNvPr id="448" name="Rectangle 11796"/>
        <xdr:cNvSpPr/>
      </xdr:nvSpPr>
      <xdr:spPr>
        <a:xfrm>
          <a:off x="76654080" y="7648200"/>
          <a:ext cx="97812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18000</xdr:colOff>
      <xdr:row>12</xdr:row>
      <xdr:rowOff>352080</xdr:rowOff>
    </xdr:from>
    <xdr:to>
      <xdr:col>209</xdr:col>
      <xdr:colOff>996120</xdr:colOff>
      <xdr:row>12</xdr:row>
      <xdr:rowOff>419040</xdr:rowOff>
    </xdr:to>
    <xdr:sp>
      <xdr:nvSpPr>
        <xdr:cNvPr id="449" name="Rectangle 11794"/>
        <xdr:cNvSpPr/>
      </xdr:nvSpPr>
      <xdr:spPr>
        <a:xfrm>
          <a:off x="75641400" y="7648200"/>
          <a:ext cx="97812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18000</xdr:colOff>
      <xdr:row>12</xdr:row>
      <xdr:rowOff>352080</xdr:rowOff>
    </xdr:from>
    <xdr:to>
      <xdr:col>208</xdr:col>
      <xdr:colOff>235080</xdr:colOff>
      <xdr:row>12</xdr:row>
      <xdr:rowOff>419040</xdr:rowOff>
    </xdr:to>
    <xdr:sp>
      <xdr:nvSpPr>
        <xdr:cNvPr id="450" name="Rectangle 11793"/>
        <xdr:cNvSpPr/>
      </xdr:nvSpPr>
      <xdr:spPr>
        <a:xfrm>
          <a:off x="74630520" y="7648200"/>
          <a:ext cx="975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225360</xdr:colOff>
      <xdr:row>0</xdr:row>
      <xdr:rowOff>44640</xdr:rowOff>
    </xdr:from>
    <xdr:to>
      <xdr:col>219</xdr:col>
      <xdr:colOff>27720</xdr:colOff>
      <xdr:row>1</xdr:row>
      <xdr:rowOff>1456200</xdr:rowOff>
    </xdr:to>
    <xdr:sp>
      <xdr:nvSpPr>
        <xdr:cNvPr id="451" name="Rectangle 11792"/>
        <xdr:cNvSpPr/>
      </xdr:nvSpPr>
      <xdr:spPr>
        <a:xfrm>
          <a:off x="73574280" y="44640"/>
          <a:ext cx="6884280" cy="522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8000</xdr:colOff>
      <xdr:row>17</xdr:row>
      <xdr:rowOff>352080</xdr:rowOff>
    </xdr:from>
    <xdr:to>
      <xdr:col>184</xdr:col>
      <xdr:colOff>235080</xdr:colOff>
      <xdr:row>17</xdr:row>
      <xdr:rowOff>419040</xdr:rowOff>
    </xdr:to>
    <xdr:sp>
      <xdr:nvSpPr>
        <xdr:cNvPr id="452" name="Rectangle 11790"/>
        <xdr:cNvSpPr/>
      </xdr:nvSpPr>
      <xdr:spPr>
        <a:xfrm>
          <a:off x="66284640" y="9743760"/>
          <a:ext cx="975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8000</xdr:colOff>
      <xdr:row>16</xdr:row>
      <xdr:rowOff>351720</xdr:rowOff>
    </xdr:from>
    <xdr:to>
      <xdr:col>199</xdr:col>
      <xdr:colOff>234720</xdr:colOff>
      <xdr:row>16</xdr:row>
      <xdr:rowOff>419040</xdr:rowOff>
    </xdr:to>
    <xdr:sp>
      <xdr:nvSpPr>
        <xdr:cNvPr id="453" name="Rectangle 11789"/>
        <xdr:cNvSpPr/>
      </xdr:nvSpPr>
      <xdr:spPr>
        <a:xfrm>
          <a:off x="72356040" y="9324360"/>
          <a:ext cx="9748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8000</xdr:colOff>
      <xdr:row>16</xdr:row>
      <xdr:rowOff>351720</xdr:rowOff>
    </xdr:from>
    <xdr:to>
      <xdr:col>195</xdr:col>
      <xdr:colOff>234720</xdr:colOff>
      <xdr:row>16</xdr:row>
      <xdr:rowOff>419040</xdr:rowOff>
    </xdr:to>
    <xdr:sp>
      <xdr:nvSpPr>
        <xdr:cNvPr id="454" name="Rectangle 11788"/>
        <xdr:cNvSpPr/>
      </xdr:nvSpPr>
      <xdr:spPr>
        <a:xfrm>
          <a:off x="71345160" y="9324360"/>
          <a:ext cx="9748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8000</xdr:colOff>
      <xdr:row>16</xdr:row>
      <xdr:rowOff>351720</xdr:rowOff>
    </xdr:from>
    <xdr:to>
      <xdr:col>191</xdr:col>
      <xdr:colOff>996120</xdr:colOff>
      <xdr:row>16</xdr:row>
      <xdr:rowOff>419040</xdr:rowOff>
    </xdr:to>
    <xdr:sp>
      <xdr:nvSpPr>
        <xdr:cNvPr id="455" name="Rectangle 11787"/>
        <xdr:cNvSpPr/>
      </xdr:nvSpPr>
      <xdr:spPr>
        <a:xfrm>
          <a:off x="70332120" y="9324360"/>
          <a:ext cx="9781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17640</xdr:colOff>
      <xdr:row>16</xdr:row>
      <xdr:rowOff>351720</xdr:rowOff>
    </xdr:from>
    <xdr:to>
      <xdr:col>190</xdr:col>
      <xdr:colOff>995760</xdr:colOff>
      <xdr:row>16</xdr:row>
      <xdr:rowOff>419040</xdr:rowOff>
    </xdr:to>
    <xdr:sp>
      <xdr:nvSpPr>
        <xdr:cNvPr id="456" name="Rectangle 11786"/>
        <xdr:cNvSpPr/>
      </xdr:nvSpPr>
      <xdr:spPr>
        <a:xfrm>
          <a:off x="69319080" y="9324360"/>
          <a:ext cx="9781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18000</xdr:colOff>
      <xdr:row>16</xdr:row>
      <xdr:rowOff>351720</xdr:rowOff>
    </xdr:from>
    <xdr:to>
      <xdr:col>189</xdr:col>
      <xdr:colOff>996120</xdr:colOff>
      <xdr:row>16</xdr:row>
      <xdr:rowOff>419040</xdr:rowOff>
    </xdr:to>
    <xdr:sp>
      <xdr:nvSpPr>
        <xdr:cNvPr id="457" name="Rectangle 11784"/>
        <xdr:cNvSpPr/>
      </xdr:nvSpPr>
      <xdr:spPr>
        <a:xfrm>
          <a:off x="68306400" y="9324360"/>
          <a:ext cx="9781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18000</xdr:colOff>
      <xdr:row>16</xdr:row>
      <xdr:rowOff>351720</xdr:rowOff>
    </xdr:from>
    <xdr:to>
      <xdr:col>188</xdr:col>
      <xdr:colOff>235080</xdr:colOff>
      <xdr:row>16</xdr:row>
      <xdr:rowOff>419040</xdr:rowOff>
    </xdr:to>
    <xdr:sp>
      <xdr:nvSpPr>
        <xdr:cNvPr id="458" name="Rectangle 11783"/>
        <xdr:cNvSpPr/>
      </xdr:nvSpPr>
      <xdr:spPr>
        <a:xfrm>
          <a:off x="67295520" y="932436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8000</xdr:colOff>
      <xdr:row>16</xdr:row>
      <xdr:rowOff>351720</xdr:rowOff>
    </xdr:from>
    <xdr:to>
      <xdr:col>184</xdr:col>
      <xdr:colOff>235080</xdr:colOff>
      <xdr:row>16</xdr:row>
      <xdr:rowOff>419040</xdr:rowOff>
    </xdr:to>
    <xdr:sp>
      <xdr:nvSpPr>
        <xdr:cNvPr id="459" name="Rectangle 11782"/>
        <xdr:cNvSpPr/>
      </xdr:nvSpPr>
      <xdr:spPr>
        <a:xfrm>
          <a:off x="66284640" y="932436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243720</xdr:colOff>
      <xdr:row>16</xdr:row>
      <xdr:rowOff>66960</xdr:rowOff>
    </xdr:from>
    <xdr:to>
      <xdr:col>184</xdr:col>
      <xdr:colOff>63360</xdr:colOff>
      <xdr:row>16</xdr:row>
      <xdr:rowOff>333720</xdr:rowOff>
    </xdr:to>
    <xdr:sp>
      <xdr:nvSpPr>
        <xdr:cNvPr id="460" name="Rectangle 11781"/>
        <xdr:cNvSpPr/>
      </xdr:nvSpPr>
      <xdr:spPr>
        <a:xfrm>
          <a:off x="67015800" y="903960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750600</xdr:colOff>
      <xdr:row>15</xdr:row>
      <xdr:rowOff>66960</xdr:rowOff>
    </xdr:from>
    <xdr:to>
      <xdr:col>190</xdr:col>
      <xdr:colOff>823680</xdr:colOff>
      <xdr:row>15</xdr:row>
      <xdr:rowOff>333720</xdr:rowOff>
    </xdr:to>
    <xdr:sp>
      <xdr:nvSpPr>
        <xdr:cNvPr id="461" name="Rectangle 11779"/>
        <xdr:cNvSpPr/>
      </xdr:nvSpPr>
      <xdr:spPr>
        <a:xfrm>
          <a:off x="70052040" y="862056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8000</xdr:colOff>
      <xdr:row>14</xdr:row>
      <xdr:rowOff>352080</xdr:rowOff>
    </xdr:from>
    <xdr:to>
      <xdr:col>191</xdr:col>
      <xdr:colOff>996120</xdr:colOff>
      <xdr:row>14</xdr:row>
      <xdr:rowOff>419400</xdr:rowOff>
    </xdr:to>
    <xdr:sp>
      <xdr:nvSpPr>
        <xdr:cNvPr id="462" name="Rectangle 11778"/>
        <xdr:cNvSpPr/>
      </xdr:nvSpPr>
      <xdr:spPr>
        <a:xfrm>
          <a:off x="70332120" y="8486280"/>
          <a:ext cx="9781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17640</xdr:colOff>
      <xdr:row>14</xdr:row>
      <xdr:rowOff>352080</xdr:rowOff>
    </xdr:from>
    <xdr:to>
      <xdr:col>190</xdr:col>
      <xdr:colOff>995760</xdr:colOff>
      <xdr:row>14</xdr:row>
      <xdr:rowOff>419400</xdr:rowOff>
    </xdr:to>
    <xdr:sp>
      <xdr:nvSpPr>
        <xdr:cNvPr id="463" name="Rectangle 11777"/>
        <xdr:cNvSpPr/>
      </xdr:nvSpPr>
      <xdr:spPr>
        <a:xfrm>
          <a:off x="69319080" y="8486280"/>
          <a:ext cx="9781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18000</xdr:colOff>
      <xdr:row>14</xdr:row>
      <xdr:rowOff>352080</xdr:rowOff>
    </xdr:from>
    <xdr:to>
      <xdr:col>189</xdr:col>
      <xdr:colOff>996120</xdr:colOff>
      <xdr:row>14</xdr:row>
      <xdr:rowOff>419400</xdr:rowOff>
    </xdr:to>
    <xdr:sp>
      <xdr:nvSpPr>
        <xdr:cNvPr id="464" name="Rectangle 11775"/>
        <xdr:cNvSpPr/>
      </xdr:nvSpPr>
      <xdr:spPr>
        <a:xfrm>
          <a:off x="68306400" y="8486280"/>
          <a:ext cx="9781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18000</xdr:colOff>
      <xdr:row>14</xdr:row>
      <xdr:rowOff>352080</xdr:rowOff>
    </xdr:from>
    <xdr:to>
      <xdr:col>188</xdr:col>
      <xdr:colOff>235080</xdr:colOff>
      <xdr:row>14</xdr:row>
      <xdr:rowOff>419400</xdr:rowOff>
    </xdr:to>
    <xdr:sp>
      <xdr:nvSpPr>
        <xdr:cNvPr id="465" name="Rectangle 11774"/>
        <xdr:cNvSpPr/>
      </xdr:nvSpPr>
      <xdr:spPr>
        <a:xfrm>
          <a:off x="67295520" y="8486280"/>
          <a:ext cx="975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8000</xdr:colOff>
      <xdr:row>14</xdr:row>
      <xdr:rowOff>352080</xdr:rowOff>
    </xdr:from>
    <xdr:to>
      <xdr:col>184</xdr:col>
      <xdr:colOff>235080</xdr:colOff>
      <xdr:row>14</xdr:row>
      <xdr:rowOff>419400</xdr:rowOff>
    </xdr:to>
    <xdr:sp>
      <xdr:nvSpPr>
        <xdr:cNvPr id="466" name="Rectangle 11773"/>
        <xdr:cNvSpPr/>
      </xdr:nvSpPr>
      <xdr:spPr>
        <a:xfrm>
          <a:off x="66284640" y="8486280"/>
          <a:ext cx="975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243720</xdr:colOff>
      <xdr:row>14</xdr:row>
      <xdr:rowOff>67320</xdr:rowOff>
    </xdr:from>
    <xdr:to>
      <xdr:col>184</xdr:col>
      <xdr:colOff>63360</xdr:colOff>
      <xdr:row>14</xdr:row>
      <xdr:rowOff>334080</xdr:rowOff>
    </xdr:to>
    <xdr:sp>
      <xdr:nvSpPr>
        <xdr:cNvPr id="467" name="Rectangle 11772"/>
        <xdr:cNvSpPr/>
      </xdr:nvSpPr>
      <xdr:spPr>
        <a:xfrm>
          <a:off x="67015800" y="820152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8000</xdr:colOff>
      <xdr:row>13</xdr:row>
      <xdr:rowOff>352080</xdr:rowOff>
    </xdr:from>
    <xdr:to>
      <xdr:col>199</xdr:col>
      <xdr:colOff>234720</xdr:colOff>
      <xdr:row>13</xdr:row>
      <xdr:rowOff>419040</xdr:rowOff>
    </xdr:to>
    <xdr:sp>
      <xdr:nvSpPr>
        <xdr:cNvPr id="468" name="Rectangle 11771"/>
        <xdr:cNvSpPr/>
      </xdr:nvSpPr>
      <xdr:spPr>
        <a:xfrm>
          <a:off x="72356040" y="8067240"/>
          <a:ext cx="9748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8000</xdr:colOff>
      <xdr:row>13</xdr:row>
      <xdr:rowOff>352080</xdr:rowOff>
    </xdr:from>
    <xdr:to>
      <xdr:col>195</xdr:col>
      <xdr:colOff>234720</xdr:colOff>
      <xdr:row>13</xdr:row>
      <xdr:rowOff>419040</xdr:rowOff>
    </xdr:to>
    <xdr:sp>
      <xdr:nvSpPr>
        <xdr:cNvPr id="469" name="Rectangle 11770"/>
        <xdr:cNvSpPr/>
      </xdr:nvSpPr>
      <xdr:spPr>
        <a:xfrm>
          <a:off x="71345160" y="8067240"/>
          <a:ext cx="9748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8000</xdr:colOff>
      <xdr:row>13</xdr:row>
      <xdr:rowOff>352080</xdr:rowOff>
    </xdr:from>
    <xdr:to>
      <xdr:col>191</xdr:col>
      <xdr:colOff>996120</xdr:colOff>
      <xdr:row>13</xdr:row>
      <xdr:rowOff>419040</xdr:rowOff>
    </xdr:to>
    <xdr:sp>
      <xdr:nvSpPr>
        <xdr:cNvPr id="470" name="Rectangle 11769"/>
        <xdr:cNvSpPr/>
      </xdr:nvSpPr>
      <xdr:spPr>
        <a:xfrm>
          <a:off x="70332120" y="8067240"/>
          <a:ext cx="97812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17640</xdr:colOff>
      <xdr:row>13</xdr:row>
      <xdr:rowOff>352080</xdr:rowOff>
    </xdr:from>
    <xdr:to>
      <xdr:col>190</xdr:col>
      <xdr:colOff>995760</xdr:colOff>
      <xdr:row>13</xdr:row>
      <xdr:rowOff>419040</xdr:rowOff>
    </xdr:to>
    <xdr:sp>
      <xdr:nvSpPr>
        <xdr:cNvPr id="471" name="Rectangle 11768"/>
        <xdr:cNvSpPr/>
      </xdr:nvSpPr>
      <xdr:spPr>
        <a:xfrm>
          <a:off x="69319080" y="8067240"/>
          <a:ext cx="97812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750600</xdr:colOff>
      <xdr:row>13</xdr:row>
      <xdr:rowOff>67320</xdr:rowOff>
    </xdr:from>
    <xdr:to>
      <xdr:col>190</xdr:col>
      <xdr:colOff>823680</xdr:colOff>
      <xdr:row>13</xdr:row>
      <xdr:rowOff>334080</xdr:rowOff>
    </xdr:to>
    <xdr:sp>
      <xdr:nvSpPr>
        <xdr:cNvPr id="472" name="Rectangle 11767"/>
        <xdr:cNvSpPr/>
      </xdr:nvSpPr>
      <xdr:spPr>
        <a:xfrm>
          <a:off x="70052040" y="778248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18000</xdr:colOff>
      <xdr:row>13</xdr:row>
      <xdr:rowOff>352080</xdr:rowOff>
    </xdr:from>
    <xdr:to>
      <xdr:col>189</xdr:col>
      <xdr:colOff>996120</xdr:colOff>
      <xdr:row>13</xdr:row>
      <xdr:rowOff>419040</xdr:rowOff>
    </xdr:to>
    <xdr:sp>
      <xdr:nvSpPr>
        <xdr:cNvPr id="473" name="Rectangle 11766"/>
        <xdr:cNvSpPr/>
      </xdr:nvSpPr>
      <xdr:spPr>
        <a:xfrm>
          <a:off x="68306400" y="8067240"/>
          <a:ext cx="97812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750960</xdr:colOff>
      <xdr:row>13</xdr:row>
      <xdr:rowOff>199800</xdr:rowOff>
    </xdr:from>
    <xdr:to>
      <xdr:col>189</xdr:col>
      <xdr:colOff>824040</xdr:colOff>
      <xdr:row>13</xdr:row>
      <xdr:rowOff>332280</xdr:rowOff>
    </xdr:to>
    <xdr:sp>
      <xdr:nvSpPr>
        <xdr:cNvPr id="474" name="Rectangle 11765"/>
        <xdr:cNvSpPr/>
      </xdr:nvSpPr>
      <xdr:spPr>
        <a:xfrm>
          <a:off x="69039360" y="7914960"/>
          <a:ext cx="7308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750960</xdr:colOff>
      <xdr:row>13</xdr:row>
      <xdr:rowOff>67320</xdr:rowOff>
    </xdr:from>
    <xdr:to>
      <xdr:col>189</xdr:col>
      <xdr:colOff>824040</xdr:colOff>
      <xdr:row>13</xdr:row>
      <xdr:rowOff>199800</xdr:rowOff>
    </xdr:to>
    <xdr:sp>
      <xdr:nvSpPr>
        <xdr:cNvPr id="475" name="Rectangle 11764"/>
        <xdr:cNvSpPr/>
      </xdr:nvSpPr>
      <xdr:spPr>
        <a:xfrm>
          <a:off x="69039360" y="7782480"/>
          <a:ext cx="7308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18000</xdr:colOff>
      <xdr:row>13</xdr:row>
      <xdr:rowOff>352080</xdr:rowOff>
    </xdr:from>
    <xdr:to>
      <xdr:col>188</xdr:col>
      <xdr:colOff>235080</xdr:colOff>
      <xdr:row>13</xdr:row>
      <xdr:rowOff>419040</xdr:rowOff>
    </xdr:to>
    <xdr:sp>
      <xdr:nvSpPr>
        <xdr:cNvPr id="476" name="Rectangle 11762"/>
        <xdr:cNvSpPr/>
      </xdr:nvSpPr>
      <xdr:spPr>
        <a:xfrm>
          <a:off x="67295520" y="8067240"/>
          <a:ext cx="975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225720</xdr:colOff>
      <xdr:row>0</xdr:row>
      <xdr:rowOff>44640</xdr:rowOff>
    </xdr:from>
    <xdr:to>
      <xdr:col>199</xdr:col>
      <xdr:colOff>27360</xdr:colOff>
      <xdr:row>1</xdr:row>
      <xdr:rowOff>1456200</xdr:rowOff>
    </xdr:to>
    <xdr:sp>
      <xdr:nvSpPr>
        <xdr:cNvPr id="477" name="Rectangle 11761"/>
        <xdr:cNvSpPr/>
      </xdr:nvSpPr>
      <xdr:spPr>
        <a:xfrm>
          <a:off x="66239640" y="44640"/>
          <a:ext cx="6883920" cy="522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243360</xdr:colOff>
      <xdr:row>16</xdr:row>
      <xdr:rowOff>66960</xdr:rowOff>
    </xdr:from>
    <xdr:to>
      <xdr:col>164</xdr:col>
      <xdr:colOff>63360</xdr:colOff>
      <xdr:row>16</xdr:row>
      <xdr:rowOff>333720</xdr:rowOff>
    </xdr:to>
    <xdr:sp>
      <xdr:nvSpPr>
        <xdr:cNvPr id="478" name="Rectangle 11758"/>
        <xdr:cNvSpPr/>
      </xdr:nvSpPr>
      <xdr:spPr>
        <a:xfrm>
          <a:off x="59680800" y="903960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9</xdr:col>
      <xdr:colOff>750600</xdr:colOff>
      <xdr:row>15</xdr:row>
      <xdr:rowOff>66960</xdr:rowOff>
    </xdr:from>
    <xdr:to>
      <xdr:col>169</xdr:col>
      <xdr:colOff>823680</xdr:colOff>
      <xdr:row>15</xdr:row>
      <xdr:rowOff>333720</xdr:rowOff>
    </xdr:to>
    <xdr:sp>
      <xdr:nvSpPr>
        <xdr:cNvPr id="479" name="Rectangle 11757"/>
        <xdr:cNvSpPr/>
      </xdr:nvSpPr>
      <xdr:spPr>
        <a:xfrm>
          <a:off x="61704360" y="862056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243360</xdr:colOff>
      <xdr:row>14</xdr:row>
      <xdr:rowOff>67320</xdr:rowOff>
    </xdr:from>
    <xdr:to>
      <xdr:col>164</xdr:col>
      <xdr:colOff>63360</xdr:colOff>
      <xdr:row>14</xdr:row>
      <xdr:rowOff>334080</xdr:rowOff>
    </xdr:to>
    <xdr:sp>
      <xdr:nvSpPr>
        <xdr:cNvPr id="480" name="Rectangle 11754"/>
        <xdr:cNvSpPr/>
      </xdr:nvSpPr>
      <xdr:spPr>
        <a:xfrm>
          <a:off x="59680800" y="820152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9</xdr:col>
      <xdr:colOff>750600</xdr:colOff>
      <xdr:row>13</xdr:row>
      <xdr:rowOff>67320</xdr:rowOff>
    </xdr:from>
    <xdr:to>
      <xdr:col>169</xdr:col>
      <xdr:colOff>823680</xdr:colOff>
      <xdr:row>13</xdr:row>
      <xdr:rowOff>334080</xdr:rowOff>
    </xdr:to>
    <xdr:sp>
      <xdr:nvSpPr>
        <xdr:cNvPr id="481" name="Rectangle 11753"/>
        <xdr:cNvSpPr/>
      </xdr:nvSpPr>
      <xdr:spPr>
        <a:xfrm>
          <a:off x="61704360" y="778248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18000</xdr:colOff>
      <xdr:row>13</xdr:row>
      <xdr:rowOff>352080</xdr:rowOff>
    </xdr:from>
    <xdr:to>
      <xdr:col>168</xdr:col>
      <xdr:colOff>234720</xdr:colOff>
      <xdr:row>13</xdr:row>
      <xdr:rowOff>419040</xdr:rowOff>
    </xdr:to>
    <xdr:sp>
      <xdr:nvSpPr>
        <xdr:cNvPr id="482" name="Rectangle 11752"/>
        <xdr:cNvSpPr/>
      </xdr:nvSpPr>
      <xdr:spPr>
        <a:xfrm>
          <a:off x="59960880" y="8067240"/>
          <a:ext cx="9748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243360</xdr:colOff>
      <xdr:row>13</xdr:row>
      <xdr:rowOff>199800</xdr:rowOff>
    </xdr:from>
    <xdr:to>
      <xdr:col>168</xdr:col>
      <xdr:colOff>63360</xdr:colOff>
      <xdr:row>13</xdr:row>
      <xdr:rowOff>334080</xdr:rowOff>
    </xdr:to>
    <xdr:sp>
      <xdr:nvSpPr>
        <xdr:cNvPr id="483" name="Rectangle 11751"/>
        <xdr:cNvSpPr/>
      </xdr:nvSpPr>
      <xdr:spPr>
        <a:xfrm>
          <a:off x="60691680" y="7914960"/>
          <a:ext cx="72720" cy="1342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243360</xdr:colOff>
      <xdr:row>13</xdr:row>
      <xdr:rowOff>67320</xdr:rowOff>
    </xdr:from>
    <xdr:to>
      <xdr:col>168</xdr:col>
      <xdr:colOff>63360</xdr:colOff>
      <xdr:row>13</xdr:row>
      <xdr:rowOff>199800</xdr:rowOff>
    </xdr:to>
    <xdr:sp>
      <xdr:nvSpPr>
        <xdr:cNvPr id="484" name="Rectangle 11750"/>
        <xdr:cNvSpPr/>
      </xdr:nvSpPr>
      <xdr:spPr>
        <a:xfrm>
          <a:off x="60691680" y="778248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18360</xdr:colOff>
      <xdr:row>13</xdr:row>
      <xdr:rowOff>352080</xdr:rowOff>
    </xdr:from>
    <xdr:to>
      <xdr:col>164</xdr:col>
      <xdr:colOff>234720</xdr:colOff>
      <xdr:row>13</xdr:row>
      <xdr:rowOff>419040</xdr:rowOff>
    </xdr:to>
    <xdr:sp>
      <xdr:nvSpPr>
        <xdr:cNvPr id="485" name="Rectangle 11749"/>
        <xdr:cNvSpPr/>
      </xdr:nvSpPr>
      <xdr:spPr>
        <a:xfrm>
          <a:off x="58950000" y="8067240"/>
          <a:ext cx="9748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8000</xdr:colOff>
      <xdr:row>12</xdr:row>
      <xdr:rowOff>352080</xdr:rowOff>
    </xdr:from>
    <xdr:to>
      <xdr:col>179</xdr:col>
      <xdr:colOff>235080</xdr:colOff>
      <xdr:row>12</xdr:row>
      <xdr:rowOff>419040</xdr:rowOff>
    </xdr:to>
    <xdr:sp>
      <xdr:nvSpPr>
        <xdr:cNvPr id="486" name="Rectangle 11747"/>
        <xdr:cNvSpPr/>
      </xdr:nvSpPr>
      <xdr:spPr>
        <a:xfrm>
          <a:off x="65021040" y="7648200"/>
          <a:ext cx="975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8000</xdr:colOff>
      <xdr:row>12</xdr:row>
      <xdr:rowOff>352080</xdr:rowOff>
    </xdr:from>
    <xdr:to>
      <xdr:col>175</xdr:col>
      <xdr:colOff>235080</xdr:colOff>
      <xdr:row>12</xdr:row>
      <xdr:rowOff>419040</xdr:rowOff>
    </xdr:to>
    <xdr:sp>
      <xdr:nvSpPr>
        <xdr:cNvPr id="487" name="Rectangle 11746"/>
        <xdr:cNvSpPr/>
      </xdr:nvSpPr>
      <xdr:spPr>
        <a:xfrm>
          <a:off x="64010160" y="7648200"/>
          <a:ext cx="975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7640</xdr:colOff>
      <xdr:row>12</xdr:row>
      <xdr:rowOff>352080</xdr:rowOff>
    </xdr:from>
    <xdr:to>
      <xdr:col>171</xdr:col>
      <xdr:colOff>995760</xdr:colOff>
      <xdr:row>12</xdr:row>
      <xdr:rowOff>419040</xdr:rowOff>
    </xdr:to>
    <xdr:sp>
      <xdr:nvSpPr>
        <xdr:cNvPr id="488" name="Rectangle 11745"/>
        <xdr:cNvSpPr/>
      </xdr:nvSpPr>
      <xdr:spPr>
        <a:xfrm>
          <a:off x="62997120" y="7648200"/>
          <a:ext cx="97812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18000</xdr:colOff>
      <xdr:row>12</xdr:row>
      <xdr:rowOff>352080</xdr:rowOff>
    </xdr:from>
    <xdr:to>
      <xdr:col>170</xdr:col>
      <xdr:colOff>996120</xdr:colOff>
      <xdr:row>12</xdr:row>
      <xdr:rowOff>419040</xdr:rowOff>
    </xdr:to>
    <xdr:sp>
      <xdr:nvSpPr>
        <xdr:cNvPr id="489" name="Rectangle 11744"/>
        <xdr:cNvSpPr/>
      </xdr:nvSpPr>
      <xdr:spPr>
        <a:xfrm>
          <a:off x="61984440" y="7648200"/>
          <a:ext cx="97812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225720</xdr:colOff>
      <xdr:row>0</xdr:row>
      <xdr:rowOff>44640</xdr:rowOff>
    </xdr:from>
    <xdr:to>
      <xdr:col>179</xdr:col>
      <xdr:colOff>27360</xdr:colOff>
      <xdr:row>1</xdr:row>
      <xdr:rowOff>1456200</xdr:rowOff>
    </xdr:to>
    <xdr:sp>
      <xdr:nvSpPr>
        <xdr:cNvPr id="490" name="Rectangle 11743"/>
        <xdr:cNvSpPr/>
      </xdr:nvSpPr>
      <xdr:spPr>
        <a:xfrm>
          <a:off x="58904640" y="44640"/>
          <a:ext cx="6883920" cy="522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7640</xdr:colOff>
      <xdr:row>16</xdr:row>
      <xdr:rowOff>351720</xdr:rowOff>
    </xdr:from>
    <xdr:to>
      <xdr:col>149</xdr:col>
      <xdr:colOff>996120</xdr:colOff>
      <xdr:row>16</xdr:row>
      <xdr:rowOff>419040</xdr:rowOff>
    </xdr:to>
    <xdr:sp>
      <xdr:nvSpPr>
        <xdr:cNvPr id="491" name="Rectangle 11741"/>
        <xdr:cNvSpPr/>
      </xdr:nvSpPr>
      <xdr:spPr>
        <a:xfrm>
          <a:off x="53636400" y="9324360"/>
          <a:ext cx="978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18000</xdr:colOff>
      <xdr:row>16</xdr:row>
      <xdr:rowOff>351720</xdr:rowOff>
    </xdr:from>
    <xdr:to>
      <xdr:col>148</xdr:col>
      <xdr:colOff>235080</xdr:colOff>
      <xdr:row>16</xdr:row>
      <xdr:rowOff>419040</xdr:rowOff>
    </xdr:to>
    <xdr:sp>
      <xdr:nvSpPr>
        <xdr:cNvPr id="492" name="Rectangle 11740"/>
        <xdr:cNvSpPr/>
      </xdr:nvSpPr>
      <xdr:spPr>
        <a:xfrm>
          <a:off x="52625880" y="932436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8000</xdr:colOff>
      <xdr:row>16</xdr:row>
      <xdr:rowOff>351720</xdr:rowOff>
    </xdr:from>
    <xdr:to>
      <xdr:col>144</xdr:col>
      <xdr:colOff>235080</xdr:colOff>
      <xdr:row>16</xdr:row>
      <xdr:rowOff>419040</xdr:rowOff>
    </xdr:to>
    <xdr:sp>
      <xdr:nvSpPr>
        <xdr:cNvPr id="493" name="Rectangle 11738"/>
        <xdr:cNvSpPr/>
      </xdr:nvSpPr>
      <xdr:spPr>
        <a:xfrm>
          <a:off x="51615000" y="932436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243720</xdr:colOff>
      <xdr:row>16</xdr:row>
      <xdr:rowOff>66960</xdr:rowOff>
    </xdr:from>
    <xdr:to>
      <xdr:col>144</xdr:col>
      <xdr:colOff>63360</xdr:colOff>
      <xdr:row>16</xdr:row>
      <xdr:rowOff>333720</xdr:rowOff>
    </xdr:to>
    <xdr:sp>
      <xdr:nvSpPr>
        <xdr:cNvPr id="494" name="Rectangle 11737"/>
        <xdr:cNvSpPr/>
      </xdr:nvSpPr>
      <xdr:spPr>
        <a:xfrm>
          <a:off x="52346160" y="903960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8000</xdr:colOff>
      <xdr:row>15</xdr:row>
      <xdr:rowOff>351720</xdr:rowOff>
    </xdr:from>
    <xdr:to>
      <xdr:col>159</xdr:col>
      <xdr:colOff>235080</xdr:colOff>
      <xdr:row>15</xdr:row>
      <xdr:rowOff>419040</xdr:rowOff>
    </xdr:to>
    <xdr:sp>
      <xdr:nvSpPr>
        <xdr:cNvPr id="495" name="Rectangle 11736"/>
        <xdr:cNvSpPr/>
      </xdr:nvSpPr>
      <xdr:spPr>
        <a:xfrm>
          <a:off x="57686040" y="890532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8000</xdr:colOff>
      <xdr:row>15</xdr:row>
      <xdr:rowOff>351720</xdr:rowOff>
    </xdr:from>
    <xdr:to>
      <xdr:col>155</xdr:col>
      <xdr:colOff>235080</xdr:colOff>
      <xdr:row>15</xdr:row>
      <xdr:rowOff>419040</xdr:rowOff>
    </xdr:to>
    <xdr:sp>
      <xdr:nvSpPr>
        <xdr:cNvPr id="496" name="Rectangle 11735"/>
        <xdr:cNvSpPr/>
      </xdr:nvSpPr>
      <xdr:spPr>
        <a:xfrm>
          <a:off x="56675160" y="890532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7640</xdr:colOff>
      <xdr:row>15</xdr:row>
      <xdr:rowOff>351720</xdr:rowOff>
    </xdr:from>
    <xdr:to>
      <xdr:col>151</xdr:col>
      <xdr:colOff>996120</xdr:colOff>
      <xdr:row>15</xdr:row>
      <xdr:rowOff>419040</xdr:rowOff>
    </xdr:to>
    <xdr:sp>
      <xdr:nvSpPr>
        <xdr:cNvPr id="497" name="Rectangle 11734"/>
        <xdr:cNvSpPr/>
      </xdr:nvSpPr>
      <xdr:spPr>
        <a:xfrm>
          <a:off x="55662120" y="8905320"/>
          <a:ext cx="978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18000</xdr:colOff>
      <xdr:row>15</xdr:row>
      <xdr:rowOff>351720</xdr:rowOff>
    </xdr:from>
    <xdr:to>
      <xdr:col>150</xdr:col>
      <xdr:colOff>996120</xdr:colOff>
      <xdr:row>15</xdr:row>
      <xdr:rowOff>419040</xdr:rowOff>
    </xdr:to>
    <xdr:sp>
      <xdr:nvSpPr>
        <xdr:cNvPr id="498" name="Rectangle 11733"/>
        <xdr:cNvSpPr/>
      </xdr:nvSpPr>
      <xdr:spPr>
        <a:xfrm>
          <a:off x="54649440" y="8905320"/>
          <a:ext cx="9781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7640</xdr:colOff>
      <xdr:row>15</xdr:row>
      <xdr:rowOff>351720</xdr:rowOff>
    </xdr:from>
    <xdr:to>
      <xdr:col>149</xdr:col>
      <xdr:colOff>996120</xdr:colOff>
      <xdr:row>15</xdr:row>
      <xdr:rowOff>419040</xdr:rowOff>
    </xdr:to>
    <xdr:sp>
      <xdr:nvSpPr>
        <xdr:cNvPr id="499" name="Rectangle 11732"/>
        <xdr:cNvSpPr/>
      </xdr:nvSpPr>
      <xdr:spPr>
        <a:xfrm>
          <a:off x="53636400" y="8905320"/>
          <a:ext cx="978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750600</xdr:colOff>
      <xdr:row>15</xdr:row>
      <xdr:rowOff>66960</xdr:rowOff>
    </xdr:from>
    <xdr:to>
      <xdr:col>149</xdr:col>
      <xdr:colOff>824040</xdr:colOff>
      <xdr:row>15</xdr:row>
      <xdr:rowOff>333720</xdr:rowOff>
    </xdr:to>
    <xdr:sp>
      <xdr:nvSpPr>
        <xdr:cNvPr id="500" name="Rectangle 11731"/>
        <xdr:cNvSpPr/>
      </xdr:nvSpPr>
      <xdr:spPr>
        <a:xfrm>
          <a:off x="54369360" y="862056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18000</xdr:colOff>
      <xdr:row>15</xdr:row>
      <xdr:rowOff>351720</xdr:rowOff>
    </xdr:from>
    <xdr:to>
      <xdr:col>148</xdr:col>
      <xdr:colOff>235080</xdr:colOff>
      <xdr:row>15</xdr:row>
      <xdr:rowOff>419040</xdr:rowOff>
    </xdr:to>
    <xdr:sp>
      <xdr:nvSpPr>
        <xdr:cNvPr id="501" name="Rectangle 11730"/>
        <xdr:cNvSpPr/>
      </xdr:nvSpPr>
      <xdr:spPr>
        <a:xfrm>
          <a:off x="52625880" y="890532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8000</xdr:colOff>
      <xdr:row>15</xdr:row>
      <xdr:rowOff>351720</xdr:rowOff>
    </xdr:from>
    <xdr:to>
      <xdr:col>144</xdr:col>
      <xdr:colOff>235080</xdr:colOff>
      <xdr:row>15</xdr:row>
      <xdr:rowOff>419040</xdr:rowOff>
    </xdr:to>
    <xdr:sp>
      <xdr:nvSpPr>
        <xdr:cNvPr id="502" name="Rectangle 11729"/>
        <xdr:cNvSpPr/>
      </xdr:nvSpPr>
      <xdr:spPr>
        <a:xfrm>
          <a:off x="51615000" y="890532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8000</xdr:colOff>
      <xdr:row>14</xdr:row>
      <xdr:rowOff>352080</xdr:rowOff>
    </xdr:from>
    <xdr:to>
      <xdr:col>159</xdr:col>
      <xdr:colOff>235080</xdr:colOff>
      <xdr:row>14</xdr:row>
      <xdr:rowOff>419400</xdr:rowOff>
    </xdr:to>
    <xdr:sp>
      <xdr:nvSpPr>
        <xdr:cNvPr id="503" name="Rectangle 11727"/>
        <xdr:cNvSpPr/>
      </xdr:nvSpPr>
      <xdr:spPr>
        <a:xfrm>
          <a:off x="57686040" y="848628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8000</xdr:colOff>
      <xdr:row>14</xdr:row>
      <xdr:rowOff>352080</xdr:rowOff>
    </xdr:from>
    <xdr:to>
      <xdr:col>155</xdr:col>
      <xdr:colOff>235080</xdr:colOff>
      <xdr:row>14</xdr:row>
      <xdr:rowOff>419400</xdr:rowOff>
    </xdr:to>
    <xdr:sp>
      <xdr:nvSpPr>
        <xdr:cNvPr id="504" name="Rectangle 11726"/>
        <xdr:cNvSpPr/>
      </xdr:nvSpPr>
      <xdr:spPr>
        <a:xfrm>
          <a:off x="56675160" y="848628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7640</xdr:colOff>
      <xdr:row>14</xdr:row>
      <xdr:rowOff>352080</xdr:rowOff>
    </xdr:from>
    <xdr:to>
      <xdr:col>151</xdr:col>
      <xdr:colOff>996120</xdr:colOff>
      <xdr:row>14</xdr:row>
      <xdr:rowOff>419400</xdr:rowOff>
    </xdr:to>
    <xdr:sp>
      <xdr:nvSpPr>
        <xdr:cNvPr id="505" name="Rectangle 11725"/>
        <xdr:cNvSpPr/>
      </xdr:nvSpPr>
      <xdr:spPr>
        <a:xfrm>
          <a:off x="55662120" y="8486280"/>
          <a:ext cx="978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18000</xdr:colOff>
      <xdr:row>14</xdr:row>
      <xdr:rowOff>352080</xdr:rowOff>
    </xdr:from>
    <xdr:to>
      <xdr:col>150</xdr:col>
      <xdr:colOff>996120</xdr:colOff>
      <xdr:row>14</xdr:row>
      <xdr:rowOff>419400</xdr:rowOff>
    </xdr:to>
    <xdr:sp>
      <xdr:nvSpPr>
        <xdr:cNvPr id="506" name="Rectangle 11724"/>
        <xdr:cNvSpPr/>
      </xdr:nvSpPr>
      <xdr:spPr>
        <a:xfrm>
          <a:off x="54649440" y="8486280"/>
          <a:ext cx="9781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7640</xdr:colOff>
      <xdr:row>14</xdr:row>
      <xdr:rowOff>352080</xdr:rowOff>
    </xdr:from>
    <xdr:to>
      <xdr:col>149</xdr:col>
      <xdr:colOff>996120</xdr:colOff>
      <xdr:row>14</xdr:row>
      <xdr:rowOff>419400</xdr:rowOff>
    </xdr:to>
    <xdr:sp>
      <xdr:nvSpPr>
        <xdr:cNvPr id="507" name="Rectangle 11723"/>
        <xdr:cNvSpPr/>
      </xdr:nvSpPr>
      <xdr:spPr>
        <a:xfrm>
          <a:off x="53636400" y="8486280"/>
          <a:ext cx="978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18000</xdr:colOff>
      <xdr:row>14</xdr:row>
      <xdr:rowOff>352080</xdr:rowOff>
    </xdr:from>
    <xdr:to>
      <xdr:col>148</xdr:col>
      <xdr:colOff>235080</xdr:colOff>
      <xdr:row>14</xdr:row>
      <xdr:rowOff>419400</xdr:rowOff>
    </xdr:to>
    <xdr:sp>
      <xdr:nvSpPr>
        <xdr:cNvPr id="508" name="Rectangle 11722"/>
        <xdr:cNvSpPr/>
      </xdr:nvSpPr>
      <xdr:spPr>
        <a:xfrm>
          <a:off x="52625880" y="848628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8000</xdr:colOff>
      <xdr:row>14</xdr:row>
      <xdr:rowOff>352080</xdr:rowOff>
    </xdr:from>
    <xdr:to>
      <xdr:col>144</xdr:col>
      <xdr:colOff>235080</xdr:colOff>
      <xdr:row>14</xdr:row>
      <xdr:rowOff>419400</xdr:rowOff>
    </xdr:to>
    <xdr:sp>
      <xdr:nvSpPr>
        <xdr:cNvPr id="509" name="Rectangle 11721"/>
        <xdr:cNvSpPr/>
      </xdr:nvSpPr>
      <xdr:spPr>
        <a:xfrm>
          <a:off x="51615000" y="8486280"/>
          <a:ext cx="975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243720</xdr:colOff>
      <xdr:row>14</xdr:row>
      <xdr:rowOff>67320</xdr:rowOff>
    </xdr:from>
    <xdr:to>
      <xdr:col>144</xdr:col>
      <xdr:colOff>63360</xdr:colOff>
      <xdr:row>14</xdr:row>
      <xdr:rowOff>334080</xdr:rowOff>
    </xdr:to>
    <xdr:sp>
      <xdr:nvSpPr>
        <xdr:cNvPr id="510" name="Rectangle 11720"/>
        <xdr:cNvSpPr/>
      </xdr:nvSpPr>
      <xdr:spPr>
        <a:xfrm>
          <a:off x="52346160" y="820152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8000</xdr:colOff>
      <xdr:row>13</xdr:row>
      <xdr:rowOff>352080</xdr:rowOff>
    </xdr:from>
    <xdr:to>
      <xdr:col>159</xdr:col>
      <xdr:colOff>235080</xdr:colOff>
      <xdr:row>13</xdr:row>
      <xdr:rowOff>419040</xdr:rowOff>
    </xdr:to>
    <xdr:sp>
      <xdr:nvSpPr>
        <xdr:cNvPr id="511" name="Rectangle 11719"/>
        <xdr:cNvSpPr/>
      </xdr:nvSpPr>
      <xdr:spPr>
        <a:xfrm>
          <a:off x="57686040" y="8067240"/>
          <a:ext cx="975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8000</xdr:colOff>
      <xdr:row>13</xdr:row>
      <xdr:rowOff>352080</xdr:rowOff>
    </xdr:from>
    <xdr:to>
      <xdr:col>155</xdr:col>
      <xdr:colOff>235080</xdr:colOff>
      <xdr:row>13</xdr:row>
      <xdr:rowOff>419040</xdr:rowOff>
    </xdr:to>
    <xdr:sp>
      <xdr:nvSpPr>
        <xdr:cNvPr id="512" name="Rectangle 11717"/>
        <xdr:cNvSpPr/>
      </xdr:nvSpPr>
      <xdr:spPr>
        <a:xfrm>
          <a:off x="56675160" y="8067240"/>
          <a:ext cx="975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7640</xdr:colOff>
      <xdr:row>13</xdr:row>
      <xdr:rowOff>352080</xdr:rowOff>
    </xdr:from>
    <xdr:to>
      <xdr:col>151</xdr:col>
      <xdr:colOff>996120</xdr:colOff>
      <xdr:row>13</xdr:row>
      <xdr:rowOff>419040</xdr:rowOff>
    </xdr:to>
    <xdr:sp>
      <xdr:nvSpPr>
        <xdr:cNvPr id="513" name="Rectangle 11716"/>
        <xdr:cNvSpPr/>
      </xdr:nvSpPr>
      <xdr:spPr>
        <a:xfrm>
          <a:off x="55662120" y="8067240"/>
          <a:ext cx="978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18000</xdr:colOff>
      <xdr:row>13</xdr:row>
      <xdr:rowOff>352080</xdr:rowOff>
    </xdr:from>
    <xdr:to>
      <xdr:col>150</xdr:col>
      <xdr:colOff>996120</xdr:colOff>
      <xdr:row>13</xdr:row>
      <xdr:rowOff>419040</xdr:rowOff>
    </xdr:to>
    <xdr:sp>
      <xdr:nvSpPr>
        <xdr:cNvPr id="514" name="Rectangle 11715"/>
        <xdr:cNvSpPr/>
      </xdr:nvSpPr>
      <xdr:spPr>
        <a:xfrm>
          <a:off x="54649440" y="8067240"/>
          <a:ext cx="97812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7640</xdr:colOff>
      <xdr:row>13</xdr:row>
      <xdr:rowOff>352080</xdr:rowOff>
    </xdr:from>
    <xdr:to>
      <xdr:col>149</xdr:col>
      <xdr:colOff>996120</xdr:colOff>
      <xdr:row>13</xdr:row>
      <xdr:rowOff>419040</xdr:rowOff>
    </xdr:to>
    <xdr:sp>
      <xdr:nvSpPr>
        <xdr:cNvPr id="515" name="Rectangle 11714"/>
        <xdr:cNvSpPr/>
      </xdr:nvSpPr>
      <xdr:spPr>
        <a:xfrm>
          <a:off x="53636400" y="8067240"/>
          <a:ext cx="978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750600</xdr:colOff>
      <xdr:row>13</xdr:row>
      <xdr:rowOff>67320</xdr:rowOff>
    </xdr:from>
    <xdr:to>
      <xdr:col>149</xdr:col>
      <xdr:colOff>824040</xdr:colOff>
      <xdr:row>13</xdr:row>
      <xdr:rowOff>334080</xdr:rowOff>
    </xdr:to>
    <xdr:sp>
      <xdr:nvSpPr>
        <xdr:cNvPr id="516" name="Rectangle 11713"/>
        <xdr:cNvSpPr/>
      </xdr:nvSpPr>
      <xdr:spPr>
        <a:xfrm>
          <a:off x="54369360" y="778248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18000</xdr:colOff>
      <xdr:row>13</xdr:row>
      <xdr:rowOff>352080</xdr:rowOff>
    </xdr:from>
    <xdr:to>
      <xdr:col>148</xdr:col>
      <xdr:colOff>235080</xdr:colOff>
      <xdr:row>13</xdr:row>
      <xdr:rowOff>419040</xdr:rowOff>
    </xdr:to>
    <xdr:sp>
      <xdr:nvSpPr>
        <xdr:cNvPr id="517" name="Rectangle 11712"/>
        <xdr:cNvSpPr/>
      </xdr:nvSpPr>
      <xdr:spPr>
        <a:xfrm>
          <a:off x="52625880" y="8067240"/>
          <a:ext cx="975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8000</xdr:colOff>
      <xdr:row>13</xdr:row>
      <xdr:rowOff>352080</xdr:rowOff>
    </xdr:from>
    <xdr:to>
      <xdr:col>144</xdr:col>
      <xdr:colOff>235080</xdr:colOff>
      <xdr:row>13</xdr:row>
      <xdr:rowOff>419040</xdr:rowOff>
    </xdr:to>
    <xdr:sp>
      <xdr:nvSpPr>
        <xdr:cNvPr id="518" name="Rectangle 11711"/>
        <xdr:cNvSpPr/>
      </xdr:nvSpPr>
      <xdr:spPr>
        <a:xfrm>
          <a:off x="51615000" y="8067240"/>
          <a:ext cx="975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243720</xdr:colOff>
      <xdr:row>13</xdr:row>
      <xdr:rowOff>199800</xdr:rowOff>
    </xdr:from>
    <xdr:to>
      <xdr:col>144</xdr:col>
      <xdr:colOff>63360</xdr:colOff>
      <xdr:row>13</xdr:row>
      <xdr:rowOff>334080</xdr:rowOff>
    </xdr:to>
    <xdr:sp>
      <xdr:nvSpPr>
        <xdr:cNvPr id="519" name="Rectangle 11710"/>
        <xdr:cNvSpPr/>
      </xdr:nvSpPr>
      <xdr:spPr>
        <a:xfrm>
          <a:off x="52346160" y="7914960"/>
          <a:ext cx="72360" cy="134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243720</xdr:colOff>
      <xdr:row>13</xdr:row>
      <xdr:rowOff>67320</xdr:rowOff>
    </xdr:from>
    <xdr:to>
      <xdr:col>144</xdr:col>
      <xdr:colOff>63360</xdr:colOff>
      <xdr:row>13</xdr:row>
      <xdr:rowOff>199800</xdr:rowOff>
    </xdr:to>
    <xdr:sp>
      <xdr:nvSpPr>
        <xdr:cNvPr id="520" name="Rectangle 11709"/>
        <xdr:cNvSpPr/>
      </xdr:nvSpPr>
      <xdr:spPr>
        <a:xfrm>
          <a:off x="52346160" y="7782480"/>
          <a:ext cx="7236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8000</xdr:colOff>
      <xdr:row>12</xdr:row>
      <xdr:rowOff>352080</xdr:rowOff>
    </xdr:from>
    <xdr:to>
      <xdr:col>159</xdr:col>
      <xdr:colOff>235080</xdr:colOff>
      <xdr:row>12</xdr:row>
      <xdr:rowOff>419040</xdr:rowOff>
    </xdr:to>
    <xdr:sp>
      <xdr:nvSpPr>
        <xdr:cNvPr id="521" name="Rectangle 11708"/>
        <xdr:cNvSpPr/>
      </xdr:nvSpPr>
      <xdr:spPr>
        <a:xfrm>
          <a:off x="57686040" y="7648200"/>
          <a:ext cx="975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8000</xdr:colOff>
      <xdr:row>12</xdr:row>
      <xdr:rowOff>352080</xdr:rowOff>
    </xdr:from>
    <xdr:to>
      <xdr:col>155</xdr:col>
      <xdr:colOff>235080</xdr:colOff>
      <xdr:row>12</xdr:row>
      <xdr:rowOff>419040</xdr:rowOff>
    </xdr:to>
    <xdr:sp>
      <xdr:nvSpPr>
        <xdr:cNvPr id="522" name="Rectangle 11706"/>
        <xdr:cNvSpPr/>
      </xdr:nvSpPr>
      <xdr:spPr>
        <a:xfrm>
          <a:off x="56675160" y="7648200"/>
          <a:ext cx="975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7640</xdr:colOff>
      <xdr:row>12</xdr:row>
      <xdr:rowOff>391320</xdr:rowOff>
    </xdr:from>
    <xdr:to>
      <xdr:col>151</xdr:col>
      <xdr:colOff>996120</xdr:colOff>
      <xdr:row>12</xdr:row>
      <xdr:rowOff>419040</xdr:rowOff>
    </xdr:to>
    <xdr:sp>
      <xdr:nvSpPr>
        <xdr:cNvPr id="523" name="Rectangle 11705"/>
        <xdr:cNvSpPr/>
      </xdr:nvSpPr>
      <xdr:spPr>
        <a:xfrm>
          <a:off x="55662120" y="7687440"/>
          <a:ext cx="978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7640</xdr:colOff>
      <xdr:row>12</xdr:row>
      <xdr:rowOff>352080</xdr:rowOff>
    </xdr:from>
    <xdr:to>
      <xdr:col>151</xdr:col>
      <xdr:colOff>995040</xdr:colOff>
      <xdr:row>12</xdr:row>
      <xdr:rowOff>389520</xdr:rowOff>
    </xdr:to>
    <xdr:sp>
      <xdr:nvSpPr>
        <xdr:cNvPr id="524" name="Rectangle 11704"/>
        <xdr:cNvSpPr/>
      </xdr:nvSpPr>
      <xdr:spPr>
        <a:xfrm>
          <a:off x="55662120" y="7648200"/>
          <a:ext cx="97740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18000</xdr:colOff>
      <xdr:row>12</xdr:row>
      <xdr:rowOff>391320</xdr:rowOff>
    </xdr:from>
    <xdr:to>
      <xdr:col>150</xdr:col>
      <xdr:colOff>996120</xdr:colOff>
      <xdr:row>12</xdr:row>
      <xdr:rowOff>419040</xdr:rowOff>
    </xdr:to>
    <xdr:sp>
      <xdr:nvSpPr>
        <xdr:cNvPr id="525" name="Rectangle 11703"/>
        <xdr:cNvSpPr/>
      </xdr:nvSpPr>
      <xdr:spPr>
        <a:xfrm>
          <a:off x="54649440" y="7687440"/>
          <a:ext cx="9781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18000</xdr:colOff>
      <xdr:row>12</xdr:row>
      <xdr:rowOff>352080</xdr:rowOff>
    </xdr:from>
    <xdr:to>
      <xdr:col>150</xdr:col>
      <xdr:colOff>995040</xdr:colOff>
      <xdr:row>12</xdr:row>
      <xdr:rowOff>389520</xdr:rowOff>
    </xdr:to>
    <xdr:sp>
      <xdr:nvSpPr>
        <xdr:cNvPr id="526" name="Rectangle 11702"/>
        <xdr:cNvSpPr/>
      </xdr:nvSpPr>
      <xdr:spPr>
        <a:xfrm>
          <a:off x="54649440" y="7648200"/>
          <a:ext cx="9770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7640</xdr:colOff>
      <xdr:row>12</xdr:row>
      <xdr:rowOff>391320</xdr:rowOff>
    </xdr:from>
    <xdr:to>
      <xdr:col>149</xdr:col>
      <xdr:colOff>996120</xdr:colOff>
      <xdr:row>12</xdr:row>
      <xdr:rowOff>419040</xdr:rowOff>
    </xdr:to>
    <xdr:sp>
      <xdr:nvSpPr>
        <xdr:cNvPr id="527" name="Rectangle 11701"/>
        <xdr:cNvSpPr/>
      </xdr:nvSpPr>
      <xdr:spPr>
        <a:xfrm>
          <a:off x="53636400" y="7687440"/>
          <a:ext cx="978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7640</xdr:colOff>
      <xdr:row>12</xdr:row>
      <xdr:rowOff>352080</xdr:rowOff>
    </xdr:from>
    <xdr:to>
      <xdr:col>149</xdr:col>
      <xdr:colOff>995040</xdr:colOff>
      <xdr:row>12</xdr:row>
      <xdr:rowOff>389520</xdr:rowOff>
    </xdr:to>
    <xdr:sp>
      <xdr:nvSpPr>
        <xdr:cNvPr id="528" name="Rectangle 11700"/>
        <xdr:cNvSpPr/>
      </xdr:nvSpPr>
      <xdr:spPr>
        <a:xfrm>
          <a:off x="53636400" y="7648200"/>
          <a:ext cx="97740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18000</xdr:colOff>
      <xdr:row>12</xdr:row>
      <xdr:rowOff>391320</xdr:rowOff>
    </xdr:from>
    <xdr:to>
      <xdr:col>148</xdr:col>
      <xdr:colOff>235080</xdr:colOff>
      <xdr:row>12</xdr:row>
      <xdr:rowOff>419040</xdr:rowOff>
    </xdr:to>
    <xdr:sp>
      <xdr:nvSpPr>
        <xdr:cNvPr id="529" name="Rectangle 11699"/>
        <xdr:cNvSpPr/>
      </xdr:nvSpPr>
      <xdr:spPr>
        <a:xfrm>
          <a:off x="52625880" y="7687440"/>
          <a:ext cx="975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18000</xdr:colOff>
      <xdr:row>12</xdr:row>
      <xdr:rowOff>352080</xdr:rowOff>
    </xdr:from>
    <xdr:to>
      <xdr:col>148</xdr:col>
      <xdr:colOff>235080</xdr:colOff>
      <xdr:row>12</xdr:row>
      <xdr:rowOff>391320</xdr:rowOff>
    </xdr:to>
    <xdr:sp>
      <xdr:nvSpPr>
        <xdr:cNvPr id="530" name="Rectangle 11698"/>
        <xdr:cNvSpPr/>
      </xdr:nvSpPr>
      <xdr:spPr>
        <a:xfrm>
          <a:off x="52625880" y="7648200"/>
          <a:ext cx="975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8000</xdr:colOff>
      <xdr:row>12</xdr:row>
      <xdr:rowOff>391320</xdr:rowOff>
    </xdr:from>
    <xdr:to>
      <xdr:col>144</xdr:col>
      <xdr:colOff>235080</xdr:colOff>
      <xdr:row>12</xdr:row>
      <xdr:rowOff>419040</xdr:rowOff>
    </xdr:to>
    <xdr:sp>
      <xdr:nvSpPr>
        <xdr:cNvPr id="531" name="Rectangle 11697"/>
        <xdr:cNvSpPr/>
      </xdr:nvSpPr>
      <xdr:spPr>
        <a:xfrm>
          <a:off x="51615000" y="7687440"/>
          <a:ext cx="975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8000</xdr:colOff>
      <xdr:row>12</xdr:row>
      <xdr:rowOff>352080</xdr:rowOff>
    </xdr:from>
    <xdr:to>
      <xdr:col>144</xdr:col>
      <xdr:colOff>235080</xdr:colOff>
      <xdr:row>12</xdr:row>
      <xdr:rowOff>391320</xdr:rowOff>
    </xdr:to>
    <xdr:sp>
      <xdr:nvSpPr>
        <xdr:cNvPr id="532" name="Rectangle 11696"/>
        <xdr:cNvSpPr/>
      </xdr:nvSpPr>
      <xdr:spPr>
        <a:xfrm>
          <a:off x="51615000" y="7648200"/>
          <a:ext cx="975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243720</xdr:colOff>
      <xdr:row>12</xdr:row>
      <xdr:rowOff>67320</xdr:rowOff>
    </xdr:from>
    <xdr:to>
      <xdr:col>144</xdr:col>
      <xdr:colOff>63360</xdr:colOff>
      <xdr:row>12</xdr:row>
      <xdr:rowOff>334080</xdr:rowOff>
    </xdr:to>
    <xdr:sp>
      <xdr:nvSpPr>
        <xdr:cNvPr id="533" name="Rectangle 11695"/>
        <xdr:cNvSpPr/>
      </xdr:nvSpPr>
      <xdr:spPr>
        <a:xfrm>
          <a:off x="52346160" y="736344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225360</xdr:colOff>
      <xdr:row>0</xdr:row>
      <xdr:rowOff>44640</xdr:rowOff>
    </xdr:from>
    <xdr:to>
      <xdr:col>159</xdr:col>
      <xdr:colOff>27720</xdr:colOff>
      <xdr:row>1</xdr:row>
      <xdr:rowOff>1456200</xdr:rowOff>
    </xdr:to>
    <xdr:sp>
      <xdr:nvSpPr>
        <xdr:cNvPr id="534" name="Rectangle 11694"/>
        <xdr:cNvSpPr/>
      </xdr:nvSpPr>
      <xdr:spPr>
        <a:xfrm>
          <a:off x="51569640" y="44640"/>
          <a:ext cx="6884280" cy="522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16</xdr:row>
      <xdr:rowOff>391320</xdr:rowOff>
    </xdr:from>
    <xdr:to>
      <xdr:col>139</xdr:col>
      <xdr:colOff>234720</xdr:colOff>
      <xdr:row>16</xdr:row>
      <xdr:rowOff>419040</xdr:rowOff>
    </xdr:to>
    <xdr:sp>
      <xdr:nvSpPr>
        <xdr:cNvPr id="535" name="Rectangle 11692"/>
        <xdr:cNvSpPr/>
      </xdr:nvSpPr>
      <xdr:spPr>
        <a:xfrm>
          <a:off x="50351400" y="9363960"/>
          <a:ext cx="974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16</xdr:row>
      <xdr:rowOff>351720</xdr:rowOff>
    </xdr:from>
    <xdr:to>
      <xdr:col>139</xdr:col>
      <xdr:colOff>234720</xdr:colOff>
      <xdr:row>16</xdr:row>
      <xdr:rowOff>391320</xdr:rowOff>
    </xdr:to>
    <xdr:sp>
      <xdr:nvSpPr>
        <xdr:cNvPr id="536" name="Rectangle 11691"/>
        <xdr:cNvSpPr/>
      </xdr:nvSpPr>
      <xdr:spPr>
        <a:xfrm>
          <a:off x="50351400" y="9324360"/>
          <a:ext cx="97488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16</xdr:row>
      <xdr:rowOff>391320</xdr:rowOff>
    </xdr:from>
    <xdr:to>
      <xdr:col>135</xdr:col>
      <xdr:colOff>234720</xdr:colOff>
      <xdr:row>16</xdr:row>
      <xdr:rowOff>419040</xdr:rowOff>
    </xdr:to>
    <xdr:sp>
      <xdr:nvSpPr>
        <xdr:cNvPr id="537" name="Rectangle 11689"/>
        <xdr:cNvSpPr/>
      </xdr:nvSpPr>
      <xdr:spPr>
        <a:xfrm>
          <a:off x="49340520" y="9363960"/>
          <a:ext cx="974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16</xdr:row>
      <xdr:rowOff>351720</xdr:rowOff>
    </xdr:from>
    <xdr:to>
      <xdr:col>135</xdr:col>
      <xdr:colOff>234720</xdr:colOff>
      <xdr:row>16</xdr:row>
      <xdr:rowOff>391320</xdr:rowOff>
    </xdr:to>
    <xdr:sp>
      <xdr:nvSpPr>
        <xdr:cNvPr id="538" name="Rectangle 11688"/>
        <xdr:cNvSpPr/>
      </xdr:nvSpPr>
      <xdr:spPr>
        <a:xfrm>
          <a:off x="49340520" y="9324360"/>
          <a:ext cx="97488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8000</xdr:colOff>
      <xdr:row>16</xdr:row>
      <xdr:rowOff>391320</xdr:rowOff>
    </xdr:from>
    <xdr:to>
      <xdr:col>131</xdr:col>
      <xdr:colOff>996120</xdr:colOff>
      <xdr:row>16</xdr:row>
      <xdr:rowOff>419040</xdr:rowOff>
    </xdr:to>
    <xdr:sp>
      <xdr:nvSpPr>
        <xdr:cNvPr id="539" name="Rectangle 11687"/>
        <xdr:cNvSpPr/>
      </xdr:nvSpPr>
      <xdr:spPr>
        <a:xfrm>
          <a:off x="48327480" y="9363960"/>
          <a:ext cx="9781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8000</xdr:colOff>
      <xdr:row>16</xdr:row>
      <xdr:rowOff>351720</xdr:rowOff>
    </xdr:from>
    <xdr:to>
      <xdr:col>131</xdr:col>
      <xdr:colOff>995040</xdr:colOff>
      <xdr:row>16</xdr:row>
      <xdr:rowOff>389520</xdr:rowOff>
    </xdr:to>
    <xdr:sp>
      <xdr:nvSpPr>
        <xdr:cNvPr id="540" name="Rectangle 11686"/>
        <xdr:cNvSpPr/>
      </xdr:nvSpPr>
      <xdr:spPr>
        <a:xfrm>
          <a:off x="48327480" y="9324360"/>
          <a:ext cx="977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17640</xdr:colOff>
      <xdr:row>16</xdr:row>
      <xdr:rowOff>391320</xdr:rowOff>
    </xdr:from>
    <xdr:to>
      <xdr:col>130</xdr:col>
      <xdr:colOff>995760</xdr:colOff>
      <xdr:row>16</xdr:row>
      <xdr:rowOff>419040</xdr:rowOff>
    </xdr:to>
    <xdr:sp>
      <xdr:nvSpPr>
        <xdr:cNvPr id="541" name="Rectangle 11685"/>
        <xdr:cNvSpPr/>
      </xdr:nvSpPr>
      <xdr:spPr>
        <a:xfrm>
          <a:off x="47314440" y="9363960"/>
          <a:ext cx="9781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17640</xdr:colOff>
      <xdr:row>16</xdr:row>
      <xdr:rowOff>351720</xdr:rowOff>
    </xdr:from>
    <xdr:to>
      <xdr:col>130</xdr:col>
      <xdr:colOff>995040</xdr:colOff>
      <xdr:row>16</xdr:row>
      <xdr:rowOff>389520</xdr:rowOff>
    </xdr:to>
    <xdr:sp>
      <xdr:nvSpPr>
        <xdr:cNvPr id="542" name="Rectangle 11684"/>
        <xdr:cNvSpPr/>
      </xdr:nvSpPr>
      <xdr:spPr>
        <a:xfrm>
          <a:off x="47314440" y="9324360"/>
          <a:ext cx="97740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18000</xdr:colOff>
      <xdr:row>16</xdr:row>
      <xdr:rowOff>391320</xdr:rowOff>
    </xdr:from>
    <xdr:to>
      <xdr:col>129</xdr:col>
      <xdr:colOff>996120</xdr:colOff>
      <xdr:row>16</xdr:row>
      <xdr:rowOff>419040</xdr:rowOff>
    </xdr:to>
    <xdr:sp>
      <xdr:nvSpPr>
        <xdr:cNvPr id="543" name="Rectangle 11683"/>
        <xdr:cNvSpPr/>
      </xdr:nvSpPr>
      <xdr:spPr>
        <a:xfrm>
          <a:off x="46301760" y="9363960"/>
          <a:ext cx="9781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18000</xdr:colOff>
      <xdr:row>16</xdr:row>
      <xdr:rowOff>351720</xdr:rowOff>
    </xdr:from>
    <xdr:to>
      <xdr:col>129</xdr:col>
      <xdr:colOff>995040</xdr:colOff>
      <xdr:row>16</xdr:row>
      <xdr:rowOff>389520</xdr:rowOff>
    </xdr:to>
    <xdr:sp>
      <xdr:nvSpPr>
        <xdr:cNvPr id="544" name="Rectangle 11682"/>
        <xdr:cNvSpPr/>
      </xdr:nvSpPr>
      <xdr:spPr>
        <a:xfrm>
          <a:off x="46301760" y="9324360"/>
          <a:ext cx="977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750960</xdr:colOff>
      <xdr:row>16</xdr:row>
      <xdr:rowOff>66960</xdr:rowOff>
    </xdr:from>
    <xdr:to>
      <xdr:col>129</xdr:col>
      <xdr:colOff>824040</xdr:colOff>
      <xdr:row>16</xdr:row>
      <xdr:rowOff>333720</xdr:rowOff>
    </xdr:to>
    <xdr:sp>
      <xdr:nvSpPr>
        <xdr:cNvPr id="545" name="Rectangle 11681"/>
        <xdr:cNvSpPr/>
      </xdr:nvSpPr>
      <xdr:spPr>
        <a:xfrm>
          <a:off x="47034720" y="903960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18000</xdr:colOff>
      <xdr:row>16</xdr:row>
      <xdr:rowOff>391320</xdr:rowOff>
    </xdr:from>
    <xdr:to>
      <xdr:col>128</xdr:col>
      <xdr:colOff>235080</xdr:colOff>
      <xdr:row>16</xdr:row>
      <xdr:rowOff>419040</xdr:rowOff>
    </xdr:to>
    <xdr:sp>
      <xdr:nvSpPr>
        <xdr:cNvPr id="546" name="Rectangle 11680"/>
        <xdr:cNvSpPr/>
      </xdr:nvSpPr>
      <xdr:spPr>
        <a:xfrm>
          <a:off x="45290880" y="9363960"/>
          <a:ext cx="975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18000</xdr:colOff>
      <xdr:row>16</xdr:row>
      <xdr:rowOff>351720</xdr:rowOff>
    </xdr:from>
    <xdr:to>
      <xdr:col>128</xdr:col>
      <xdr:colOff>235080</xdr:colOff>
      <xdr:row>16</xdr:row>
      <xdr:rowOff>391320</xdr:rowOff>
    </xdr:to>
    <xdr:sp>
      <xdr:nvSpPr>
        <xdr:cNvPr id="547" name="Rectangle 11679"/>
        <xdr:cNvSpPr/>
      </xdr:nvSpPr>
      <xdr:spPr>
        <a:xfrm>
          <a:off x="45290880" y="9324360"/>
          <a:ext cx="97524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8000</xdr:colOff>
      <xdr:row>16</xdr:row>
      <xdr:rowOff>391320</xdr:rowOff>
    </xdr:from>
    <xdr:to>
      <xdr:col>124</xdr:col>
      <xdr:colOff>235080</xdr:colOff>
      <xdr:row>16</xdr:row>
      <xdr:rowOff>419040</xdr:rowOff>
    </xdr:to>
    <xdr:sp>
      <xdr:nvSpPr>
        <xdr:cNvPr id="548" name="Rectangle 11678"/>
        <xdr:cNvSpPr/>
      </xdr:nvSpPr>
      <xdr:spPr>
        <a:xfrm>
          <a:off x="44280000" y="9363960"/>
          <a:ext cx="975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8000</xdr:colOff>
      <xdr:row>16</xdr:row>
      <xdr:rowOff>351720</xdr:rowOff>
    </xdr:from>
    <xdr:to>
      <xdr:col>124</xdr:col>
      <xdr:colOff>235080</xdr:colOff>
      <xdr:row>16</xdr:row>
      <xdr:rowOff>391320</xdr:rowOff>
    </xdr:to>
    <xdr:sp>
      <xdr:nvSpPr>
        <xdr:cNvPr id="549" name="Rectangle 11677"/>
        <xdr:cNvSpPr/>
      </xdr:nvSpPr>
      <xdr:spPr>
        <a:xfrm>
          <a:off x="44280000" y="9324360"/>
          <a:ext cx="97524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15</xdr:row>
      <xdr:rowOff>351720</xdr:rowOff>
    </xdr:from>
    <xdr:to>
      <xdr:col>139</xdr:col>
      <xdr:colOff>234720</xdr:colOff>
      <xdr:row>15</xdr:row>
      <xdr:rowOff>419040</xdr:rowOff>
    </xdr:to>
    <xdr:sp>
      <xdr:nvSpPr>
        <xdr:cNvPr id="550" name="Rectangle 11676"/>
        <xdr:cNvSpPr/>
      </xdr:nvSpPr>
      <xdr:spPr>
        <a:xfrm>
          <a:off x="50351400" y="8905320"/>
          <a:ext cx="974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15</xdr:row>
      <xdr:rowOff>351720</xdr:rowOff>
    </xdr:from>
    <xdr:to>
      <xdr:col>135</xdr:col>
      <xdr:colOff>234720</xdr:colOff>
      <xdr:row>15</xdr:row>
      <xdr:rowOff>419040</xdr:rowOff>
    </xdr:to>
    <xdr:sp>
      <xdr:nvSpPr>
        <xdr:cNvPr id="551" name="Rectangle 11674"/>
        <xdr:cNvSpPr/>
      </xdr:nvSpPr>
      <xdr:spPr>
        <a:xfrm>
          <a:off x="49340520" y="8905320"/>
          <a:ext cx="974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8000</xdr:colOff>
      <xdr:row>15</xdr:row>
      <xdr:rowOff>351720</xdr:rowOff>
    </xdr:from>
    <xdr:to>
      <xdr:col>131</xdr:col>
      <xdr:colOff>996120</xdr:colOff>
      <xdr:row>15</xdr:row>
      <xdr:rowOff>419040</xdr:rowOff>
    </xdr:to>
    <xdr:sp>
      <xdr:nvSpPr>
        <xdr:cNvPr id="552" name="Rectangle 11673"/>
        <xdr:cNvSpPr/>
      </xdr:nvSpPr>
      <xdr:spPr>
        <a:xfrm>
          <a:off x="48327480" y="8905320"/>
          <a:ext cx="9781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17640</xdr:colOff>
      <xdr:row>15</xdr:row>
      <xdr:rowOff>351720</xdr:rowOff>
    </xdr:from>
    <xdr:to>
      <xdr:col>130</xdr:col>
      <xdr:colOff>995760</xdr:colOff>
      <xdr:row>15</xdr:row>
      <xdr:rowOff>419040</xdr:rowOff>
    </xdr:to>
    <xdr:sp>
      <xdr:nvSpPr>
        <xdr:cNvPr id="553" name="Rectangle 11672"/>
        <xdr:cNvSpPr/>
      </xdr:nvSpPr>
      <xdr:spPr>
        <a:xfrm>
          <a:off x="47314440" y="8905320"/>
          <a:ext cx="9781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18000</xdr:colOff>
      <xdr:row>15</xdr:row>
      <xdr:rowOff>351720</xdr:rowOff>
    </xdr:from>
    <xdr:to>
      <xdr:col>129</xdr:col>
      <xdr:colOff>996120</xdr:colOff>
      <xdr:row>15</xdr:row>
      <xdr:rowOff>419040</xdr:rowOff>
    </xdr:to>
    <xdr:sp>
      <xdr:nvSpPr>
        <xdr:cNvPr id="554" name="Rectangle 11671"/>
        <xdr:cNvSpPr/>
      </xdr:nvSpPr>
      <xdr:spPr>
        <a:xfrm>
          <a:off x="46301760" y="8905320"/>
          <a:ext cx="9781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18000</xdr:colOff>
      <xdr:row>15</xdr:row>
      <xdr:rowOff>351720</xdr:rowOff>
    </xdr:from>
    <xdr:to>
      <xdr:col>128</xdr:col>
      <xdr:colOff>235080</xdr:colOff>
      <xdr:row>15</xdr:row>
      <xdr:rowOff>419040</xdr:rowOff>
    </xdr:to>
    <xdr:sp>
      <xdr:nvSpPr>
        <xdr:cNvPr id="555" name="Rectangle 11670"/>
        <xdr:cNvSpPr/>
      </xdr:nvSpPr>
      <xdr:spPr>
        <a:xfrm>
          <a:off x="45290880" y="8905320"/>
          <a:ext cx="975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8000</xdr:colOff>
      <xdr:row>15</xdr:row>
      <xdr:rowOff>351720</xdr:rowOff>
    </xdr:from>
    <xdr:to>
      <xdr:col>124</xdr:col>
      <xdr:colOff>235080</xdr:colOff>
      <xdr:row>15</xdr:row>
      <xdr:rowOff>419040</xdr:rowOff>
    </xdr:to>
    <xdr:sp>
      <xdr:nvSpPr>
        <xdr:cNvPr id="556" name="Rectangle 11669"/>
        <xdr:cNvSpPr/>
      </xdr:nvSpPr>
      <xdr:spPr>
        <a:xfrm>
          <a:off x="44280000" y="8905320"/>
          <a:ext cx="975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243720</xdr:colOff>
      <xdr:row>15</xdr:row>
      <xdr:rowOff>66960</xdr:rowOff>
    </xdr:from>
    <xdr:to>
      <xdr:col>124</xdr:col>
      <xdr:colOff>63360</xdr:colOff>
      <xdr:row>15</xdr:row>
      <xdr:rowOff>333720</xdr:rowOff>
    </xdr:to>
    <xdr:sp>
      <xdr:nvSpPr>
        <xdr:cNvPr id="557" name="Rectangle 11668"/>
        <xdr:cNvSpPr/>
      </xdr:nvSpPr>
      <xdr:spPr>
        <a:xfrm>
          <a:off x="45011160" y="862056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14</xdr:row>
      <xdr:rowOff>352080</xdr:rowOff>
    </xdr:from>
    <xdr:to>
      <xdr:col>139</xdr:col>
      <xdr:colOff>234720</xdr:colOff>
      <xdr:row>14</xdr:row>
      <xdr:rowOff>419400</xdr:rowOff>
    </xdr:to>
    <xdr:sp>
      <xdr:nvSpPr>
        <xdr:cNvPr id="558" name="Rectangle 11667"/>
        <xdr:cNvSpPr/>
      </xdr:nvSpPr>
      <xdr:spPr>
        <a:xfrm>
          <a:off x="50351400" y="8486280"/>
          <a:ext cx="974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14</xdr:row>
      <xdr:rowOff>352080</xdr:rowOff>
    </xdr:from>
    <xdr:to>
      <xdr:col>135</xdr:col>
      <xdr:colOff>234720</xdr:colOff>
      <xdr:row>14</xdr:row>
      <xdr:rowOff>419400</xdr:rowOff>
    </xdr:to>
    <xdr:sp>
      <xdr:nvSpPr>
        <xdr:cNvPr id="559" name="Rectangle 11666"/>
        <xdr:cNvSpPr/>
      </xdr:nvSpPr>
      <xdr:spPr>
        <a:xfrm>
          <a:off x="49340520" y="8486280"/>
          <a:ext cx="974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8000</xdr:colOff>
      <xdr:row>14</xdr:row>
      <xdr:rowOff>352080</xdr:rowOff>
    </xdr:from>
    <xdr:to>
      <xdr:col>131</xdr:col>
      <xdr:colOff>996120</xdr:colOff>
      <xdr:row>14</xdr:row>
      <xdr:rowOff>419400</xdr:rowOff>
    </xdr:to>
    <xdr:sp>
      <xdr:nvSpPr>
        <xdr:cNvPr id="560" name="Rectangle 11664"/>
        <xdr:cNvSpPr/>
      </xdr:nvSpPr>
      <xdr:spPr>
        <a:xfrm>
          <a:off x="48327480" y="8486280"/>
          <a:ext cx="9781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17640</xdr:colOff>
      <xdr:row>14</xdr:row>
      <xdr:rowOff>352080</xdr:rowOff>
    </xdr:from>
    <xdr:to>
      <xdr:col>130</xdr:col>
      <xdr:colOff>995760</xdr:colOff>
      <xdr:row>14</xdr:row>
      <xdr:rowOff>419400</xdr:rowOff>
    </xdr:to>
    <xdr:sp>
      <xdr:nvSpPr>
        <xdr:cNvPr id="561" name="Rectangle 11663"/>
        <xdr:cNvSpPr/>
      </xdr:nvSpPr>
      <xdr:spPr>
        <a:xfrm>
          <a:off x="47314440" y="8486280"/>
          <a:ext cx="9781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18000</xdr:colOff>
      <xdr:row>14</xdr:row>
      <xdr:rowOff>352080</xdr:rowOff>
    </xdr:from>
    <xdr:to>
      <xdr:col>129</xdr:col>
      <xdr:colOff>996120</xdr:colOff>
      <xdr:row>14</xdr:row>
      <xdr:rowOff>419400</xdr:rowOff>
    </xdr:to>
    <xdr:sp>
      <xdr:nvSpPr>
        <xdr:cNvPr id="562" name="Rectangle 11662"/>
        <xdr:cNvSpPr/>
      </xdr:nvSpPr>
      <xdr:spPr>
        <a:xfrm>
          <a:off x="46301760" y="8486280"/>
          <a:ext cx="9781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750960</xdr:colOff>
      <xdr:row>14</xdr:row>
      <xdr:rowOff>67320</xdr:rowOff>
    </xdr:from>
    <xdr:to>
      <xdr:col>129</xdr:col>
      <xdr:colOff>824040</xdr:colOff>
      <xdr:row>14</xdr:row>
      <xdr:rowOff>334080</xdr:rowOff>
    </xdr:to>
    <xdr:sp>
      <xdr:nvSpPr>
        <xdr:cNvPr id="563" name="Rectangle 11661"/>
        <xdr:cNvSpPr/>
      </xdr:nvSpPr>
      <xdr:spPr>
        <a:xfrm>
          <a:off x="47034720" y="820152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18000</xdr:colOff>
      <xdr:row>14</xdr:row>
      <xdr:rowOff>352080</xdr:rowOff>
    </xdr:from>
    <xdr:to>
      <xdr:col>128</xdr:col>
      <xdr:colOff>235080</xdr:colOff>
      <xdr:row>14</xdr:row>
      <xdr:rowOff>419400</xdr:rowOff>
    </xdr:to>
    <xdr:sp>
      <xdr:nvSpPr>
        <xdr:cNvPr id="564" name="Rectangle 11660"/>
        <xdr:cNvSpPr/>
      </xdr:nvSpPr>
      <xdr:spPr>
        <a:xfrm>
          <a:off x="45290880" y="8486280"/>
          <a:ext cx="975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8000</xdr:colOff>
      <xdr:row>14</xdr:row>
      <xdr:rowOff>352080</xdr:rowOff>
    </xdr:from>
    <xdr:to>
      <xdr:col>124</xdr:col>
      <xdr:colOff>235080</xdr:colOff>
      <xdr:row>14</xdr:row>
      <xdr:rowOff>419400</xdr:rowOff>
    </xdr:to>
    <xdr:sp>
      <xdr:nvSpPr>
        <xdr:cNvPr id="565" name="Rectangle 11659"/>
        <xdr:cNvSpPr/>
      </xdr:nvSpPr>
      <xdr:spPr>
        <a:xfrm>
          <a:off x="44280000" y="8486280"/>
          <a:ext cx="975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243720</xdr:colOff>
      <xdr:row>14</xdr:row>
      <xdr:rowOff>237600</xdr:rowOff>
    </xdr:from>
    <xdr:to>
      <xdr:col>124</xdr:col>
      <xdr:colOff>63360</xdr:colOff>
      <xdr:row>14</xdr:row>
      <xdr:rowOff>334080</xdr:rowOff>
    </xdr:to>
    <xdr:sp>
      <xdr:nvSpPr>
        <xdr:cNvPr id="566" name="Rectangle 11658"/>
        <xdr:cNvSpPr/>
      </xdr:nvSpPr>
      <xdr:spPr>
        <a:xfrm>
          <a:off x="45011160" y="8371800"/>
          <a:ext cx="72360" cy="96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243720</xdr:colOff>
      <xdr:row>14</xdr:row>
      <xdr:rowOff>152280</xdr:rowOff>
    </xdr:from>
    <xdr:to>
      <xdr:col>124</xdr:col>
      <xdr:colOff>63360</xdr:colOff>
      <xdr:row>14</xdr:row>
      <xdr:rowOff>237600</xdr:rowOff>
    </xdr:to>
    <xdr:sp>
      <xdr:nvSpPr>
        <xdr:cNvPr id="567" name="Rectangle 11657"/>
        <xdr:cNvSpPr/>
      </xdr:nvSpPr>
      <xdr:spPr>
        <a:xfrm>
          <a:off x="45011160" y="8286480"/>
          <a:ext cx="72360" cy="85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243720</xdr:colOff>
      <xdr:row>14</xdr:row>
      <xdr:rowOff>67320</xdr:rowOff>
    </xdr:from>
    <xdr:to>
      <xdr:col>124</xdr:col>
      <xdr:colOff>63360</xdr:colOff>
      <xdr:row>14</xdr:row>
      <xdr:rowOff>152280</xdr:rowOff>
    </xdr:to>
    <xdr:sp>
      <xdr:nvSpPr>
        <xdr:cNvPr id="568" name="Rectangle 11656"/>
        <xdr:cNvSpPr/>
      </xdr:nvSpPr>
      <xdr:spPr>
        <a:xfrm>
          <a:off x="45011160" y="8201520"/>
          <a:ext cx="72360" cy="84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13</xdr:row>
      <xdr:rowOff>352080</xdr:rowOff>
    </xdr:from>
    <xdr:to>
      <xdr:col>139</xdr:col>
      <xdr:colOff>234720</xdr:colOff>
      <xdr:row>13</xdr:row>
      <xdr:rowOff>419040</xdr:rowOff>
    </xdr:to>
    <xdr:sp>
      <xdr:nvSpPr>
        <xdr:cNvPr id="569" name="Rectangle 11655"/>
        <xdr:cNvSpPr/>
      </xdr:nvSpPr>
      <xdr:spPr>
        <a:xfrm>
          <a:off x="50351400" y="8067240"/>
          <a:ext cx="9748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13</xdr:row>
      <xdr:rowOff>352080</xdr:rowOff>
    </xdr:from>
    <xdr:to>
      <xdr:col>135</xdr:col>
      <xdr:colOff>234720</xdr:colOff>
      <xdr:row>13</xdr:row>
      <xdr:rowOff>419040</xdr:rowOff>
    </xdr:to>
    <xdr:sp>
      <xdr:nvSpPr>
        <xdr:cNvPr id="570" name="Rectangle 11654"/>
        <xdr:cNvSpPr/>
      </xdr:nvSpPr>
      <xdr:spPr>
        <a:xfrm>
          <a:off x="49340520" y="8067240"/>
          <a:ext cx="9748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8000</xdr:colOff>
      <xdr:row>13</xdr:row>
      <xdr:rowOff>352080</xdr:rowOff>
    </xdr:from>
    <xdr:to>
      <xdr:col>131</xdr:col>
      <xdr:colOff>996120</xdr:colOff>
      <xdr:row>13</xdr:row>
      <xdr:rowOff>419040</xdr:rowOff>
    </xdr:to>
    <xdr:sp>
      <xdr:nvSpPr>
        <xdr:cNvPr id="571" name="Rectangle 11652"/>
        <xdr:cNvSpPr/>
      </xdr:nvSpPr>
      <xdr:spPr>
        <a:xfrm>
          <a:off x="48327480" y="8067240"/>
          <a:ext cx="97812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17640</xdr:colOff>
      <xdr:row>13</xdr:row>
      <xdr:rowOff>352080</xdr:rowOff>
    </xdr:from>
    <xdr:to>
      <xdr:col>130</xdr:col>
      <xdr:colOff>995760</xdr:colOff>
      <xdr:row>13</xdr:row>
      <xdr:rowOff>419040</xdr:rowOff>
    </xdr:to>
    <xdr:sp>
      <xdr:nvSpPr>
        <xdr:cNvPr id="572" name="Rectangle 11651"/>
        <xdr:cNvSpPr/>
      </xdr:nvSpPr>
      <xdr:spPr>
        <a:xfrm>
          <a:off x="47314440" y="8067240"/>
          <a:ext cx="97812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18000</xdr:colOff>
      <xdr:row>13</xdr:row>
      <xdr:rowOff>352080</xdr:rowOff>
    </xdr:from>
    <xdr:to>
      <xdr:col>129</xdr:col>
      <xdr:colOff>996120</xdr:colOff>
      <xdr:row>13</xdr:row>
      <xdr:rowOff>419040</xdr:rowOff>
    </xdr:to>
    <xdr:sp>
      <xdr:nvSpPr>
        <xdr:cNvPr id="573" name="Rectangle 11650"/>
        <xdr:cNvSpPr/>
      </xdr:nvSpPr>
      <xdr:spPr>
        <a:xfrm>
          <a:off x="46301760" y="8067240"/>
          <a:ext cx="97812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18000</xdr:colOff>
      <xdr:row>13</xdr:row>
      <xdr:rowOff>352080</xdr:rowOff>
    </xdr:from>
    <xdr:to>
      <xdr:col>128</xdr:col>
      <xdr:colOff>235080</xdr:colOff>
      <xdr:row>13</xdr:row>
      <xdr:rowOff>419040</xdr:rowOff>
    </xdr:to>
    <xdr:sp>
      <xdr:nvSpPr>
        <xdr:cNvPr id="574" name="Rectangle 11649"/>
        <xdr:cNvSpPr/>
      </xdr:nvSpPr>
      <xdr:spPr>
        <a:xfrm>
          <a:off x="45290880" y="8067240"/>
          <a:ext cx="975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8000</xdr:colOff>
      <xdr:row>13</xdr:row>
      <xdr:rowOff>352080</xdr:rowOff>
    </xdr:from>
    <xdr:to>
      <xdr:col>124</xdr:col>
      <xdr:colOff>235080</xdr:colOff>
      <xdr:row>13</xdr:row>
      <xdr:rowOff>419040</xdr:rowOff>
    </xdr:to>
    <xdr:sp>
      <xdr:nvSpPr>
        <xdr:cNvPr id="575" name="Rectangle 11648"/>
        <xdr:cNvSpPr/>
      </xdr:nvSpPr>
      <xdr:spPr>
        <a:xfrm>
          <a:off x="44280000" y="8067240"/>
          <a:ext cx="975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243720</xdr:colOff>
      <xdr:row>13</xdr:row>
      <xdr:rowOff>67320</xdr:rowOff>
    </xdr:from>
    <xdr:to>
      <xdr:col>124</xdr:col>
      <xdr:colOff>63360</xdr:colOff>
      <xdr:row>13</xdr:row>
      <xdr:rowOff>334080</xdr:rowOff>
    </xdr:to>
    <xdr:sp>
      <xdr:nvSpPr>
        <xdr:cNvPr id="576" name="Rectangle 11647"/>
        <xdr:cNvSpPr/>
      </xdr:nvSpPr>
      <xdr:spPr>
        <a:xfrm>
          <a:off x="45011160" y="77824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12</xdr:row>
      <xdr:rowOff>352080</xdr:rowOff>
    </xdr:from>
    <xdr:to>
      <xdr:col>139</xdr:col>
      <xdr:colOff>234720</xdr:colOff>
      <xdr:row>12</xdr:row>
      <xdr:rowOff>419040</xdr:rowOff>
    </xdr:to>
    <xdr:sp>
      <xdr:nvSpPr>
        <xdr:cNvPr id="577" name="Rectangle 11646"/>
        <xdr:cNvSpPr/>
      </xdr:nvSpPr>
      <xdr:spPr>
        <a:xfrm>
          <a:off x="50351400" y="7648200"/>
          <a:ext cx="9748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12</xdr:row>
      <xdr:rowOff>352080</xdr:rowOff>
    </xdr:from>
    <xdr:to>
      <xdr:col>135</xdr:col>
      <xdr:colOff>234720</xdr:colOff>
      <xdr:row>12</xdr:row>
      <xdr:rowOff>419040</xdr:rowOff>
    </xdr:to>
    <xdr:sp>
      <xdr:nvSpPr>
        <xdr:cNvPr id="578" name="Rectangle 11645"/>
        <xdr:cNvSpPr/>
      </xdr:nvSpPr>
      <xdr:spPr>
        <a:xfrm>
          <a:off x="49340520" y="7648200"/>
          <a:ext cx="9748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8000</xdr:colOff>
      <xdr:row>12</xdr:row>
      <xdr:rowOff>352080</xdr:rowOff>
    </xdr:from>
    <xdr:to>
      <xdr:col>131</xdr:col>
      <xdr:colOff>996120</xdr:colOff>
      <xdr:row>12</xdr:row>
      <xdr:rowOff>419040</xdr:rowOff>
    </xdr:to>
    <xdr:sp>
      <xdr:nvSpPr>
        <xdr:cNvPr id="579" name="Rectangle 11643"/>
        <xdr:cNvSpPr/>
      </xdr:nvSpPr>
      <xdr:spPr>
        <a:xfrm>
          <a:off x="48327480" y="7648200"/>
          <a:ext cx="97812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225720</xdr:colOff>
      <xdr:row>0</xdr:row>
      <xdr:rowOff>44640</xdr:rowOff>
    </xdr:from>
    <xdr:to>
      <xdr:col>139</xdr:col>
      <xdr:colOff>27360</xdr:colOff>
      <xdr:row>1</xdr:row>
      <xdr:rowOff>1456200</xdr:rowOff>
    </xdr:to>
    <xdr:sp>
      <xdr:nvSpPr>
        <xdr:cNvPr id="580" name="Rectangle 11642"/>
        <xdr:cNvSpPr/>
      </xdr:nvSpPr>
      <xdr:spPr>
        <a:xfrm>
          <a:off x="44235000" y="44640"/>
          <a:ext cx="6883920" cy="522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000</xdr:colOff>
      <xdr:row>16</xdr:row>
      <xdr:rowOff>351720</xdr:rowOff>
    </xdr:from>
    <xdr:to>
      <xdr:col>110</xdr:col>
      <xdr:colOff>996120</xdr:colOff>
      <xdr:row>16</xdr:row>
      <xdr:rowOff>419040</xdr:rowOff>
    </xdr:to>
    <xdr:sp>
      <xdr:nvSpPr>
        <xdr:cNvPr id="581" name="Rectangle 11640"/>
        <xdr:cNvSpPr/>
      </xdr:nvSpPr>
      <xdr:spPr>
        <a:xfrm>
          <a:off x="39979800" y="9324360"/>
          <a:ext cx="9781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17640</xdr:colOff>
      <xdr:row>16</xdr:row>
      <xdr:rowOff>351720</xdr:rowOff>
    </xdr:from>
    <xdr:to>
      <xdr:col>109</xdr:col>
      <xdr:colOff>995760</xdr:colOff>
      <xdr:row>16</xdr:row>
      <xdr:rowOff>419040</xdr:rowOff>
    </xdr:to>
    <xdr:sp>
      <xdr:nvSpPr>
        <xdr:cNvPr id="582" name="Rectangle 11639"/>
        <xdr:cNvSpPr/>
      </xdr:nvSpPr>
      <xdr:spPr>
        <a:xfrm>
          <a:off x="38966760" y="9324360"/>
          <a:ext cx="9781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8000</xdr:colOff>
      <xdr:row>16</xdr:row>
      <xdr:rowOff>351720</xdr:rowOff>
    </xdr:from>
    <xdr:to>
      <xdr:col>108</xdr:col>
      <xdr:colOff>234720</xdr:colOff>
      <xdr:row>16</xdr:row>
      <xdr:rowOff>419040</xdr:rowOff>
    </xdr:to>
    <xdr:sp>
      <xdr:nvSpPr>
        <xdr:cNvPr id="583" name="Rectangle 11638"/>
        <xdr:cNvSpPr/>
      </xdr:nvSpPr>
      <xdr:spPr>
        <a:xfrm>
          <a:off x="37956240" y="9324360"/>
          <a:ext cx="974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243360</xdr:colOff>
      <xdr:row>16</xdr:row>
      <xdr:rowOff>66960</xdr:rowOff>
    </xdr:from>
    <xdr:to>
      <xdr:col>108</xdr:col>
      <xdr:colOff>63360</xdr:colOff>
      <xdr:row>16</xdr:row>
      <xdr:rowOff>333720</xdr:rowOff>
    </xdr:to>
    <xdr:sp>
      <xdr:nvSpPr>
        <xdr:cNvPr id="584" name="Rectangle 11637"/>
        <xdr:cNvSpPr/>
      </xdr:nvSpPr>
      <xdr:spPr>
        <a:xfrm>
          <a:off x="38687040" y="903960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8000</xdr:colOff>
      <xdr:row>16</xdr:row>
      <xdr:rowOff>351720</xdr:rowOff>
    </xdr:from>
    <xdr:to>
      <xdr:col>104</xdr:col>
      <xdr:colOff>234720</xdr:colOff>
      <xdr:row>16</xdr:row>
      <xdr:rowOff>419040</xdr:rowOff>
    </xdr:to>
    <xdr:sp>
      <xdr:nvSpPr>
        <xdr:cNvPr id="585" name="Rectangle 11636"/>
        <xdr:cNvSpPr/>
      </xdr:nvSpPr>
      <xdr:spPr>
        <a:xfrm>
          <a:off x="36945000" y="9324360"/>
          <a:ext cx="975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243720</xdr:colOff>
      <xdr:row>15</xdr:row>
      <xdr:rowOff>66960</xdr:rowOff>
    </xdr:from>
    <xdr:to>
      <xdr:col>104</xdr:col>
      <xdr:colOff>63360</xdr:colOff>
      <xdr:row>15</xdr:row>
      <xdr:rowOff>333720</xdr:rowOff>
    </xdr:to>
    <xdr:sp>
      <xdr:nvSpPr>
        <xdr:cNvPr id="586" name="Rectangle 11634"/>
        <xdr:cNvSpPr/>
      </xdr:nvSpPr>
      <xdr:spPr>
        <a:xfrm>
          <a:off x="37676160" y="862056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750600</xdr:colOff>
      <xdr:row>13</xdr:row>
      <xdr:rowOff>67320</xdr:rowOff>
    </xdr:from>
    <xdr:to>
      <xdr:col>110</xdr:col>
      <xdr:colOff>824040</xdr:colOff>
      <xdr:row>13</xdr:row>
      <xdr:rowOff>334080</xdr:rowOff>
    </xdr:to>
    <xdr:sp>
      <xdr:nvSpPr>
        <xdr:cNvPr id="587" name="Rectangle 11631"/>
        <xdr:cNvSpPr/>
      </xdr:nvSpPr>
      <xdr:spPr>
        <a:xfrm>
          <a:off x="40712400" y="778248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243360</xdr:colOff>
      <xdr:row>13</xdr:row>
      <xdr:rowOff>199800</xdr:rowOff>
    </xdr:from>
    <xdr:to>
      <xdr:col>108</xdr:col>
      <xdr:colOff>63360</xdr:colOff>
      <xdr:row>13</xdr:row>
      <xdr:rowOff>334080</xdr:rowOff>
    </xdr:to>
    <xdr:sp>
      <xdr:nvSpPr>
        <xdr:cNvPr id="588" name="Rectangle 11630"/>
        <xdr:cNvSpPr/>
      </xdr:nvSpPr>
      <xdr:spPr>
        <a:xfrm>
          <a:off x="38687040" y="7914960"/>
          <a:ext cx="72720" cy="134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243360</xdr:colOff>
      <xdr:row>13</xdr:row>
      <xdr:rowOff>67320</xdr:rowOff>
    </xdr:from>
    <xdr:to>
      <xdr:col>108</xdr:col>
      <xdr:colOff>63360</xdr:colOff>
      <xdr:row>13</xdr:row>
      <xdr:rowOff>199800</xdr:rowOff>
    </xdr:to>
    <xdr:sp>
      <xdr:nvSpPr>
        <xdr:cNvPr id="589" name="Rectangle 11629"/>
        <xdr:cNvSpPr/>
      </xdr:nvSpPr>
      <xdr:spPr>
        <a:xfrm>
          <a:off x="38687040" y="7782480"/>
          <a:ext cx="7272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243720</xdr:colOff>
      <xdr:row>13</xdr:row>
      <xdr:rowOff>67320</xdr:rowOff>
    </xdr:from>
    <xdr:to>
      <xdr:col>104</xdr:col>
      <xdr:colOff>63360</xdr:colOff>
      <xdr:row>13</xdr:row>
      <xdr:rowOff>334080</xdr:rowOff>
    </xdr:to>
    <xdr:sp>
      <xdr:nvSpPr>
        <xdr:cNvPr id="590" name="Rectangle 11628"/>
        <xdr:cNvSpPr/>
      </xdr:nvSpPr>
      <xdr:spPr>
        <a:xfrm>
          <a:off x="37676160" y="778248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225720</xdr:colOff>
      <xdr:row>0</xdr:row>
      <xdr:rowOff>44640</xdr:rowOff>
    </xdr:from>
    <xdr:to>
      <xdr:col>119</xdr:col>
      <xdr:colOff>27360</xdr:colOff>
      <xdr:row>1</xdr:row>
      <xdr:rowOff>1456200</xdr:rowOff>
    </xdr:to>
    <xdr:sp>
      <xdr:nvSpPr>
        <xdr:cNvPr id="591" name="Rectangle 11626"/>
        <xdr:cNvSpPr/>
      </xdr:nvSpPr>
      <xdr:spPr>
        <a:xfrm>
          <a:off x="36900000" y="44640"/>
          <a:ext cx="6883920" cy="522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43720</xdr:colOff>
      <xdr:row>16</xdr:row>
      <xdr:rowOff>66960</xdr:rowOff>
    </xdr:from>
    <xdr:to>
      <xdr:col>88</xdr:col>
      <xdr:colOff>63360</xdr:colOff>
      <xdr:row>16</xdr:row>
      <xdr:rowOff>333720</xdr:rowOff>
    </xdr:to>
    <xdr:sp>
      <xdr:nvSpPr>
        <xdr:cNvPr id="592" name="Rectangle 11623"/>
        <xdr:cNvSpPr/>
      </xdr:nvSpPr>
      <xdr:spPr>
        <a:xfrm>
          <a:off x="31352400" y="9039600"/>
          <a:ext cx="7236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243360</xdr:colOff>
      <xdr:row>16</xdr:row>
      <xdr:rowOff>66960</xdr:rowOff>
    </xdr:from>
    <xdr:to>
      <xdr:col>84</xdr:col>
      <xdr:colOff>63360</xdr:colOff>
      <xdr:row>16</xdr:row>
      <xdr:rowOff>333720</xdr:rowOff>
    </xdr:to>
    <xdr:sp>
      <xdr:nvSpPr>
        <xdr:cNvPr id="593" name="Rectangle 11622"/>
        <xdr:cNvSpPr/>
      </xdr:nvSpPr>
      <xdr:spPr>
        <a:xfrm>
          <a:off x="30341160" y="903960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750600</xdr:colOff>
      <xdr:row>14</xdr:row>
      <xdr:rowOff>67320</xdr:rowOff>
    </xdr:from>
    <xdr:to>
      <xdr:col>89</xdr:col>
      <xdr:colOff>824040</xdr:colOff>
      <xdr:row>14</xdr:row>
      <xdr:rowOff>334080</xdr:rowOff>
    </xdr:to>
    <xdr:sp>
      <xdr:nvSpPr>
        <xdr:cNvPr id="594" name="Rectangle 11620"/>
        <xdr:cNvSpPr/>
      </xdr:nvSpPr>
      <xdr:spPr>
        <a:xfrm>
          <a:off x="32364720" y="820152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243360</xdr:colOff>
      <xdr:row>14</xdr:row>
      <xdr:rowOff>67320</xdr:rowOff>
    </xdr:from>
    <xdr:to>
      <xdr:col>84</xdr:col>
      <xdr:colOff>63360</xdr:colOff>
      <xdr:row>14</xdr:row>
      <xdr:rowOff>334080</xdr:rowOff>
    </xdr:to>
    <xdr:sp>
      <xdr:nvSpPr>
        <xdr:cNvPr id="595" name="Rectangle 11618"/>
        <xdr:cNvSpPr/>
      </xdr:nvSpPr>
      <xdr:spPr>
        <a:xfrm>
          <a:off x="30341160" y="820152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50600</xdr:colOff>
      <xdr:row>13</xdr:row>
      <xdr:rowOff>199800</xdr:rowOff>
    </xdr:from>
    <xdr:to>
      <xdr:col>91</xdr:col>
      <xdr:colOff>823680</xdr:colOff>
      <xdr:row>13</xdr:row>
      <xdr:rowOff>332280</xdr:rowOff>
    </xdr:to>
    <xdr:sp>
      <xdr:nvSpPr>
        <xdr:cNvPr id="596" name="Rectangle 11617"/>
        <xdr:cNvSpPr/>
      </xdr:nvSpPr>
      <xdr:spPr>
        <a:xfrm>
          <a:off x="34390440" y="7914960"/>
          <a:ext cx="7308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50600</xdr:colOff>
      <xdr:row>13</xdr:row>
      <xdr:rowOff>67320</xdr:rowOff>
    </xdr:from>
    <xdr:to>
      <xdr:col>91</xdr:col>
      <xdr:colOff>823680</xdr:colOff>
      <xdr:row>13</xdr:row>
      <xdr:rowOff>199800</xdr:rowOff>
    </xdr:to>
    <xdr:sp>
      <xdr:nvSpPr>
        <xdr:cNvPr id="597" name="Rectangle 11616"/>
        <xdr:cNvSpPr/>
      </xdr:nvSpPr>
      <xdr:spPr>
        <a:xfrm>
          <a:off x="34390440" y="7782480"/>
          <a:ext cx="7308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225360</xdr:colOff>
      <xdr:row>0</xdr:row>
      <xdr:rowOff>44640</xdr:rowOff>
    </xdr:from>
    <xdr:to>
      <xdr:col>99</xdr:col>
      <xdr:colOff>27360</xdr:colOff>
      <xdr:row>1</xdr:row>
      <xdr:rowOff>1456200</xdr:rowOff>
    </xdr:to>
    <xdr:sp>
      <xdr:nvSpPr>
        <xdr:cNvPr id="598" name="Rectangle 11614"/>
        <xdr:cNvSpPr/>
      </xdr:nvSpPr>
      <xdr:spPr>
        <a:xfrm>
          <a:off x="29565000" y="44640"/>
          <a:ext cx="6883920" cy="522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8000</xdr:colOff>
      <xdr:row>16</xdr:row>
      <xdr:rowOff>351720</xdr:rowOff>
    </xdr:from>
    <xdr:to>
      <xdr:col>75</xdr:col>
      <xdr:colOff>234720</xdr:colOff>
      <xdr:row>16</xdr:row>
      <xdr:rowOff>419040</xdr:rowOff>
    </xdr:to>
    <xdr:sp>
      <xdr:nvSpPr>
        <xdr:cNvPr id="599" name="Rectangle 11612"/>
        <xdr:cNvSpPr/>
      </xdr:nvSpPr>
      <xdr:spPr>
        <a:xfrm>
          <a:off x="27335880" y="9324360"/>
          <a:ext cx="9748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8000</xdr:colOff>
      <xdr:row>16</xdr:row>
      <xdr:rowOff>391320</xdr:rowOff>
    </xdr:from>
    <xdr:to>
      <xdr:col>71</xdr:col>
      <xdr:colOff>996120</xdr:colOff>
      <xdr:row>16</xdr:row>
      <xdr:rowOff>419040</xdr:rowOff>
    </xdr:to>
    <xdr:sp>
      <xdr:nvSpPr>
        <xdr:cNvPr id="600" name="Rectangle 11611"/>
        <xdr:cNvSpPr/>
      </xdr:nvSpPr>
      <xdr:spPr>
        <a:xfrm>
          <a:off x="26322840" y="9363960"/>
          <a:ext cx="9781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8000</xdr:colOff>
      <xdr:row>16</xdr:row>
      <xdr:rowOff>351720</xdr:rowOff>
    </xdr:from>
    <xdr:to>
      <xdr:col>71</xdr:col>
      <xdr:colOff>995040</xdr:colOff>
      <xdr:row>16</xdr:row>
      <xdr:rowOff>389520</xdr:rowOff>
    </xdr:to>
    <xdr:sp>
      <xdr:nvSpPr>
        <xdr:cNvPr id="601" name="Rectangle 11610"/>
        <xdr:cNvSpPr/>
      </xdr:nvSpPr>
      <xdr:spPr>
        <a:xfrm>
          <a:off x="26322840" y="9324360"/>
          <a:ext cx="977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7640</xdr:colOff>
      <xdr:row>16</xdr:row>
      <xdr:rowOff>391320</xdr:rowOff>
    </xdr:from>
    <xdr:to>
      <xdr:col>70</xdr:col>
      <xdr:colOff>995760</xdr:colOff>
      <xdr:row>16</xdr:row>
      <xdr:rowOff>419040</xdr:rowOff>
    </xdr:to>
    <xdr:sp>
      <xdr:nvSpPr>
        <xdr:cNvPr id="602" name="Rectangle 11609"/>
        <xdr:cNvSpPr/>
      </xdr:nvSpPr>
      <xdr:spPr>
        <a:xfrm>
          <a:off x="25309800" y="9363960"/>
          <a:ext cx="9781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7640</xdr:colOff>
      <xdr:row>16</xdr:row>
      <xdr:rowOff>351720</xdr:rowOff>
    </xdr:from>
    <xdr:to>
      <xdr:col>70</xdr:col>
      <xdr:colOff>995040</xdr:colOff>
      <xdr:row>16</xdr:row>
      <xdr:rowOff>389520</xdr:rowOff>
    </xdr:to>
    <xdr:sp>
      <xdr:nvSpPr>
        <xdr:cNvPr id="603" name="Rectangle 11608"/>
        <xdr:cNvSpPr/>
      </xdr:nvSpPr>
      <xdr:spPr>
        <a:xfrm>
          <a:off x="25309800" y="9324360"/>
          <a:ext cx="97740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16</xdr:row>
      <xdr:rowOff>391320</xdr:rowOff>
    </xdr:from>
    <xdr:to>
      <xdr:col>69</xdr:col>
      <xdr:colOff>996120</xdr:colOff>
      <xdr:row>16</xdr:row>
      <xdr:rowOff>419040</xdr:rowOff>
    </xdr:to>
    <xdr:sp>
      <xdr:nvSpPr>
        <xdr:cNvPr id="604" name="Rectangle 11607"/>
        <xdr:cNvSpPr/>
      </xdr:nvSpPr>
      <xdr:spPr>
        <a:xfrm>
          <a:off x="24297120" y="9363960"/>
          <a:ext cx="9781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16</xdr:row>
      <xdr:rowOff>351720</xdr:rowOff>
    </xdr:from>
    <xdr:to>
      <xdr:col>69</xdr:col>
      <xdr:colOff>995040</xdr:colOff>
      <xdr:row>16</xdr:row>
      <xdr:rowOff>389520</xdr:rowOff>
    </xdr:to>
    <xdr:sp>
      <xdr:nvSpPr>
        <xdr:cNvPr id="605" name="Rectangle 11606"/>
        <xdr:cNvSpPr/>
      </xdr:nvSpPr>
      <xdr:spPr>
        <a:xfrm>
          <a:off x="24297120" y="9324360"/>
          <a:ext cx="977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000</xdr:colOff>
      <xdr:row>16</xdr:row>
      <xdr:rowOff>391320</xdr:rowOff>
    </xdr:from>
    <xdr:to>
      <xdr:col>68</xdr:col>
      <xdr:colOff>235080</xdr:colOff>
      <xdr:row>16</xdr:row>
      <xdr:rowOff>419040</xdr:rowOff>
    </xdr:to>
    <xdr:sp>
      <xdr:nvSpPr>
        <xdr:cNvPr id="606" name="Rectangle 11605"/>
        <xdr:cNvSpPr/>
      </xdr:nvSpPr>
      <xdr:spPr>
        <a:xfrm>
          <a:off x="23286240" y="9363960"/>
          <a:ext cx="975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000</xdr:colOff>
      <xdr:row>16</xdr:row>
      <xdr:rowOff>351720</xdr:rowOff>
    </xdr:from>
    <xdr:to>
      <xdr:col>68</xdr:col>
      <xdr:colOff>235080</xdr:colOff>
      <xdr:row>16</xdr:row>
      <xdr:rowOff>391320</xdr:rowOff>
    </xdr:to>
    <xdr:sp>
      <xdr:nvSpPr>
        <xdr:cNvPr id="607" name="Rectangle 11604"/>
        <xdr:cNvSpPr/>
      </xdr:nvSpPr>
      <xdr:spPr>
        <a:xfrm>
          <a:off x="23286240" y="9324360"/>
          <a:ext cx="97524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43720</xdr:colOff>
      <xdr:row>16</xdr:row>
      <xdr:rowOff>199800</xdr:rowOff>
    </xdr:from>
    <xdr:to>
      <xdr:col>68</xdr:col>
      <xdr:colOff>63360</xdr:colOff>
      <xdr:row>16</xdr:row>
      <xdr:rowOff>333720</xdr:rowOff>
    </xdr:to>
    <xdr:sp>
      <xdr:nvSpPr>
        <xdr:cNvPr id="608" name="Rectangle 11603"/>
        <xdr:cNvSpPr/>
      </xdr:nvSpPr>
      <xdr:spPr>
        <a:xfrm>
          <a:off x="24017400" y="9172440"/>
          <a:ext cx="72360" cy="1339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43720</xdr:colOff>
      <xdr:row>16</xdr:row>
      <xdr:rowOff>66960</xdr:rowOff>
    </xdr:from>
    <xdr:to>
      <xdr:col>68</xdr:col>
      <xdr:colOff>63360</xdr:colOff>
      <xdr:row>16</xdr:row>
      <xdr:rowOff>199800</xdr:rowOff>
    </xdr:to>
    <xdr:sp>
      <xdr:nvSpPr>
        <xdr:cNvPr id="609" name="Rectangle 11602"/>
        <xdr:cNvSpPr/>
      </xdr:nvSpPr>
      <xdr:spPr>
        <a:xfrm>
          <a:off x="24017400" y="9039600"/>
          <a:ext cx="72360" cy="132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8000</xdr:colOff>
      <xdr:row>16</xdr:row>
      <xdr:rowOff>391320</xdr:rowOff>
    </xdr:from>
    <xdr:to>
      <xdr:col>64</xdr:col>
      <xdr:colOff>235080</xdr:colOff>
      <xdr:row>16</xdr:row>
      <xdr:rowOff>419040</xdr:rowOff>
    </xdr:to>
    <xdr:sp>
      <xdr:nvSpPr>
        <xdr:cNvPr id="610" name="Rectangle 11600"/>
        <xdr:cNvSpPr/>
      </xdr:nvSpPr>
      <xdr:spPr>
        <a:xfrm>
          <a:off x="22275360" y="9363960"/>
          <a:ext cx="975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8000</xdr:colOff>
      <xdr:row>16</xdr:row>
      <xdr:rowOff>351720</xdr:rowOff>
    </xdr:from>
    <xdr:to>
      <xdr:col>64</xdr:col>
      <xdr:colOff>235080</xdr:colOff>
      <xdr:row>16</xdr:row>
      <xdr:rowOff>391320</xdr:rowOff>
    </xdr:to>
    <xdr:sp>
      <xdr:nvSpPr>
        <xdr:cNvPr id="611" name="Rectangle 11599"/>
        <xdr:cNvSpPr/>
      </xdr:nvSpPr>
      <xdr:spPr>
        <a:xfrm>
          <a:off x="22275360" y="9324360"/>
          <a:ext cx="97524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8000</xdr:colOff>
      <xdr:row>15</xdr:row>
      <xdr:rowOff>390960</xdr:rowOff>
    </xdr:from>
    <xdr:to>
      <xdr:col>79</xdr:col>
      <xdr:colOff>234720</xdr:colOff>
      <xdr:row>15</xdr:row>
      <xdr:rowOff>419040</xdr:rowOff>
    </xdr:to>
    <xdr:sp>
      <xdr:nvSpPr>
        <xdr:cNvPr id="612" name="Rectangle 11598"/>
        <xdr:cNvSpPr/>
      </xdr:nvSpPr>
      <xdr:spPr>
        <a:xfrm>
          <a:off x="28346760" y="8944560"/>
          <a:ext cx="97488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8000</xdr:colOff>
      <xdr:row>15</xdr:row>
      <xdr:rowOff>351720</xdr:rowOff>
    </xdr:from>
    <xdr:to>
      <xdr:col>79</xdr:col>
      <xdr:colOff>234720</xdr:colOff>
      <xdr:row>15</xdr:row>
      <xdr:rowOff>390960</xdr:rowOff>
    </xdr:to>
    <xdr:sp>
      <xdr:nvSpPr>
        <xdr:cNvPr id="613" name="Rectangle 11597"/>
        <xdr:cNvSpPr/>
      </xdr:nvSpPr>
      <xdr:spPr>
        <a:xfrm>
          <a:off x="28346760" y="8905320"/>
          <a:ext cx="974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8000</xdr:colOff>
      <xdr:row>15</xdr:row>
      <xdr:rowOff>390960</xdr:rowOff>
    </xdr:from>
    <xdr:to>
      <xdr:col>75</xdr:col>
      <xdr:colOff>234720</xdr:colOff>
      <xdr:row>15</xdr:row>
      <xdr:rowOff>419040</xdr:rowOff>
    </xdr:to>
    <xdr:sp>
      <xdr:nvSpPr>
        <xdr:cNvPr id="614" name="Rectangle 11596"/>
        <xdr:cNvSpPr/>
      </xdr:nvSpPr>
      <xdr:spPr>
        <a:xfrm>
          <a:off x="27335880" y="8944560"/>
          <a:ext cx="97488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8000</xdr:colOff>
      <xdr:row>15</xdr:row>
      <xdr:rowOff>351720</xdr:rowOff>
    </xdr:from>
    <xdr:to>
      <xdr:col>75</xdr:col>
      <xdr:colOff>234720</xdr:colOff>
      <xdr:row>15</xdr:row>
      <xdr:rowOff>390960</xdr:rowOff>
    </xdr:to>
    <xdr:sp>
      <xdr:nvSpPr>
        <xdr:cNvPr id="615" name="Rectangle 11595"/>
        <xdr:cNvSpPr/>
      </xdr:nvSpPr>
      <xdr:spPr>
        <a:xfrm>
          <a:off x="27335880" y="8905320"/>
          <a:ext cx="974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8000</xdr:colOff>
      <xdr:row>15</xdr:row>
      <xdr:rowOff>390960</xdr:rowOff>
    </xdr:from>
    <xdr:to>
      <xdr:col>71</xdr:col>
      <xdr:colOff>996120</xdr:colOff>
      <xdr:row>15</xdr:row>
      <xdr:rowOff>419040</xdr:rowOff>
    </xdr:to>
    <xdr:sp>
      <xdr:nvSpPr>
        <xdr:cNvPr id="616" name="Rectangle 11594"/>
        <xdr:cNvSpPr/>
      </xdr:nvSpPr>
      <xdr:spPr>
        <a:xfrm>
          <a:off x="26322840" y="8944560"/>
          <a:ext cx="97812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8000</xdr:colOff>
      <xdr:row>15</xdr:row>
      <xdr:rowOff>351720</xdr:rowOff>
    </xdr:from>
    <xdr:to>
      <xdr:col>71</xdr:col>
      <xdr:colOff>995040</xdr:colOff>
      <xdr:row>15</xdr:row>
      <xdr:rowOff>389520</xdr:rowOff>
    </xdr:to>
    <xdr:sp>
      <xdr:nvSpPr>
        <xdr:cNvPr id="617" name="Rectangle 11593"/>
        <xdr:cNvSpPr/>
      </xdr:nvSpPr>
      <xdr:spPr>
        <a:xfrm>
          <a:off x="26322840" y="8905320"/>
          <a:ext cx="977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7640</xdr:colOff>
      <xdr:row>15</xdr:row>
      <xdr:rowOff>390960</xdr:rowOff>
    </xdr:from>
    <xdr:to>
      <xdr:col>70</xdr:col>
      <xdr:colOff>995760</xdr:colOff>
      <xdr:row>15</xdr:row>
      <xdr:rowOff>419040</xdr:rowOff>
    </xdr:to>
    <xdr:sp>
      <xdr:nvSpPr>
        <xdr:cNvPr id="618" name="Rectangle 11592"/>
        <xdr:cNvSpPr/>
      </xdr:nvSpPr>
      <xdr:spPr>
        <a:xfrm>
          <a:off x="25309800" y="8944560"/>
          <a:ext cx="97812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7640</xdr:colOff>
      <xdr:row>15</xdr:row>
      <xdr:rowOff>351720</xdr:rowOff>
    </xdr:from>
    <xdr:to>
      <xdr:col>70</xdr:col>
      <xdr:colOff>995040</xdr:colOff>
      <xdr:row>15</xdr:row>
      <xdr:rowOff>389520</xdr:rowOff>
    </xdr:to>
    <xdr:sp>
      <xdr:nvSpPr>
        <xdr:cNvPr id="619" name="Rectangle 11591"/>
        <xdr:cNvSpPr/>
      </xdr:nvSpPr>
      <xdr:spPr>
        <a:xfrm>
          <a:off x="25309800" y="8905320"/>
          <a:ext cx="97740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750600</xdr:colOff>
      <xdr:row>15</xdr:row>
      <xdr:rowOff>66960</xdr:rowOff>
    </xdr:from>
    <xdr:to>
      <xdr:col>70</xdr:col>
      <xdr:colOff>823680</xdr:colOff>
      <xdr:row>15</xdr:row>
      <xdr:rowOff>333720</xdr:rowOff>
    </xdr:to>
    <xdr:sp>
      <xdr:nvSpPr>
        <xdr:cNvPr id="620" name="Rectangle 11590"/>
        <xdr:cNvSpPr/>
      </xdr:nvSpPr>
      <xdr:spPr>
        <a:xfrm>
          <a:off x="26042760" y="8620560"/>
          <a:ext cx="73080" cy="2667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15</xdr:row>
      <xdr:rowOff>390960</xdr:rowOff>
    </xdr:from>
    <xdr:to>
      <xdr:col>69</xdr:col>
      <xdr:colOff>996120</xdr:colOff>
      <xdr:row>15</xdr:row>
      <xdr:rowOff>419040</xdr:rowOff>
    </xdr:to>
    <xdr:sp>
      <xdr:nvSpPr>
        <xdr:cNvPr id="621" name="Rectangle 11589"/>
        <xdr:cNvSpPr/>
      </xdr:nvSpPr>
      <xdr:spPr>
        <a:xfrm>
          <a:off x="24297120" y="8944560"/>
          <a:ext cx="97812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15</xdr:row>
      <xdr:rowOff>351720</xdr:rowOff>
    </xdr:from>
    <xdr:to>
      <xdr:col>69</xdr:col>
      <xdr:colOff>995040</xdr:colOff>
      <xdr:row>15</xdr:row>
      <xdr:rowOff>389520</xdr:rowOff>
    </xdr:to>
    <xdr:sp>
      <xdr:nvSpPr>
        <xdr:cNvPr id="622" name="Rectangle 11588"/>
        <xdr:cNvSpPr/>
      </xdr:nvSpPr>
      <xdr:spPr>
        <a:xfrm>
          <a:off x="24297120" y="8905320"/>
          <a:ext cx="977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000</xdr:colOff>
      <xdr:row>15</xdr:row>
      <xdr:rowOff>390960</xdr:rowOff>
    </xdr:from>
    <xdr:to>
      <xdr:col>68</xdr:col>
      <xdr:colOff>235080</xdr:colOff>
      <xdr:row>15</xdr:row>
      <xdr:rowOff>419040</xdr:rowOff>
    </xdr:to>
    <xdr:sp>
      <xdr:nvSpPr>
        <xdr:cNvPr id="623" name="Rectangle 11587"/>
        <xdr:cNvSpPr/>
      </xdr:nvSpPr>
      <xdr:spPr>
        <a:xfrm>
          <a:off x="23286240" y="8944560"/>
          <a:ext cx="9752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000</xdr:colOff>
      <xdr:row>15</xdr:row>
      <xdr:rowOff>351720</xdr:rowOff>
    </xdr:from>
    <xdr:to>
      <xdr:col>68</xdr:col>
      <xdr:colOff>235080</xdr:colOff>
      <xdr:row>15</xdr:row>
      <xdr:rowOff>390960</xdr:rowOff>
    </xdr:to>
    <xdr:sp>
      <xdr:nvSpPr>
        <xdr:cNvPr id="624" name="Rectangle 11586"/>
        <xdr:cNvSpPr/>
      </xdr:nvSpPr>
      <xdr:spPr>
        <a:xfrm>
          <a:off x="23286240" y="8905320"/>
          <a:ext cx="975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8000</xdr:colOff>
      <xdr:row>15</xdr:row>
      <xdr:rowOff>390960</xdr:rowOff>
    </xdr:from>
    <xdr:to>
      <xdr:col>64</xdr:col>
      <xdr:colOff>235080</xdr:colOff>
      <xdr:row>15</xdr:row>
      <xdr:rowOff>419040</xdr:rowOff>
    </xdr:to>
    <xdr:sp>
      <xdr:nvSpPr>
        <xdr:cNvPr id="625" name="Rectangle 11584"/>
        <xdr:cNvSpPr/>
      </xdr:nvSpPr>
      <xdr:spPr>
        <a:xfrm>
          <a:off x="22275360" y="8944560"/>
          <a:ext cx="9752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8000</xdr:colOff>
      <xdr:row>15</xdr:row>
      <xdr:rowOff>351720</xdr:rowOff>
    </xdr:from>
    <xdr:to>
      <xdr:col>64</xdr:col>
      <xdr:colOff>235080</xdr:colOff>
      <xdr:row>15</xdr:row>
      <xdr:rowOff>390960</xdr:rowOff>
    </xdr:to>
    <xdr:sp>
      <xdr:nvSpPr>
        <xdr:cNvPr id="626" name="Rectangle 11583"/>
        <xdr:cNvSpPr/>
      </xdr:nvSpPr>
      <xdr:spPr>
        <a:xfrm>
          <a:off x="22275360" y="8905320"/>
          <a:ext cx="975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43720</xdr:colOff>
      <xdr:row>14</xdr:row>
      <xdr:rowOff>67320</xdr:rowOff>
    </xdr:from>
    <xdr:to>
      <xdr:col>64</xdr:col>
      <xdr:colOff>63360</xdr:colOff>
      <xdr:row>14</xdr:row>
      <xdr:rowOff>334080</xdr:rowOff>
    </xdr:to>
    <xdr:sp>
      <xdr:nvSpPr>
        <xdr:cNvPr id="627" name="Rectangle 11581"/>
        <xdr:cNvSpPr/>
      </xdr:nvSpPr>
      <xdr:spPr>
        <a:xfrm>
          <a:off x="23006520" y="820152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750600</xdr:colOff>
      <xdr:row>13</xdr:row>
      <xdr:rowOff>67320</xdr:rowOff>
    </xdr:from>
    <xdr:to>
      <xdr:col>71</xdr:col>
      <xdr:colOff>824040</xdr:colOff>
      <xdr:row>13</xdr:row>
      <xdr:rowOff>334080</xdr:rowOff>
    </xdr:to>
    <xdr:sp>
      <xdr:nvSpPr>
        <xdr:cNvPr id="628" name="Rectangle 11580"/>
        <xdr:cNvSpPr/>
      </xdr:nvSpPr>
      <xdr:spPr>
        <a:xfrm>
          <a:off x="27055440" y="778248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750960</xdr:colOff>
      <xdr:row>13</xdr:row>
      <xdr:rowOff>199800</xdr:rowOff>
    </xdr:from>
    <xdr:to>
      <xdr:col>69</xdr:col>
      <xdr:colOff>824040</xdr:colOff>
      <xdr:row>13</xdr:row>
      <xdr:rowOff>332280</xdr:rowOff>
    </xdr:to>
    <xdr:sp>
      <xdr:nvSpPr>
        <xdr:cNvPr id="629" name="Rectangle 11579"/>
        <xdr:cNvSpPr/>
      </xdr:nvSpPr>
      <xdr:spPr>
        <a:xfrm>
          <a:off x="25030080" y="7914960"/>
          <a:ext cx="7308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750960</xdr:colOff>
      <xdr:row>13</xdr:row>
      <xdr:rowOff>67320</xdr:rowOff>
    </xdr:from>
    <xdr:to>
      <xdr:col>69</xdr:col>
      <xdr:colOff>824040</xdr:colOff>
      <xdr:row>13</xdr:row>
      <xdr:rowOff>199800</xdr:rowOff>
    </xdr:to>
    <xdr:sp>
      <xdr:nvSpPr>
        <xdr:cNvPr id="630" name="Rectangle 11578"/>
        <xdr:cNvSpPr/>
      </xdr:nvSpPr>
      <xdr:spPr>
        <a:xfrm>
          <a:off x="25030080" y="7782480"/>
          <a:ext cx="7308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25720</xdr:colOff>
      <xdr:row>0</xdr:row>
      <xdr:rowOff>44640</xdr:rowOff>
    </xdr:from>
    <xdr:to>
      <xdr:col>79</xdr:col>
      <xdr:colOff>27360</xdr:colOff>
      <xdr:row>1</xdr:row>
      <xdr:rowOff>1456200</xdr:rowOff>
    </xdr:to>
    <xdr:sp>
      <xdr:nvSpPr>
        <xdr:cNvPr id="631" name="Rectangle 11576"/>
        <xdr:cNvSpPr/>
      </xdr:nvSpPr>
      <xdr:spPr>
        <a:xfrm>
          <a:off x="22230360" y="44640"/>
          <a:ext cx="6883920" cy="522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43720</xdr:colOff>
      <xdr:row>16</xdr:row>
      <xdr:rowOff>66960</xdr:rowOff>
    </xdr:from>
    <xdr:to>
      <xdr:col>44</xdr:col>
      <xdr:colOff>63720</xdr:colOff>
      <xdr:row>16</xdr:row>
      <xdr:rowOff>333720</xdr:rowOff>
    </xdr:to>
    <xdr:sp>
      <xdr:nvSpPr>
        <xdr:cNvPr id="632" name="Rectangle 11574"/>
        <xdr:cNvSpPr/>
      </xdr:nvSpPr>
      <xdr:spPr>
        <a:xfrm>
          <a:off x="15671520" y="903960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50960</xdr:colOff>
      <xdr:row>15</xdr:row>
      <xdr:rowOff>66960</xdr:rowOff>
    </xdr:from>
    <xdr:to>
      <xdr:col>51</xdr:col>
      <xdr:colOff>824040</xdr:colOff>
      <xdr:row>15</xdr:row>
      <xdr:rowOff>333720</xdr:rowOff>
    </xdr:to>
    <xdr:sp>
      <xdr:nvSpPr>
        <xdr:cNvPr id="633" name="Rectangle 11572"/>
        <xdr:cNvSpPr/>
      </xdr:nvSpPr>
      <xdr:spPr>
        <a:xfrm>
          <a:off x="19720800" y="862056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43720</xdr:colOff>
      <xdr:row>14</xdr:row>
      <xdr:rowOff>67320</xdr:rowOff>
    </xdr:from>
    <xdr:to>
      <xdr:col>44</xdr:col>
      <xdr:colOff>63720</xdr:colOff>
      <xdr:row>14</xdr:row>
      <xdr:rowOff>334080</xdr:rowOff>
    </xdr:to>
    <xdr:sp>
      <xdr:nvSpPr>
        <xdr:cNvPr id="634" name="Rectangle 11570"/>
        <xdr:cNvSpPr/>
      </xdr:nvSpPr>
      <xdr:spPr>
        <a:xfrm>
          <a:off x="15671520" y="820152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50960</xdr:colOff>
      <xdr:row>13</xdr:row>
      <xdr:rowOff>67320</xdr:rowOff>
    </xdr:from>
    <xdr:to>
      <xdr:col>51</xdr:col>
      <xdr:colOff>824040</xdr:colOff>
      <xdr:row>13</xdr:row>
      <xdr:rowOff>334080</xdr:rowOff>
    </xdr:to>
    <xdr:sp>
      <xdr:nvSpPr>
        <xdr:cNvPr id="635" name="Rectangle 11568"/>
        <xdr:cNvSpPr/>
      </xdr:nvSpPr>
      <xdr:spPr>
        <a:xfrm>
          <a:off x="19720800" y="778248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0600</xdr:colOff>
      <xdr:row>13</xdr:row>
      <xdr:rowOff>199800</xdr:rowOff>
    </xdr:from>
    <xdr:to>
      <xdr:col>49</xdr:col>
      <xdr:colOff>823680</xdr:colOff>
      <xdr:row>13</xdr:row>
      <xdr:rowOff>332280</xdr:rowOff>
    </xdr:to>
    <xdr:sp>
      <xdr:nvSpPr>
        <xdr:cNvPr id="636" name="Rectangle 11567"/>
        <xdr:cNvSpPr/>
      </xdr:nvSpPr>
      <xdr:spPr>
        <a:xfrm>
          <a:off x="17695080" y="7914960"/>
          <a:ext cx="7308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0600</xdr:colOff>
      <xdr:row>13</xdr:row>
      <xdr:rowOff>67320</xdr:rowOff>
    </xdr:from>
    <xdr:to>
      <xdr:col>49</xdr:col>
      <xdr:colOff>823680</xdr:colOff>
      <xdr:row>13</xdr:row>
      <xdr:rowOff>199800</xdr:rowOff>
    </xdr:to>
    <xdr:sp>
      <xdr:nvSpPr>
        <xdr:cNvPr id="637" name="Rectangle 11566"/>
        <xdr:cNvSpPr/>
      </xdr:nvSpPr>
      <xdr:spPr>
        <a:xfrm>
          <a:off x="17695080" y="7782480"/>
          <a:ext cx="7308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5720</xdr:colOff>
      <xdr:row>0</xdr:row>
      <xdr:rowOff>44640</xdr:rowOff>
    </xdr:from>
    <xdr:to>
      <xdr:col>59</xdr:col>
      <xdr:colOff>27360</xdr:colOff>
      <xdr:row>1</xdr:row>
      <xdr:rowOff>1456200</xdr:rowOff>
    </xdr:to>
    <xdr:sp>
      <xdr:nvSpPr>
        <xdr:cNvPr id="638" name="Rectangle 11564"/>
        <xdr:cNvSpPr/>
      </xdr:nvSpPr>
      <xdr:spPr>
        <a:xfrm>
          <a:off x="14895360" y="44640"/>
          <a:ext cx="6883920" cy="522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43360</xdr:colOff>
      <xdr:row>16</xdr:row>
      <xdr:rowOff>66960</xdr:rowOff>
    </xdr:from>
    <xdr:to>
      <xdr:col>24</xdr:col>
      <xdr:colOff>63360</xdr:colOff>
      <xdr:row>16</xdr:row>
      <xdr:rowOff>333720</xdr:rowOff>
    </xdr:to>
    <xdr:sp>
      <xdr:nvSpPr>
        <xdr:cNvPr id="639" name="Rectangle 11562"/>
        <xdr:cNvSpPr/>
      </xdr:nvSpPr>
      <xdr:spPr>
        <a:xfrm>
          <a:off x="8336520" y="903960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43360</xdr:colOff>
      <xdr:row>15</xdr:row>
      <xdr:rowOff>66960</xdr:rowOff>
    </xdr:from>
    <xdr:to>
      <xdr:col>24</xdr:col>
      <xdr:colOff>63360</xdr:colOff>
      <xdr:row>15</xdr:row>
      <xdr:rowOff>333720</xdr:rowOff>
    </xdr:to>
    <xdr:sp>
      <xdr:nvSpPr>
        <xdr:cNvPr id="640" name="Rectangle 11560"/>
        <xdr:cNvSpPr/>
      </xdr:nvSpPr>
      <xdr:spPr>
        <a:xfrm>
          <a:off x="8336520" y="862056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43360</xdr:colOff>
      <xdr:row>14</xdr:row>
      <xdr:rowOff>67320</xdr:rowOff>
    </xdr:from>
    <xdr:to>
      <xdr:col>24</xdr:col>
      <xdr:colOff>63360</xdr:colOff>
      <xdr:row>14</xdr:row>
      <xdr:rowOff>334080</xdr:rowOff>
    </xdr:to>
    <xdr:sp>
      <xdr:nvSpPr>
        <xdr:cNvPr id="641" name="Rectangle 11558"/>
        <xdr:cNvSpPr/>
      </xdr:nvSpPr>
      <xdr:spPr>
        <a:xfrm>
          <a:off x="8336520" y="8201520"/>
          <a:ext cx="7272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43360</xdr:colOff>
      <xdr:row>13</xdr:row>
      <xdr:rowOff>67320</xdr:rowOff>
    </xdr:from>
    <xdr:to>
      <xdr:col>24</xdr:col>
      <xdr:colOff>63360</xdr:colOff>
      <xdr:row>13</xdr:row>
      <xdr:rowOff>334080</xdr:rowOff>
    </xdr:to>
    <xdr:sp>
      <xdr:nvSpPr>
        <xdr:cNvPr id="642" name="Rectangle 11556"/>
        <xdr:cNvSpPr/>
      </xdr:nvSpPr>
      <xdr:spPr>
        <a:xfrm>
          <a:off x="8336520" y="778248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50600</xdr:colOff>
      <xdr:row>12</xdr:row>
      <xdr:rowOff>237240</xdr:rowOff>
    </xdr:from>
    <xdr:to>
      <xdr:col>31</xdr:col>
      <xdr:colOff>823680</xdr:colOff>
      <xdr:row>12</xdr:row>
      <xdr:rowOff>332280</xdr:rowOff>
    </xdr:to>
    <xdr:sp>
      <xdr:nvSpPr>
        <xdr:cNvPr id="643" name="Rectangle 11555"/>
        <xdr:cNvSpPr/>
      </xdr:nvSpPr>
      <xdr:spPr>
        <a:xfrm>
          <a:off x="12385800" y="7533360"/>
          <a:ext cx="73080" cy="950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50600</xdr:colOff>
      <xdr:row>12</xdr:row>
      <xdr:rowOff>152280</xdr:rowOff>
    </xdr:from>
    <xdr:to>
      <xdr:col>31</xdr:col>
      <xdr:colOff>823680</xdr:colOff>
      <xdr:row>12</xdr:row>
      <xdr:rowOff>237240</xdr:rowOff>
    </xdr:to>
    <xdr:sp>
      <xdr:nvSpPr>
        <xdr:cNvPr id="644" name="Rectangle 11554"/>
        <xdr:cNvSpPr/>
      </xdr:nvSpPr>
      <xdr:spPr>
        <a:xfrm>
          <a:off x="12385800" y="7448400"/>
          <a:ext cx="73080" cy="84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50600</xdr:colOff>
      <xdr:row>12</xdr:row>
      <xdr:rowOff>67320</xdr:rowOff>
    </xdr:from>
    <xdr:to>
      <xdr:col>31</xdr:col>
      <xdr:colOff>823680</xdr:colOff>
      <xdr:row>12</xdr:row>
      <xdr:rowOff>152280</xdr:rowOff>
    </xdr:to>
    <xdr:sp>
      <xdr:nvSpPr>
        <xdr:cNvPr id="645" name="Rectangle 11553"/>
        <xdr:cNvSpPr/>
      </xdr:nvSpPr>
      <xdr:spPr>
        <a:xfrm>
          <a:off x="12385800" y="7363440"/>
          <a:ext cx="73080" cy="849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25360</xdr:colOff>
      <xdr:row>0</xdr:row>
      <xdr:rowOff>44640</xdr:rowOff>
    </xdr:from>
    <xdr:to>
      <xdr:col>39</xdr:col>
      <xdr:colOff>27360</xdr:colOff>
      <xdr:row>1</xdr:row>
      <xdr:rowOff>1456200</xdr:rowOff>
    </xdr:to>
    <xdr:sp>
      <xdr:nvSpPr>
        <xdr:cNvPr id="646" name="Rectangle 11551"/>
        <xdr:cNvSpPr/>
      </xdr:nvSpPr>
      <xdr:spPr>
        <a:xfrm>
          <a:off x="7560360" y="44640"/>
          <a:ext cx="6883920" cy="522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720</xdr:colOff>
      <xdr:row>17</xdr:row>
      <xdr:rowOff>66960</xdr:rowOff>
    </xdr:from>
    <xdr:to>
      <xdr:col>4</xdr:col>
      <xdr:colOff>63360</xdr:colOff>
      <xdr:row>17</xdr:row>
      <xdr:rowOff>334080</xdr:rowOff>
    </xdr:to>
    <xdr:sp>
      <xdr:nvSpPr>
        <xdr:cNvPr id="647" name="Rectangle 11549"/>
        <xdr:cNvSpPr/>
      </xdr:nvSpPr>
      <xdr:spPr>
        <a:xfrm>
          <a:off x="1001880" y="945864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720</xdr:colOff>
      <xdr:row>16</xdr:row>
      <xdr:rowOff>66960</xdr:rowOff>
    </xdr:from>
    <xdr:to>
      <xdr:col>4</xdr:col>
      <xdr:colOff>63360</xdr:colOff>
      <xdr:row>16</xdr:row>
      <xdr:rowOff>333720</xdr:rowOff>
    </xdr:to>
    <xdr:sp>
      <xdr:nvSpPr>
        <xdr:cNvPr id="648" name="Rectangle 11547"/>
        <xdr:cNvSpPr/>
      </xdr:nvSpPr>
      <xdr:spPr>
        <a:xfrm>
          <a:off x="1001880" y="9039600"/>
          <a:ext cx="7236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720</xdr:colOff>
      <xdr:row>15</xdr:row>
      <xdr:rowOff>66960</xdr:rowOff>
    </xdr:from>
    <xdr:to>
      <xdr:col>4</xdr:col>
      <xdr:colOff>63360</xdr:colOff>
      <xdr:row>15</xdr:row>
      <xdr:rowOff>333720</xdr:rowOff>
    </xdr:to>
    <xdr:sp>
      <xdr:nvSpPr>
        <xdr:cNvPr id="649" name="Rectangle 11545"/>
        <xdr:cNvSpPr/>
      </xdr:nvSpPr>
      <xdr:spPr>
        <a:xfrm>
          <a:off x="1001880" y="862056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3720</xdr:colOff>
      <xdr:row>14</xdr:row>
      <xdr:rowOff>67320</xdr:rowOff>
    </xdr:from>
    <xdr:to>
      <xdr:col>8</xdr:col>
      <xdr:colOff>63360</xdr:colOff>
      <xdr:row>14</xdr:row>
      <xdr:rowOff>334080</xdr:rowOff>
    </xdr:to>
    <xdr:sp>
      <xdr:nvSpPr>
        <xdr:cNvPr id="650" name="Rectangle 11543"/>
        <xdr:cNvSpPr/>
      </xdr:nvSpPr>
      <xdr:spPr>
        <a:xfrm>
          <a:off x="2012760" y="8201520"/>
          <a:ext cx="7236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360</xdr:colOff>
      <xdr:row>13</xdr:row>
      <xdr:rowOff>352080</xdr:rowOff>
    </xdr:from>
    <xdr:to>
      <xdr:col>15</xdr:col>
      <xdr:colOff>234720</xdr:colOff>
      <xdr:row>13</xdr:row>
      <xdr:rowOff>419040</xdr:rowOff>
    </xdr:to>
    <xdr:sp>
      <xdr:nvSpPr>
        <xdr:cNvPr id="651" name="Rectangle 11542"/>
        <xdr:cNvSpPr/>
      </xdr:nvSpPr>
      <xdr:spPr>
        <a:xfrm>
          <a:off x="5331240" y="8067240"/>
          <a:ext cx="9748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13</xdr:row>
      <xdr:rowOff>391320</xdr:rowOff>
    </xdr:from>
    <xdr:to>
      <xdr:col>11</xdr:col>
      <xdr:colOff>996120</xdr:colOff>
      <xdr:row>13</xdr:row>
      <xdr:rowOff>419040</xdr:rowOff>
    </xdr:to>
    <xdr:sp>
      <xdr:nvSpPr>
        <xdr:cNvPr id="652" name="Rectangle 11541"/>
        <xdr:cNvSpPr/>
      </xdr:nvSpPr>
      <xdr:spPr>
        <a:xfrm>
          <a:off x="4318200" y="8106480"/>
          <a:ext cx="9781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13</xdr:row>
      <xdr:rowOff>352080</xdr:rowOff>
    </xdr:from>
    <xdr:to>
      <xdr:col>11</xdr:col>
      <xdr:colOff>995040</xdr:colOff>
      <xdr:row>13</xdr:row>
      <xdr:rowOff>389880</xdr:rowOff>
    </xdr:to>
    <xdr:sp>
      <xdr:nvSpPr>
        <xdr:cNvPr id="653" name="Rectangle 11540"/>
        <xdr:cNvSpPr/>
      </xdr:nvSpPr>
      <xdr:spPr>
        <a:xfrm>
          <a:off x="4318200" y="8067240"/>
          <a:ext cx="977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0600</xdr:colOff>
      <xdr:row>13</xdr:row>
      <xdr:rowOff>199800</xdr:rowOff>
    </xdr:from>
    <xdr:to>
      <xdr:col>11</xdr:col>
      <xdr:colOff>824040</xdr:colOff>
      <xdr:row>13</xdr:row>
      <xdr:rowOff>332280</xdr:rowOff>
    </xdr:to>
    <xdr:sp>
      <xdr:nvSpPr>
        <xdr:cNvPr id="654" name="Rectangle 11539"/>
        <xdr:cNvSpPr/>
      </xdr:nvSpPr>
      <xdr:spPr>
        <a:xfrm>
          <a:off x="5050800" y="7914960"/>
          <a:ext cx="7344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0600</xdr:colOff>
      <xdr:row>13</xdr:row>
      <xdr:rowOff>67320</xdr:rowOff>
    </xdr:from>
    <xdr:to>
      <xdr:col>11</xdr:col>
      <xdr:colOff>824040</xdr:colOff>
      <xdr:row>13</xdr:row>
      <xdr:rowOff>199800</xdr:rowOff>
    </xdr:to>
    <xdr:sp>
      <xdr:nvSpPr>
        <xdr:cNvPr id="655" name="Rectangle 11538"/>
        <xdr:cNvSpPr/>
      </xdr:nvSpPr>
      <xdr:spPr>
        <a:xfrm>
          <a:off x="5050800" y="7782480"/>
          <a:ext cx="7344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640</xdr:colOff>
      <xdr:row>13</xdr:row>
      <xdr:rowOff>391320</xdr:rowOff>
    </xdr:from>
    <xdr:to>
      <xdr:col>10</xdr:col>
      <xdr:colOff>995760</xdr:colOff>
      <xdr:row>13</xdr:row>
      <xdr:rowOff>419040</xdr:rowOff>
    </xdr:to>
    <xdr:sp>
      <xdr:nvSpPr>
        <xdr:cNvPr id="656" name="Rectangle 11537"/>
        <xdr:cNvSpPr/>
      </xdr:nvSpPr>
      <xdr:spPr>
        <a:xfrm>
          <a:off x="3305160" y="8106480"/>
          <a:ext cx="9781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640</xdr:colOff>
      <xdr:row>13</xdr:row>
      <xdr:rowOff>352080</xdr:rowOff>
    </xdr:from>
    <xdr:to>
      <xdr:col>10</xdr:col>
      <xdr:colOff>995040</xdr:colOff>
      <xdr:row>13</xdr:row>
      <xdr:rowOff>389880</xdr:rowOff>
    </xdr:to>
    <xdr:sp>
      <xdr:nvSpPr>
        <xdr:cNvPr id="657" name="Rectangle 11536"/>
        <xdr:cNvSpPr/>
      </xdr:nvSpPr>
      <xdr:spPr>
        <a:xfrm>
          <a:off x="3305160" y="8067240"/>
          <a:ext cx="97740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13</xdr:row>
      <xdr:rowOff>391320</xdr:rowOff>
    </xdr:from>
    <xdr:to>
      <xdr:col>9</xdr:col>
      <xdr:colOff>996120</xdr:colOff>
      <xdr:row>13</xdr:row>
      <xdr:rowOff>419040</xdr:rowOff>
    </xdr:to>
    <xdr:sp>
      <xdr:nvSpPr>
        <xdr:cNvPr id="658" name="Rectangle 11535"/>
        <xdr:cNvSpPr/>
      </xdr:nvSpPr>
      <xdr:spPr>
        <a:xfrm>
          <a:off x="2292480" y="8106480"/>
          <a:ext cx="9781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13</xdr:row>
      <xdr:rowOff>352080</xdr:rowOff>
    </xdr:from>
    <xdr:to>
      <xdr:col>9</xdr:col>
      <xdr:colOff>995040</xdr:colOff>
      <xdr:row>13</xdr:row>
      <xdr:rowOff>389880</xdr:rowOff>
    </xdr:to>
    <xdr:sp>
      <xdr:nvSpPr>
        <xdr:cNvPr id="659" name="Rectangle 11534"/>
        <xdr:cNvSpPr/>
      </xdr:nvSpPr>
      <xdr:spPr>
        <a:xfrm>
          <a:off x="2292480" y="8067240"/>
          <a:ext cx="9770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13</xdr:row>
      <xdr:rowOff>391320</xdr:rowOff>
    </xdr:from>
    <xdr:to>
      <xdr:col>8</xdr:col>
      <xdr:colOff>235080</xdr:colOff>
      <xdr:row>13</xdr:row>
      <xdr:rowOff>419040</xdr:rowOff>
    </xdr:to>
    <xdr:sp>
      <xdr:nvSpPr>
        <xdr:cNvPr id="660" name="Rectangle 11532"/>
        <xdr:cNvSpPr/>
      </xdr:nvSpPr>
      <xdr:spPr>
        <a:xfrm>
          <a:off x="1281600" y="8106480"/>
          <a:ext cx="975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13</xdr:row>
      <xdr:rowOff>352080</xdr:rowOff>
    </xdr:from>
    <xdr:to>
      <xdr:col>8</xdr:col>
      <xdr:colOff>235080</xdr:colOff>
      <xdr:row>13</xdr:row>
      <xdr:rowOff>391320</xdr:rowOff>
    </xdr:to>
    <xdr:sp>
      <xdr:nvSpPr>
        <xdr:cNvPr id="661" name="Rectangle 11531"/>
        <xdr:cNvSpPr/>
      </xdr:nvSpPr>
      <xdr:spPr>
        <a:xfrm>
          <a:off x="1281600" y="8067240"/>
          <a:ext cx="975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13</xdr:row>
      <xdr:rowOff>391320</xdr:rowOff>
    </xdr:from>
    <xdr:to>
      <xdr:col>4</xdr:col>
      <xdr:colOff>235080</xdr:colOff>
      <xdr:row>13</xdr:row>
      <xdr:rowOff>419040</xdr:rowOff>
    </xdr:to>
    <xdr:sp>
      <xdr:nvSpPr>
        <xdr:cNvPr id="662" name="Rectangle 11530"/>
        <xdr:cNvSpPr/>
      </xdr:nvSpPr>
      <xdr:spPr>
        <a:xfrm>
          <a:off x="270720" y="8106480"/>
          <a:ext cx="975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13</xdr:row>
      <xdr:rowOff>352080</xdr:rowOff>
    </xdr:from>
    <xdr:to>
      <xdr:col>4</xdr:col>
      <xdr:colOff>235080</xdr:colOff>
      <xdr:row>13</xdr:row>
      <xdr:rowOff>391320</xdr:rowOff>
    </xdr:to>
    <xdr:sp>
      <xdr:nvSpPr>
        <xdr:cNvPr id="663" name="Rectangle 11529"/>
        <xdr:cNvSpPr/>
      </xdr:nvSpPr>
      <xdr:spPr>
        <a:xfrm>
          <a:off x="270720" y="8067240"/>
          <a:ext cx="975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720</xdr:colOff>
      <xdr:row>13</xdr:row>
      <xdr:rowOff>67320</xdr:rowOff>
    </xdr:from>
    <xdr:to>
      <xdr:col>4</xdr:col>
      <xdr:colOff>63360</xdr:colOff>
      <xdr:row>13</xdr:row>
      <xdr:rowOff>334080</xdr:rowOff>
    </xdr:to>
    <xdr:sp>
      <xdr:nvSpPr>
        <xdr:cNvPr id="664" name="Rectangle 11528"/>
        <xdr:cNvSpPr/>
      </xdr:nvSpPr>
      <xdr:spPr>
        <a:xfrm>
          <a:off x="1001880" y="77824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00</xdr:colOff>
      <xdr:row>12</xdr:row>
      <xdr:rowOff>391320</xdr:rowOff>
    </xdr:from>
    <xdr:to>
      <xdr:col>19</xdr:col>
      <xdr:colOff>234720</xdr:colOff>
      <xdr:row>12</xdr:row>
      <xdr:rowOff>419040</xdr:rowOff>
    </xdr:to>
    <xdr:sp>
      <xdr:nvSpPr>
        <xdr:cNvPr id="665" name="Rectangle 11527"/>
        <xdr:cNvSpPr/>
      </xdr:nvSpPr>
      <xdr:spPr>
        <a:xfrm>
          <a:off x="6342120" y="7687440"/>
          <a:ext cx="974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00</xdr:colOff>
      <xdr:row>12</xdr:row>
      <xdr:rowOff>352080</xdr:rowOff>
    </xdr:from>
    <xdr:to>
      <xdr:col>19</xdr:col>
      <xdr:colOff>234720</xdr:colOff>
      <xdr:row>12</xdr:row>
      <xdr:rowOff>391320</xdr:rowOff>
    </xdr:to>
    <xdr:sp>
      <xdr:nvSpPr>
        <xdr:cNvPr id="666" name="Rectangle 11526"/>
        <xdr:cNvSpPr/>
      </xdr:nvSpPr>
      <xdr:spPr>
        <a:xfrm>
          <a:off x="6342120" y="7648200"/>
          <a:ext cx="974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360</xdr:colOff>
      <xdr:row>12</xdr:row>
      <xdr:rowOff>391320</xdr:rowOff>
    </xdr:from>
    <xdr:to>
      <xdr:col>15</xdr:col>
      <xdr:colOff>234720</xdr:colOff>
      <xdr:row>12</xdr:row>
      <xdr:rowOff>419040</xdr:rowOff>
    </xdr:to>
    <xdr:sp>
      <xdr:nvSpPr>
        <xdr:cNvPr id="667" name="Rectangle 11525"/>
        <xdr:cNvSpPr/>
      </xdr:nvSpPr>
      <xdr:spPr>
        <a:xfrm>
          <a:off x="5331240" y="7687440"/>
          <a:ext cx="974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360</xdr:colOff>
      <xdr:row>12</xdr:row>
      <xdr:rowOff>352080</xdr:rowOff>
    </xdr:from>
    <xdr:to>
      <xdr:col>15</xdr:col>
      <xdr:colOff>234720</xdr:colOff>
      <xdr:row>12</xdr:row>
      <xdr:rowOff>391320</xdr:rowOff>
    </xdr:to>
    <xdr:sp>
      <xdr:nvSpPr>
        <xdr:cNvPr id="668" name="Rectangle 11524"/>
        <xdr:cNvSpPr/>
      </xdr:nvSpPr>
      <xdr:spPr>
        <a:xfrm>
          <a:off x="5331240" y="7648200"/>
          <a:ext cx="974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5720</xdr:colOff>
      <xdr:row>0</xdr:row>
      <xdr:rowOff>44640</xdr:rowOff>
    </xdr:from>
    <xdr:to>
      <xdr:col>19</xdr:col>
      <xdr:colOff>27360</xdr:colOff>
      <xdr:row>1</xdr:row>
      <xdr:rowOff>1456200</xdr:rowOff>
    </xdr:to>
    <xdr:sp>
      <xdr:nvSpPr>
        <xdr:cNvPr id="669" name="Rectangle 11523"/>
        <xdr:cNvSpPr/>
      </xdr:nvSpPr>
      <xdr:spPr>
        <a:xfrm>
          <a:off x="225720" y="44640"/>
          <a:ext cx="6883920" cy="522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00</xdr:colOff>
      <xdr:row>0</xdr:row>
      <xdr:rowOff>104040</xdr:rowOff>
    </xdr:from>
    <xdr:to>
      <xdr:col>18</xdr:col>
      <xdr:colOff>225720</xdr:colOff>
      <xdr:row>1</xdr:row>
      <xdr:rowOff>1388160</xdr:rowOff>
    </xdr:to>
    <xdr:pic>
      <xdr:nvPicPr>
        <xdr:cNvPr id="670" name="Picture 11522" descr=""/>
        <xdr:cNvPicPr/>
      </xdr:nvPicPr>
      <xdr:blipFill>
        <a:blip r:embed="rId1"/>
        <a:stretch/>
      </xdr:blipFill>
      <xdr:spPr>
        <a:xfrm>
          <a:off x="279720" y="104040"/>
          <a:ext cx="6775560" cy="50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360</xdr:colOff>
      <xdr:row>13</xdr:row>
      <xdr:rowOff>10080</xdr:rowOff>
    </xdr:from>
    <xdr:to>
      <xdr:col>6</xdr:col>
      <xdr:colOff>108720</xdr:colOff>
      <xdr:row>13</xdr:row>
      <xdr:rowOff>419040</xdr:rowOff>
    </xdr:to>
    <xdr:sp>
      <xdr:nvSpPr>
        <xdr:cNvPr id="671" name="Text 11533"/>
        <xdr:cNvSpPr/>
      </xdr:nvSpPr>
      <xdr:spPr>
        <a:xfrm>
          <a:off x="1443960" y="7725240"/>
          <a:ext cx="18108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080</xdr:colOff>
      <xdr:row>14</xdr:row>
      <xdr:rowOff>10080</xdr:rowOff>
    </xdr:from>
    <xdr:to>
      <xdr:col>9</xdr:col>
      <xdr:colOff>363240</xdr:colOff>
      <xdr:row>14</xdr:row>
      <xdr:rowOff>419400</xdr:rowOff>
    </xdr:to>
    <xdr:sp>
      <xdr:nvSpPr>
        <xdr:cNvPr id="672" name="Text 11544"/>
        <xdr:cNvSpPr/>
      </xdr:nvSpPr>
      <xdr:spPr>
        <a:xfrm>
          <a:off x="2455560" y="8144280"/>
          <a:ext cx="1821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080</xdr:colOff>
      <xdr:row>15</xdr:row>
      <xdr:rowOff>9720</xdr:rowOff>
    </xdr:from>
    <xdr:to>
      <xdr:col>9</xdr:col>
      <xdr:colOff>363240</xdr:colOff>
      <xdr:row>15</xdr:row>
      <xdr:rowOff>419040</xdr:rowOff>
    </xdr:to>
    <xdr:sp>
      <xdr:nvSpPr>
        <xdr:cNvPr id="673" name="Text 11546"/>
        <xdr:cNvSpPr/>
      </xdr:nvSpPr>
      <xdr:spPr>
        <a:xfrm>
          <a:off x="2455560" y="8563320"/>
          <a:ext cx="1821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080</xdr:colOff>
      <xdr:row>16</xdr:row>
      <xdr:rowOff>9720</xdr:rowOff>
    </xdr:from>
    <xdr:to>
      <xdr:col>9</xdr:col>
      <xdr:colOff>363240</xdr:colOff>
      <xdr:row>16</xdr:row>
      <xdr:rowOff>419040</xdr:rowOff>
    </xdr:to>
    <xdr:sp>
      <xdr:nvSpPr>
        <xdr:cNvPr id="674" name="Text 11548"/>
        <xdr:cNvSpPr/>
      </xdr:nvSpPr>
      <xdr:spPr>
        <a:xfrm>
          <a:off x="2455560" y="8982360"/>
          <a:ext cx="1821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7000</xdr:colOff>
      <xdr:row>0</xdr:row>
      <xdr:rowOff>104040</xdr:rowOff>
    </xdr:from>
    <xdr:to>
      <xdr:col>38</xdr:col>
      <xdr:colOff>226080</xdr:colOff>
      <xdr:row>1</xdr:row>
      <xdr:rowOff>1388160</xdr:rowOff>
    </xdr:to>
    <xdr:pic>
      <xdr:nvPicPr>
        <xdr:cNvPr id="675" name="Picture 11550" descr=""/>
        <xdr:cNvPicPr/>
      </xdr:nvPicPr>
      <xdr:blipFill>
        <a:blip r:embed="rId2"/>
        <a:stretch/>
      </xdr:blipFill>
      <xdr:spPr>
        <a:xfrm>
          <a:off x="7614720" y="104040"/>
          <a:ext cx="6775560" cy="50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81080</xdr:colOff>
      <xdr:row>12</xdr:row>
      <xdr:rowOff>9720</xdr:rowOff>
    </xdr:from>
    <xdr:to>
      <xdr:col>30</xdr:col>
      <xdr:colOff>363240</xdr:colOff>
      <xdr:row>12</xdr:row>
      <xdr:rowOff>419040</xdr:rowOff>
    </xdr:to>
    <xdr:sp>
      <xdr:nvSpPr>
        <xdr:cNvPr id="676" name="Text 11552"/>
        <xdr:cNvSpPr/>
      </xdr:nvSpPr>
      <xdr:spPr>
        <a:xfrm>
          <a:off x="10803240" y="7305840"/>
          <a:ext cx="1821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1080</xdr:colOff>
      <xdr:row>13</xdr:row>
      <xdr:rowOff>10080</xdr:rowOff>
    </xdr:from>
    <xdr:to>
      <xdr:col>31</xdr:col>
      <xdr:colOff>362880</xdr:colOff>
      <xdr:row>13</xdr:row>
      <xdr:rowOff>419040</xdr:rowOff>
    </xdr:to>
    <xdr:sp>
      <xdr:nvSpPr>
        <xdr:cNvPr id="677" name="Text 11557"/>
        <xdr:cNvSpPr/>
      </xdr:nvSpPr>
      <xdr:spPr>
        <a:xfrm>
          <a:off x="11816280" y="7725240"/>
          <a:ext cx="1818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1080</xdr:colOff>
      <xdr:row>14</xdr:row>
      <xdr:rowOff>10080</xdr:rowOff>
    </xdr:from>
    <xdr:to>
      <xdr:col>31</xdr:col>
      <xdr:colOff>362880</xdr:colOff>
      <xdr:row>14</xdr:row>
      <xdr:rowOff>419400</xdr:rowOff>
    </xdr:to>
    <xdr:sp>
      <xdr:nvSpPr>
        <xdr:cNvPr id="678" name="Text 11559"/>
        <xdr:cNvSpPr/>
      </xdr:nvSpPr>
      <xdr:spPr>
        <a:xfrm>
          <a:off x="11816280" y="814428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1080</xdr:colOff>
      <xdr:row>15</xdr:row>
      <xdr:rowOff>9720</xdr:rowOff>
    </xdr:from>
    <xdr:to>
      <xdr:col>31</xdr:col>
      <xdr:colOff>362880</xdr:colOff>
      <xdr:row>15</xdr:row>
      <xdr:rowOff>419040</xdr:rowOff>
    </xdr:to>
    <xdr:sp>
      <xdr:nvSpPr>
        <xdr:cNvPr id="679" name="Text 11561"/>
        <xdr:cNvSpPr/>
      </xdr:nvSpPr>
      <xdr:spPr>
        <a:xfrm>
          <a:off x="11816280" y="856332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7360</xdr:colOff>
      <xdr:row>0</xdr:row>
      <xdr:rowOff>104040</xdr:rowOff>
    </xdr:from>
    <xdr:to>
      <xdr:col>58</xdr:col>
      <xdr:colOff>225720</xdr:colOff>
      <xdr:row>1</xdr:row>
      <xdr:rowOff>1388160</xdr:rowOff>
    </xdr:to>
    <xdr:pic>
      <xdr:nvPicPr>
        <xdr:cNvPr id="680" name="Picture 11563" descr=""/>
        <xdr:cNvPicPr/>
      </xdr:nvPicPr>
      <xdr:blipFill>
        <a:blip r:embed="rId3"/>
        <a:stretch/>
      </xdr:blipFill>
      <xdr:spPr>
        <a:xfrm>
          <a:off x="14949720" y="104040"/>
          <a:ext cx="6775200" cy="50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81080</xdr:colOff>
      <xdr:row>12</xdr:row>
      <xdr:rowOff>9720</xdr:rowOff>
    </xdr:from>
    <xdr:to>
      <xdr:col>51</xdr:col>
      <xdr:colOff>363240</xdr:colOff>
      <xdr:row>12</xdr:row>
      <xdr:rowOff>419040</xdr:rowOff>
    </xdr:to>
    <xdr:sp>
      <xdr:nvSpPr>
        <xdr:cNvPr id="681" name="Text 11565"/>
        <xdr:cNvSpPr/>
      </xdr:nvSpPr>
      <xdr:spPr>
        <a:xfrm>
          <a:off x="19150920" y="7305840"/>
          <a:ext cx="1821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80360</xdr:colOff>
      <xdr:row>13</xdr:row>
      <xdr:rowOff>10080</xdr:rowOff>
    </xdr:from>
    <xdr:to>
      <xdr:col>57</xdr:col>
      <xdr:colOff>108720</xdr:colOff>
      <xdr:row>13</xdr:row>
      <xdr:rowOff>419040</xdr:rowOff>
    </xdr:to>
    <xdr:sp>
      <xdr:nvSpPr>
        <xdr:cNvPr id="682" name="Text 11569"/>
        <xdr:cNvSpPr/>
      </xdr:nvSpPr>
      <xdr:spPr>
        <a:xfrm>
          <a:off x="21174120" y="7725240"/>
          <a:ext cx="18108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80360</xdr:colOff>
      <xdr:row>14</xdr:row>
      <xdr:rowOff>10080</xdr:rowOff>
    </xdr:from>
    <xdr:to>
      <xdr:col>53</xdr:col>
      <xdr:colOff>108360</xdr:colOff>
      <xdr:row>14</xdr:row>
      <xdr:rowOff>419400</xdr:rowOff>
    </xdr:to>
    <xdr:sp>
      <xdr:nvSpPr>
        <xdr:cNvPr id="683" name="Text 11571"/>
        <xdr:cNvSpPr/>
      </xdr:nvSpPr>
      <xdr:spPr>
        <a:xfrm>
          <a:off x="20163240" y="814428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80360</xdr:colOff>
      <xdr:row>15</xdr:row>
      <xdr:rowOff>9720</xdr:rowOff>
    </xdr:from>
    <xdr:to>
      <xdr:col>53</xdr:col>
      <xdr:colOff>108360</xdr:colOff>
      <xdr:row>15</xdr:row>
      <xdr:rowOff>419040</xdr:rowOff>
    </xdr:to>
    <xdr:sp>
      <xdr:nvSpPr>
        <xdr:cNvPr id="684" name="Text 11573"/>
        <xdr:cNvSpPr/>
      </xdr:nvSpPr>
      <xdr:spPr>
        <a:xfrm>
          <a:off x="20163240" y="856332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7000</xdr:colOff>
      <xdr:row>0</xdr:row>
      <xdr:rowOff>104040</xdr:rowOff>
    </xdr:from>
    <xdr:to>
      <xdr:col>78</xdr:col>
      <xdr:colOff>225720</xdr:colOff>
      <xdr:row>1</xdr:row>
      <xdr:rowOff>1388160</xdr:rowOff>
    </xdr:to>
    <xdr:pic>
      <xdr:nvPicPr>
        <xdr:cNvPr id="685" name="Picture 11575" descr=""/>
        <xdr:cNvPicPr/>
      </xdr:nvPicPr>
      <xdr:blipFill>
        <a:blip r:embed="rId4"/>
        <a:stretch/>
      </xdr:blipFill>
      <xdr:spPr>
        <a:xfrm>
          <a:off x="22284360" y="104040"/>
          <a:ext cx="6775560" cy="50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180360</xdr:colOff>
      <xdr:row>12</xdr:row>
      <xdr:rowOff>9720</xdr:rowOff>
    </xdr:from>
    <xdr:to>
      <xdr:col>77</xdr:col>
      <xdr:colOff>108360</xdr:colOff>
      <xdr:row>12</xdr:row>
      <xdr:rowOff>419040</xdr:rowOff>
    </xdr:to>
    <xdr:sp>
      <xdr:nvSpPr>
        <xdr:cNvPr id="686" name="Text 11577"/>
        <xdr:cNvSpPr/>
      </xdr:nvSpPr>
      <xdr:spPr>
        <a:xfrm>
          <a:off x="28509120" y="730584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80360</xdr:colOff>
      <xdr:row>14</xdr:row>
      <xdr:rowOff>10080</xdr:rowOff>
    </xdr:from>
    <xdr:to>
      <xdr:col>62</xdr:col>
      <xdr:colOff>108720</xdr:colOff>
      <xdr:row>14</xdr:row>
      <xdr:rowOff>419400</xdr:rowOff>
    </xdr:to>
    <xdr:sp>
      <xdr:nvSpPr>
        <xdr:cNvPr id="687" name="Text 11582"/>
        <xdr:cNvSpPr/>
      </xdr:nvSpPr>
      <xdr:spPr>
        <a:xfrm>
          <a:off x="22437720" y="814428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80360</xdr:colOff>
      <xdr:row>15</xdr:row>
      <xdr:rowOff>9720</xdr:rowOff>
    </xdr:from>
    <xdr:to>
      <xdr:col>62</xdr:col>
      <xdr:colOff>108720</xdr:colOff>
      <xdr:row>15</xdr:row>
      <xdr:rowOff>419040</xdr:rowOff>
    </xdr:to>
    <xdr:sp>
      <xdr:nvSpPr>
        <xdr:cNvPr id="688" name="Text 11585"/>
        <xdr:cNvSpPr/>
      </xdr:nvSpPr>
      <xdr:spPr>
        <a:xfrm>
          <a:off x="22437720" y="856332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80360</xdr:colOff>
      <xdr:row>16</xdr:row>
      <xdr:rowOff>9720</xdr:rowOff>
    </xdr:from>
    <xdr:to>
      <xdr:col>62</xdr:col>
      <xdr:colOff>108720</xdr:colOff>
      <xdr:row>16</xdr:row>
      <xdr:rowOff>419040</xdr:rowOff>
    </xdr:to>
    <xdr:sp>
      <xdr:nvSpPr>
        <xdr:cNvPr id="689" name="Text 11601"/>
        <xdr:cNvSpPr/>
      </xdr:nvSpPr>
      <xdr:spPr>
        <a:xfrm>
          <a:off x="22437720" y="89823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27000</xdr:colOff>
      <xdr:row>0</xdr:row>
      <xdr:rowOff>104040</xdr:rowOff>
    </xdr:from>
    <xdr:to>
      <xdr:col>98</xdr:col>
      <xdr:colOff>226080</xdr:colOff>
      <xdr:row>1</xdr:row>
      <xdr:rowOff>1388160</xdr:rowOff>
    </xdr:to>
    <xdr:pic>
      <xdr:nvPicPr>
        <xdr:cNvPr id="690" name="Picture 11613" descr=""/>
        <xdr:cNvPicPr/>
      </xdr:nvPicPr>
      <xdr:blipFill>
        <a:blip r:embed="rId5"/>
        <a:stretch/>
      </xdr:blipFill>
      <xdr:spPr>
        <a:xfrm>
          <a:off x="29619360" y="104040"/>
          <a:ext cx="6775560" cy="50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5</xdr:col>
      <xdr:colOff>180360</xdr:colOff>
      <xdr:row>13</xdr:row>
      <xdr:rowOff>10080</xdr:rowOff>
    </xdr:from>
    <xdr:to>
      <xdr:col>86</xdr:col>
      <xdr:colOff>108720</xdr:colOff>
      <xdr:row>13</xdr:row>
      <xdr:rowOff>419040</xdr:rowOff>
    </xdr:to>
    <xdr:sp>
      <xdr:nvSpPr>
        <xdr:cNvPr id="691" name="Text 11615"/>
        <xdr:cNvSpPr/>
      </xdr:nvSpPr>
      <xdr:spPr>
        <a:xfrm>
          <a:off x="30783600" y="7725240"/>
          <a:ext cx="18108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80360</xdr:colOff>
      <xdr:row>14</xdr:row>
      <xdr:rowOff>10080</xdr:rowOff>
    </xdr:from>
    <xdr:to>
      <xdr:col>86</xdr:col>
      <xdr:colOff>108720</xdr:colOff>
      <xdr:row>14</xdr:row>
      <xdr:rowOff>419400</xdr:rowOff>
    </xdr:to>
    <xdr:sp>
      <xdr:nvSpPr>
        <xdr:cNvPr id="692" name="Text 11619"/>
        <xdr:cNvSpPr/>
      </xdr:nvSpPr>
      <xdr:spPr>
        <a:xfrm>
          <a:off x="30783600" y="814428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80360</xdr:colOff>
      <xdr:row>15</xdr:row>
      <xdr:rowOff>9720</xdr:rowOff>
    </xdr:from>
    <xdr:to>
      <xdr:col>86</xdr:col>
      <xdr:colOff>108720</xdr:colOff>
      <xdr:row>15</xdr:row>
      <xdr:rowOff>419040</xdr:rowOff>
    </xdr:to>
    <xdr:sp>
      <xdr:nvSpPr>
        <xdr:cNvPr id="693" name="Text 11621"/>
        <xdr:cNvSpPr/>
      </xdr:nvSpPr>
      <xdr:spPr>
        <a:xfrm>
          <a:off x="30783600" y="856332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80360</xdr:colOff>
      <xdr:row>16</xdr:row>
      <xdr:rowOff>9720</xdr:rowOff>
    </xdr:from>
    <xdr:to>
      <xdr:col>86</xdr:col>
      <xdr:colOff>108720</xdr:colOff>
      <xdr:row>16</xdr:row>
      <xdr:rowOff>419040</xdr:rowOff>
    </xdr:to>
    <xdr:sp>
      <xdr:nvSpPr>
        <xdr:cNvPr id="694" name="Text 11624"/>
        <xdr:cNvSpPr/>
      </xdr:nvSpPr>
      <xdr:spPr>
        <a:xfrm>
          <a:off x="30783600" y="89823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1</xdr:col>
      <xdr:colOff>27360</xdr:colOff>
      <xdr:row>0</xdr:row>
      <xdr:rowOff>104040</xdr:rowOff>
    </xdr:from>
    <xdr:to>
      <xdr:col>118</xdr:col>
      <xdr:colOff>225720</xdr:colOff>
      <xdr:row>1</xdr:row>
      <xdr:rowOff>1388160</xdr:rowOff>
    </xdr:to>
    <xdr:pic>
      <xdr:nvPicPr>
        <xdr:cNvPr id="695" name="Picture 11625" descr=""/>
        <xdr:cNvPicPr/>
      </xdr:nvPicPr>
      <xdr:blipFill>
        <a:blip r:embed="rId6"/>
        <a:stretch/>
      </xdr:blipFill>
      <xdr:spPr>
        <a:xfrm>
          <a:off x="36954360" y="104040"/>
          <a:ext cx="6775200" cy="50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9</xdr:col>
      <xdr:colOff>180720</xdr:colOff>
      <xdr:row>12</xdr:row>
      <xdr:rowOff>9720</xdr:rowOff>
    </xdr:from>
    <xdr:to>
      <xdr:col>109</xdr:col>
      <xdr:colOff>362880</xdr:colOff>
      <xdr:row>12</xdr:row>
      <xdr:rowOff>419040</xdr:rowOff>
    </xdr:to>
    <xdr:sp>
      <xdr:nvSpPr>
        <xdr:cNvPr id="696" name="Text 11627"/>
        <xdr:cNvSpPr/>
      </xdr:nvSpPr>
      <xdr:spPr>
        <a:xfrm>
          <a:off x="39129840" y="7305840"/>
          <a:ext cx="1821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0</xdr:col>
      <xdr:colOff>181080</xdr:colOff>
      <xdr:row>13</xdr:row>
      <xdr:rowOff>10080</xdr:rowOff>
    </xdr:from>
    <xdr:to>
      <xdr:col>110</xdr:col>
      <xdr:colOff>362880</xdr:colOff>
      <xdr:row>13</xdr:row>
      <xdr:rowOff>419040</xdr:rowOff>
    </xdr:to>
    <xdr:sp>
      <xdr:nvSpPr>
        <xdr:cNvPr id="697" name="Text 11632"/>
        <xdr:cNvSpPr/>
      </xdr:nvSpPr>
      <xdr:spPr>
        <a:xfrm>
          <a:off x="40142880" y="7725240"/>
          <a:ext cx="1818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9</xdr:col>
      <xdr:colOff>180720</xdr:colOff>
      <xdr:row>14</xdr:row>
      <xdr:rowOff>10080</xdr:rowOff>
    </xdr:from>
    <xdr:to>
      <xdr:col>109</xdr:col>
      <xdr:colOff>362880</xdr:colOff>
      <xdr:row>14</xdr:row>
      <xdr:rowOff>419400</xdr:rowOff>
    </xdr:to>
    <xdr:sp>
      <xdr:nvSpPr>
        <xdr:cNvPr id="698" name="Text 11633"/>
        <xdr:cNvSpPr/>
      </xdr:nvSpPr>
      <xdr:spPr>
        <a:xfrm>
          <a:off x="39129840" y="8144280"/>
          <a:ext cx="1821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0</xdr:col>
      <xdr:colOff>181080</xdr:colOff>
      <xdr:row>15</xdr:row>
      <xdr:rowOff>9720</xdr:rowOff>
    </xdr:from>
    <xdr:to>
      <xdr:col>110</xdr:col>
      <xdr:colOff>362880</xdr:colOff>
      <xdr:row>15</xdr:row>
      <xdr:rowOff>419040</xdr:rowOff>
    </xdr:to>
    <xdr:sp>
      <xdr:nvSpPr>
        <xdr:cNvPr id="699" name="Text 11635"/>
        <xdr:cNvSpPr/>
      </xdr:nvSpPr>
      <xdr:spPr>
        <a:xfrm>
          <a:off x="40142880" y="856332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1</xdr:col>
      <xdr:colOff>27360</xdr:colOff>
      <xdr:row>0</xdr:row>
      <xdr:rowOff>104040</xdr:rowOff>
    </xdr:from>
    <xdr:to>
      <xdr:col>138</xdr:col>
      <xdr:colOff>225720</xdr:colOff>
      <xdr:row>1</xdr:row>
      <xdr:rowOff>1388160</xdr:rowOff>
    </xdr:to>
    <xdr:pic>
      <xdr:nvPicPr>
        <xdr:cNvPr id="700" name="Picture 11641" descr=""/>
        <xdr:cNvPicPr/>
      </xdr:nvPicPr>
      <xdr:blipFill>
        <a:blip r:embed="rId7"/>
        <a:stretch/>
      </xdr:blipFill>
      <xdr:spPr>
        <a:xfrm>
          <a:off x="44289360" y="104040"/>
          <a:ext cx="6775200" cy="50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1</xdr:col>
      <xdr:colOff>181080</xdr:colOff>
      <xdr:row>12</xdr:row>
      <xdr:rowOff>9720</xdr:rowOff>
    </xdr:from>
    <xdr:to>
      <xdr:col>131</xdr:col>
      <xdr:colOff>362880</xdr:colOff>
      <xdr:row>12</xdr:row>
      <xdr:rowOff>419040</xdr:rowOff>
    </xdr:to>
    <xdr:sp>
      <xdr:nvSpPr>
        <xdr:cNvPr id="701" name="Text 11644"/>
        <xdr:cNvSpPr/>
      </xdr:nvSpPr>
      <xdr:spPr>
        <a:xfrm>
          <a:off x="48490560" y="730584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1</xdr:col>
      <xdr:colOff>181080</xdr:colOff>
      <xdr:row>13</xdr:row>
      <xdr:rowOff>10080</xdr:rowOff>
    </xdr:from>
    <xdr:to>
      <xdr:col>131</xdr:col>
      <xdr:colOff>362880</xdr:colOff>
      <xdr:row>13</xdr:row>
      <xdr:rowOff>419040</xdr:rowOff>
    </xdr:to>
    <xdr:sp>
      <xdr:nvSpPr>
        <xdr:cNvPr id="702" name="Text 11653"/>
        <xdr:cNvSpPr/>
      </xdr:nvSpPr>
      <xdr:spPr>
        <a:xfrm>
          <a:off x="48490560" y="7725240"/>
          <a:ext cx="1818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1</xdr:col>
      <xdr:colOff>181080</xdr:colOff>
      <xdr:row>14</xdr:row>
      <xdr:rowOff>10080</xdr:rowOff>
    </xdr:from>
    <xdr:to>
      <xdr:col>131</xdr:col>
      <xdr:colOff>362880</xdr:colOff>
      <xdr:row>14</xdr:row>
      <xdr:rowOff>419400</xdr:rowOff>
    </xdr:to>
    <xdr:sp>
      <xdr:nvSpPr>
        <xdr:cNvPr id="703" name="Text 11665"/>
        <xdr:cNvSpPr/>
      </xdr:nvSpPr>
      <xdr:spPr>
        <a:xfrm>
          <a:off x="48490560" y="814428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180360</xdr:colOff>
      <xdr:row>15</xdr:row>
      <xdr:rowOff>9720</xdr:rowOff>
    </xdr:from>
    <xdr:to>
      <xdr:col>133</xdr:col>
      <xdr:colOff>108360</xdr:colOff>
      <xdr:row>15</xdr:row>
      <xdr:rowOff>419040</xdr:rowOff>
    </xdr:to>
    <xdr:sp>
      <xdr:nvSpPr>
        <xdr:cNvPr id="704" name="Text 11675"/>
        <xdr:cNvSpPr/>
      </xdr:nvSpPr>
      <xdr:spPr>
        <a:xfrm>
          <a:off x="49502880" y="856332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180360</xdr:colOff>
      <xdr:row>16</xdr:row>
      <xdr:rowOff>9720</xdr:rowOff>
    </xdr:from>
    <xdr:to>
      <xdr:col>133</xdr:col>
      <xdr:colOff>108360</xdr:colOff>
      <xdr:row>16</xdr:row>
      <xdr:rowOff>419040</xdr:rowOff>
    </xdr:to>
    <xdr:sp>
      <xdr:nvSpPr>
        <xdr:cNvPr id="705" name="Text 11690"/>
        <xdr:cNvSpPr/>
      </xdr:nvSpPr>
      <xdr:spPr>
        <a:xfrm>
          <a:off x="49502880" y="898236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1</xdr:col>
      <xdr:colOff>27000</xdr:colOff>
      <xdr:row>0</xdr:row>
      <xdr:rowOff>104040</xdr:rowOff>
    </xdr:from>
    <xdr:to>
      <xdr:col>158</xdr:col>
      <xdr:colOff>226080</xdr:colOff>
      <xdr:row>1</xdr:row>
      <xdr:rowOff>1388160</xdr:rowOff>
    </xdr:to>
    <xdr:pic>
      <xdr:nvPicPr>
        <xdr:cNvPr id="706" name="Picture 11693" descr=""/>
        <xdr:cNvPicPr/>
      </xdr:nvPicPr>
      <xdr:blipFill>
        <a:blip r:embed="rId8"/>
        <a:stretch/>
      </xdr:blipFill>
      <xdr:spPr>
        <a:xfrm>
          <a:off x="51624000" y="104040"/>
          <a:ext cx="6775560" cy="50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180360</xdr:colOff>
      <xdr:row>12</xdr:row>
      <xdr:rowOff>9720</xdr:rowOff>
    </xdr:from>
    <xdr:to>
      <xdr:col>153</xdr:col>
      <xdr:colOff>108720</xdr:colOff>
      <xdr:row>12</xdr:row>
      <xdr:rowOff>419040</xdr:rowOff>
    </xdr:to>
    <xdr:sp>
      <xdr:nvSpPr>
        <xdr:cNvPr id="707" name="Text 11707"/>
        <xdr:cNvSpPr/>
      </xdr:nvSpPr>
      <xdr:spPr>
        <a:xfrm>
          <a:off x="56837520" y="730584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2</xdr:col>
      <xdr:colOff>180360</xdr:colOff>
      <xdr:row>13</xdr:row>
      <xdr:rowOff>10080</xdr:rowOff>
    </xdr:from>
    <xdr:to>
      <xdr:col>153</xdr:col>
      <xdr:colOff>108720</xdr:colOff>
      <xdr:row>13</xdr:row>
      <xdr:rowOff>419040</xdr:rowOff>
    </xdr:to>
    <xdr:sp>
      <xdr:nvSpPr>
        <xdr:cNvPr id="708" name="Text 11718"/>
        <xdr:cNvSpPr/>
      </xdr:nvSpPr>
      <xdr:spPr>
        <a:xfrm>
          <a:off x="56837520" y="7725240"/>
          <a:ext cx="18108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6</xdr:col>
      <xdr:colOff>180360</xdr:colOff>
      <xdr:row>14</xdr:row>
      <xdr:rowOff>10080</xdr:rowOff>
    </xdr:from>
    <xdr:to>
      <xdr:col>157</xdr:col>
      <xdr:colOff>108720</xdr:colOff>
      <xdr:row>14</xdr:row>
      <xdr:rowOff>419400</xdr:rowOff>
    </xdr:to>
    <xdr:sp>
      <xdr:nvSpPr>
        <xdr:cNvPr id="709" name="Text 11728"/>
        <xdr:cNvSpPr/>
      </xdr:nvSpPr>
      <xdr:spPr>
        <a:xfrm>
          <a:off x="57848400" y="814428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1</xdr:col>
      <xdr:colOff>180360</xdr:colOff>
      <xdr:row>16</xdr:row>
      <xdr:rowOff>9720</xdr:rowOff>
    </xdr:from>
    <xdr:to>
      <xdr:col>142</xdr:col>
      <xdr:colOff>108360</xdr:colOff>
      <xdr:row>16</xdr:row>
      <xdr:rowOff>419040</xdr:rowOff>
    </xdr:to>
    <xdr:sp>
      <xdr:nvSpPr>
        <xdr:cNvPr id="710" name="Text 11739"/>
        <xdr:cNvSpPr/>
      </xdr:nvSpPr>
      <xdr:spPr>
        <a:xfrm>
          <a:off x="51777360" y="898236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1</xdr:col>
      <xdr:colOff>27360</xdr:colOff>
      <xdr:row>0</xdr:row>
      <xdr:rowOff>104040</xdr:rowOff>
    </xdr:from>
    <xdr:to>
      <xdr:col>178</xdr:col>
      <xdr:colOff>225720</xdr:colOff>
      <xdr:row>1</xdr:row>
      <xdr:rowOff>1388160</xdr:rowOff>
    </xdr:to>
    <xdr:pic>
      <xdr:nvPicPr>
        <xdr:cNvPr id="711" name="Picture 11742" descr=""/>
        <xdr:cNvPicPr/>
      </xdr:nvPicPr>
      <xdr:blipFill>
        <a:blip r:embed="rId9"/>
        <a:stretch/>
      </xdr:blipFill>
      <xdr:spPr>
        <a:xfrm>
          <a:off x="58959000" y="104040"/>
          <a:ext cx="6775200" cy="50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6</xdr:col>
      <xdr:colOff>180360</xdr:colOff>
      <xdr:row>12</xdr:row>
      <xdr:rowOff>9720</xdr:rowOff>
    </xdr:from>
    <xdr:to>
      <xdr:col>177</xdr:col>
      <xdr:colOff>108720</xdr:colOff>
      <xdr:row>12</xdr:row>
      <xdr:rowOff>419040</xdr:rowOff>
    </xdr:to>
    <xdr:sp>
      <xdr:nvSpPr>
        <xdr:cNvPr id="712" name="Text 11748"/>
        <xdr:cNvSpPr/>
      </xdr:nvSpPr>
      <xdr:spPr>
        <a:xfrm>
          <a:off x="65183400" y="730584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1</xdr:col>
      <xdr:colOff>180720</xdr:colOff>
      <xdr:row>14</xdr:row>
      <xdr:rowOff>10080</xdr:rowOff>
    </xdr:from>
    <xdr:to>
      <xdr:col>162</xdr:col>
      <xdr:colOff>108360</xdr:colOff>
      <xdr:row>14</xdr:row>
      <xdr:rowOff>419400</xdr:rowOff>
    </xdr:to>
    <xdr:sp>
      <xdr:nvSpPr>
        <xdr:cNvPr id="713" name="Text 11755"/>
        <xdr:cNvSpPr/>
      </xdr:nvSpPr>
      <xdr:spPr>
        <a:xfrm>
          <a:off x="59112360" y="814428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5</xdr:col>
      <xdr:colOff>180360</xdr:colOff>
      <xdr:row>15</xdr:row>
      <xdr:rowOff>9720</xdr:rowOff>
    </xdr:from>
    <xdr:to>
      <xdr:col>166</xdr:col>
      <xdr:colOff>108360</xdr:colOff>
      <xdr:row>15</xdr:row>
      <xdr:rowOff>419040</xdr:rowOff>
    </xdr:to>
    <xdr:sp>
      <xdr:nvSpPr>
        <xdr:cNvPr id="714" name="Text 11756"/>
        <xdr:cNvSpPr/>
      </xdr:nvSpPr>
      <xdr:spPr>
        <a:xfrm>
          <a:off x="60123240" y="856332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5</xdr:col>
      <xdr:colOff>180360</xdr:colOff>
      <xdr:row>16</xdr:row>
      <xdr:rowOff>9720</xdr:rowOff>
    </xdr:from>
    <xdr:to>
      <xdr:col>166</xdr:col>
      <xdr:colOff>108360</xdr:colOff>
      <xdr:row>16</xdr:row>
      <xdr:rowOff>419040</xdr:rowOff>
    </xdr:to>
    <xdr:sp>
      <xdr:nvSpPr>
        <xdr:cNvPr id="715" name="Text 11759"/>
        <xdr:cNvSpPr/>
      </xdr:nvSpPr>
      <xdr:spPr>
        <a:xfrm>
          <a:off x="60123240" y="898236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1</xdr:col>
      <xdr:colOff>27360</xdr:colOff>
      <xdr:row>0</xdr:row>
      <xdr:rowOff>104040</xdr:rowOff>
    </xdr:from>
    <xdr:to>
      <xdr:col>198</xdr:col>
      <xdr:colOff>225720</xdr:colOff>
      <xdr:row>1</xdr:row>
      <xdr:rowOff>1388160</xdr:rowOff>
    </xdr:to>
    <xdr:pic>
      <xdr:nvPicPr>
        <xdr:cNvPr id="716" name="Picture 11760" descr=""/>
        <xdr:cNvPicPr/>
      </xdr:nvPicPr>
      <xdr:blipFill>
        <a:blip r:embed="rId10"/>
        <a:stretch/>
      </xdr:blipFill>
      <xdr:spPr>
        <a:xfrm>
          <a:off x="66294000" y="104040"/>
          <a:ext cx="6775200" cy="50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5</xdr:col>
      <xdr:colOff>180360</xdr:colOff>
      <xdr:row>13</xdr:row>
      <xdr:rowOff>10080</xdr:rowOff>
    </xdr:from>
    <xdr:to>
      <xdr:col>186</xdr:col>
      <xdr:colOff>108720</xdr:colOff>
      <xdr:row>13</xdr:row>
      <xdr:rowOff>419040</xdr:rowOff>
    </xdr:to>
    <xdr:sp>
      <xdr:nvSpPr>
        <xdr:cNvPr id="717" name="Text 11763"/>
        <xdr:cNvSpPr/>
      </xdr:nvSpPr>
      <xdr:spPr>
        <a:xfrm>
          <a:off x="67457880" y="7725240"/>
          <a:ext cx="18108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9</xdr:col>
      <xdr:colOff>181080</xdr:colOff>
      <xdr:row>14</xdr:row>
      <xdr:rowOff>10080</xdr:rowOff>
    </xdr:from>
    <xdr:to>
      <xdr:col>189</xdr:col>
      <xdr:colOff>363240</xdr:colOff>
      <xdr:row>14</xdr:row>
      <xdr:rowOff>419400</xdr:rowOff>
    </xdr:to>
    <xdr:sp>
      <xdr:nvSpPr>
        <xdr:cNvPr id="718" name="Text 11776"/>
        <xdr:cNvSpPr/>
      </xdr:nvSpPr>
      <xdr:spPr>
        <a:xfrm>
          <a:off x="68469480" y="8144280"/>
          <a:ext cx="1821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0</xdr:col>
      <xdr:colOff>181080</xdr:colOff>
      <xdr:row>15</xdr:row>
      <xdr:rowOff>9720</xdr:rowOff>
    </xdr:from>
    <xdr:to>
      <xdr:col>190</xdr:col>
      <xdr:colOff>362880</xdr:colOff>
      <xdr:row>15</xdr:row>
      <xdr:rowOff>419040</xdr:rowOff>
    </xdr:to>
    <xdr:sp>
      <xdr:nvSpPr>
        <xdr:cNvPr id="719" name="Text 11780"/>
        <xdr:cNvSpPr/>
      </xdr:nvSpPr>
      <xdr:spPr>
        <a:xfrm>
          <a:off x="69482520" y="856332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9</xdr:col>
      <xdr:colOff>181080</xdr:colOff>
      <xdr:row>16</xdr:row>
      <xdr:rowOff>9720</xdr:rowOff>
    </xdr:from>
    <xdr:to>
      <xdr:col>189</xdr:col>
      <xdr:colOff>363240</xdr:colOff>
      <xdr:row>16</xdr:row>
      <xdr:rowOff>419040</xdr:rowOff>
    </xdr:to>
    <xdr:sp>
      <xdr:nvSpPr>
        <xdr:cNvPr id="720" name="Text 11785"/>
        <xdr:cNvSpPr/>
      </xdr:nvSpPr>
      <xdr:spPr>
        <a:xfrm>
          <a:off x="68469480" y="8982360"/>
          <a:ext cx="1821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1</xdr:col>
      <xdr:colOff>27000</xdr:colOff>
      <xdr:row>0</xdr:row>
      <xdr:rowOff>104040</xdr:rowOff>
    </xdr:from>
    <xdr:to>
      <xdr:col>218</xdr:col>
      <xdr:colOff>226080</xdr:colOff>
      <xdr:row>1</xdr:row>
      <xdr:rowOff>1388160</xdr:rowOff>
    </xdr:to>
    <xdr:pic>
      <xdr:nvPicPr>
        <xdr:cNvPr id="721" name="Picture 11791" descr=""/>
        <xdr:cNvPicPr/>
      </xdr:nvPicPr>
      <xdr:blipFill>
        <a:blip r:embed="rId11"/>
        <a:stretch/>
      </xdr:blipFill>
      <xdr:spPr>
        <a:xfrm>
          <a:off x="73628640" y="104040"/>
          <a:ext cx="6775560" cy="50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9</xdr:col>
      <xdr:colOff>181080</xdr:colOff>
      <xdr:row>12</xdr:row>
      <xdr:rowOff>9720</xdr:rowOff>
    </xdr:from>
    <xdr:to>
      <xdr:col>209</xdr:col>
      <xdr:colOff>362880</xdr:colOff>
      <xdr:row>12</xdr:row>
      <xdr:rowOff>419040</xdr:rowOff>
    </xdr:to>
    <xdr:sp>
      <xdr:nvSpPr>
        <xdr:cNvPr id="722" name="Text 11795"/>
        <xdr:cNvSpPr/>
      </xdr:nvSpPr>
      <xdr:spPr>
        <a:xfrm>
          <a:off x="75804480" y="730584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0</xdr:col>
      <xdr:colOff>181080</xdr:colOff>
      <xdr:row>13</xdr:row>
      <xdr:rowOff>10080</xdr:rowOff>
    </xdr:from>
    <xdr:to>
      <xdr:col>210</xdr:col>
      <xdr:colOff>363240</xdr:colOff>
      <xdr:row>13</xdr:row>
      <xdr:rowOff>419040</xdr:rowOff>
    </xdr:to>
    <xdr:sp>
      <xdr:nvSpPr>
        <xdr:cNvPr id="723" name="Text 11802"/>
        <xdr:cNvSpPr/>
      </xdr:nvSpPr>
      <xdr:spPr>
        <a:xfrm>
          <a:off x="76817160" y="7725240"/>
          <a:ext cx="182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1</xdr:col>
      <xdr:colOff>181080</xdr:colOff>
      <xdr:row>14</xdr:row>
      <xdr:rowOff>10080</xdr:rowOff>
    </xdr:from>
    <xdr:to>
      <xdr:col>211</xdr:col>
      <xdr:colOff>362880</xdr:colOff>
      <xdr:row>14</xdr:row>
      <xdr:rowOff>419400</xdr:rowOff>
    </xdr:to>
    <xdr:sp>
      <xdr:nvSpPr>
        <xdr:cNvPr id="724" name="Text 11805"/>
        <xdr:cNvSpPr/>
      </xdr:nvSpPr>
      <xdr:spPr>
        <a:xfrm>
          <a:off x="77830200" y="814428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1</xdr:col>
      <xdr:colOff>181080</xdr:colOff>
      <xdr:row>15</xdr:row>
      <xdr:rowOff>9720</xdr:rowOff>
    </xdr:from>
    <xdr:to>
      <xdr:col>211</xdr:col>
      <xdr:colOff>362880</xdr:colOff>
      <xdr:row>15</xdr:row>
      <xdr:rowOff>419040</xdr:rowOff>
    </xdr:to>
    <xdr:sp>
      <xdr:nvSpPr>
        <xdr:cNvPr id="725" name="Text 11808"/>
        <xdr:cNvSpPr/>
      </xdr:nvSpPr>
      <xdr:spPr>
        <a:xfrm>
          <a:off x="77830200" y="856332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0</xdr:col>
      <xdr:colOff>117360</xdr:colOff>
      <xdr:row>0</xdr:row>
      <xdr:rowOff>104040</xdr:rowOff>
    </xdr:from>
    <xdr:to>
      <xdr:col>239</xdr:col>
      <xdr:colOff>135720</xdr:colOff>
      <xdr:row>1</xdr:row>
      <xdr:rowOff>1286640</xdr:rowOff>
    </xdr:to>
    <xdr:pic>
      <xdr:nvPicPr>
        <xdr:cNvPr id="726" name="Picture 11809" descr=""/>
        <xdr:cNvPicPr/>
      </xdr:nvPicPr>
      <xdr:blipFill>
        <a:blip r:embed="rId12"/>
        <a:stretch/>
      </xdr:blipFill>
      <xdr:spPr>
        <a:xfrm>
          <a:off x="80800920" y="104040"/>
          <a:ext cx="6639840" cy="499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1</xdr:col>
      <xdr:colOff>181080</xdr:colOff>
      <xdr:row>12</xdr:row>
      <xdr:rowOff>9720</xdr:rowOff>
    </xdr:from>
    <xdr:to>
      <xdr:col>231</xdr:col>
      <xdr:colOff>362520</xdr:colOff>
      <xdr:row>12</xdr:row>
      <xdr:rowOff>419040</xdr:rowOff>
    </xdr:to>
    <xdr:sp>
      <xdr:nvSpPr>
        <xdr:cNvPr id="727" name="Text 11811"/>
        <xdr:cNvSpPr/>
      </xdr:nvSpPr>
      <xdr:spPr>
        <a:xfrm>
          <a:off x="84857760" y="73058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2</xdr:col>
      <xdr:colOff>180720</xdr:colOff>
      <xdr:row>13</xdr:row>
      <xdr:rowOff>10080</xdr:rowOff>
    </xdr:from>
    <xdr:to>
      <xdr:col>233</xdr:col>
      <xdr:colOff>108720</xdr:colOff>
      <xdr:row>13</xdr:row>
      <xdr:rowOff>419040</xdr:rowOff>
    </xdr:to>
    <xdr:sp>
      <xdr:nvSpPr>
        <xdr:cNvPr id="728" name="Text 11816"/>
        <xdr:cNvSpPr/>
      </xdr:nvSpPr>
      <xdr:spPr>
        <a:xfrm>
          <a:off x="85716360" y="7725240"/>
          <a:ext cx="1807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6</xdr:col>
      <xdr:colOff>180720</xdr:colOff>
      <xdr:row>14</xdr:row>
      <xdr:rowOff>10080</xdr:rowOff>
    </xdr:from>
    <xdr:to>
      <xdr:col>237</xdr:col>
      <xdr:colOff>108360</xdr:colOff>
      <xdr:row>14</xdr:row>
      <xdr:rowOff>419400</xdr:rowOff>
    </xdr:to>
    <xdr:sp>
      <xdr:nvSpPr>
        <xdr:cNvPr id="729" name="Text 11817"/>
        <xdr:cNvSpPr/>
      </xdr:nvSpPr>
      <xdr:spPr>
        <a:xfrm>
          <a:off x="86727240" y="814428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2</xdr:col>
      <xdr:colOff>180720</xdr:colOff>
      <xdr:row>15</xdr:row>
      <xdr:rowOff>9720</xdr:rowOff>
    </xdr:from>
    <xdr:to>
      <xdr:col>233</xdr:col>
      <xdr:colOff>108720</xdr:colOff>
      <xdr:row>15</xdr:row>
      <xdr:rowOff>419040</xdr:rowOff>
    </xdr:to>
    <xdr:sp>
      <xdr:nvSpPr>
        <xdr:cNvPr id="730" name="Text 11825"/>
        <xdr:cNvSpPr/>
      </xdr:nvSpPr>
      <xdr:spPr>
        <a:xfrm>
          <a:off x="85716360" y="856332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4</xdr:col>
      <xdr:colOff>17640</xdr:colOff>
      <xdr:row>9</xdr:row>
      <xdr:rowOff>391320</xdr:rowOff>
    </xdr:from>
    <xdr:to>
      <xdr:col>94</xdr:col>
      <xdr:colOff>987480</xdr:colOff>
      <xdr:row>9</xdr:row>
      <xdr:rowOff>419040</xdr:rowOff>
    </xdr:to>
    <xdr:sp>
      <xdr:nvSpPr>
        <xdr:cNvPr id="731" name="Rectangle 15216"/>
        <xdr:cNvSpPr/>
      </xdr:nvSpPr>
      <xdr:spPr>
        <a:xfrm>
          <a:off x="85045320" y="934488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7640</xdr:colOff>
      <xdr:row>9</xdr:row>
      <xdr:rowOff>352080</xdr:rowOff>
    </xdr:from>
    <xdr:to>
      <xdr:col>94</xdr:col>
      <xdr:colOff>986400</xdr:colOff>
      <xdr:row>9</xdr:row>
      <xdr:rowOff>389520</xdr:rowOff>
    </xdr:to>
    <xdr:sp>
      <xdr:nvSpPr>
        <xdr:cNvPr id="732" name="Rectangle 15215"/>
        <xdr:cNvSpPr/>
      </xdr:nvSpPr>
      <xdr:spPr>
        <a:xfrm>
          <a:off x="8504532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7640</xdr:colOff>
      <xdr:row>9</xdr:row>
      <xdr:rowOff>391320</xdr:rowOff>
    </xdr:from>
    <xdr:to>
      <xdr:col>93</xdr:col>
      <xdr:colOff>987120</xdr:colOff>
      <xdr:row>9</xdr:row>
      <xdr:rowOff>419040</xdr:rowOff>
    </xdr:to>
    <xdr:sp>
      <xdr:nvSpPr>
        <xdr:cNvPr id="733" name="Rectangle 15214"/>
        <xdr:cNvSpPr/>
      </xdr:nvSpPr>
      <xdr:spPr>
        <a:xfrm>
          <a:off x="84041640" y="934488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7640</xdr:colOff>
      <xdr:row>9</xdr:row>
      <xdr:rowOff>352080</xdr:rowOff>
    </xdr:from>
    <xdr:to>
      <xdr:col>93</xdr:col>
      <xdr:colOff>986040</xdr:colOff>
      <xdr:row>9</xdr:row>
      <xdr:rowOff>389520</xdr:rowOff>
    </xdr:to>
    <xdr:sp>
      <xdr:nvSpPr>
        <xdr:cNvPr id="734" name="Rectangle 15213"/>
        <xdr:cNvSpPr/>
      </xdr:nvSpPr>
      <xdr:spPr>
        <a:xfrm>
          <a:off x="84041640" y="9305640"/>
          <a:ext cx="96840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7640</xdr:colOff>
      <xdr:row>9</xdr:row>
      <xdr:rowOff>391320</xdr:rowOff>
    </xdr:from>
    <xdr:to>
      <xdr:col>92</xdr:col>
      <xdr:colOff>987120</xdr:colOff>
      <xdr:row>9</xdr:row>
      <xdr:rowOff>419040</xdr:rowOff>
    </xdr:to>
    <xdr:sp>
      <xdr:nvSpPr>
        <xdr:cNvPr id="735" name="Rectangle 15212"/>
        <xdr:cNvSpPr/>
      </xdr:nvSpPr>
      <xdr:spPr>
        <a:xfrm>
          <a:off x="83037600" y="934488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7640</xdr:colOff>
      <xdr:row>9</xdr:row>
      <xdr:rowOff>352080</xdr:rowOff>
    </xdr:from>
    <xdr:to>
      <xdr:col>92</xdr:col>
      <xdr:colOff>986400</xdr:colOff>
      <xdr:row>9</xdr:row>
      <xdr:rowOff>389520</xdr:rowOff>
    </xdr:to>
    <xdr:sp>
      <xdr:nvSpPr>
        <xdr:cNvPr id="736" name="Rectangle 15211"/>
        <xdr:cNvSpPr/>
      </xdr:nvSpPr>
      <xdr:spPr>
        <a:xfrm>
          <a:off x="8303760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9</xdr:row>
      <xdr:rowOff>391320</xdr:rowOff>
    </xdr:from>
    <xdr:to>
      <xdr:col>91</xdr:col>
      <xdr:colOff>987480</xdr:colOff>
      <xdr:row>9</xdr:row>
      <xdr:rowOff>419040</xdr:rowOff>
    </xdr:to>
    <xdr:sp>
      <xdr:nvSpPr>
        <xdr:cNvPr id="737" name="Rectangle 15210"/>
        <xdr:cNvSpPr/>
      </xdr:nvSpPr>
      <xdr:spPr>
        <a:xfrm>
          <a:off x="82033560" y="934488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9</xdr:row>
      <xdr:rowOff>352080</xdr:rowOff>
    </xdr:from>
    <xdr:to>
      <xdr:col>91</xdr:col>
      <xdr:colOff>986400</xdr:colOff>
      <xdr:row>9</xdr:row>
      <xdr:rowOff>389520</xdr:rowOff>
    </xdr:to>
    <xdr:sp>
      <xdr:nvSpPr>
        <xdr:cNvPr id="738" name="Rectangle 15209"/>
        <xdr:cNvSpPr/>
      </xdr:nvSpPr>
      <xdr:spPr>
        <a:xfrm>
          <a:off x="8203356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7640</xdr:colOff>
      <xdr:row>9</xdr:row>
      <xdr:rowOff>391320</xdr:rowOff>
    </xdr:from>
    <xdr:to>
      <xdr:col>90</xdr:col>
      <xdr:colOff>987480</xdr:colOff>
      <xdr:row>9</xdr:row>
      <xdr:rowOff>419040</xdr:rowOff>
    </xdr:to>
    <xdr:sp>
      <xdr:nvSpPr>
        <xdr:cNvPr id="739" name="Rectangle 15208"/>
        <xdr:cNvSpPr/>
      </xdr:nvSpPr>
      <xdr:spPr>
        <a:xfrm>
          <a:off x="81029520" y="934488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7640</xdr:colOff>
      <xdr:row>9</xdr:row>
      <xdr:rowOff>352080</xdr:rowOff>
    </xdr:from>
    <xdr:to>
      <xdr:col>90</xdr:col>
      <xdr:colOff>986400</xdr:colOff>
      <xdr:row>9</xdr:row>
      <xdr:rowOff>389520</xdr:rowOff>
    </xdr:to>
    <xdr:sp>
      <xdr:nvSpPr>
        <xdr:cNvPr id="740" name="Rectangle 15207"/>
        <xdr:cNvSpPr/>
      </xdr:nvSpPr>
      <xdr:spPr>
        <a:xfrm>
          <a:off x="8102952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7640</xdr:colOff>
      <xdr:row>9</xdr:row>
      <xdr:rowOff>391320</xdr:rowOff>
    </xdr:from>
    <xdr:to>
      <xdr:col>89</xdr:col>
      <xdr:colOff>987120</xdr:colOff>
      <xdr:row>9</xdr:row>
      <xdr:rowOff>419040</xdr:rowOff>
    </xdr:to>
    <xdr:sp>
      <xdr:nvSpPr>
        <xdr:cNvPr id="741" name="Rectangle 15206"/>
        <xdr:cNvSpPr/>
      </xdr:nvSpPr>
      <xdr:spPr>
        <a:xfrm>
          <a:off x="80025840" y="934488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7640</xdr:colOff>
      <xdr:row>9</xdr:row>
      <xdr:rowOff>352080</xdr:rowOff>
    </xdr:from>
    <xdr:to>
      <xdr:col>89</xdr:col>
      <xdr:colOff>986040</xdr:colOff>
      <xdr:row>9</xdr:row>
      <xdr:rowOff>389520</xdr:rowOff>
    </xdr:to>
    <xdr:sp>
      <xdr:nvSpPr>
        <xdr:cNvPr id="742" name="Rectangle 15205"/>
        <xdr:cNvSpPr/>
      </xdr:nvSpPr>
      <xdr:spPr>
        <a:xfrm>
          <a:off x="80025840" y="9305640"/>
          <a:ext cx="96840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17640</xdr:colOff>
      <xdr:row>8</xdr:row>
      <xdr:rowOff>391320</xdr:rowOff>
    </xdr:from>
    <xdr:to>
      <xdr:col>95</xdr:col>
      <xdr:colOff>987120</xdr:colOff>
      <xdr:row>8</xdr:row>
      <xdr:rowOff>419040</xdr:rowOff>
    </xdr:to>
    <xdr:sp>
      <xdr:nvSpPr>
        <xdr:cNvPr id="743" name="Rectangle 15204"/>
        <xdr:cNvSpPr/>
      </xdr:nvSpPr>
      <xdr:spPr>
        <a:xfrm>
          <a:off x="86049360" y="892584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17640</xdr:colOff>
      <xdr:row>8</xdr:row>
      <xdr:rowOff>351720</xdr:rowOff>
    </xdr:from>
    <xdr:to>
      <xdr:col>95</xdr:col>
      <xdr:colOff>986400</xdr:colOff>
      <xdr:row>8</xdr:row>
      <xdr:rowOff>389520</xdr:rowOff>
    </xdr:to>
    <xdr:sp>
      <xdr:nvSpPr>
        <xdr:cNvPr id="744" name="Rectangle 15203"/>
        <xdr:cNvSpPr/>
      </xdr:nvSpPr>
      <xdr:spPr>
        <a:xfrm>
          <a:off x="86049360" y="8886240"/>
          <a:ext cx="9687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7640</xdr:colOff>
      <xdr:row>8</xdr:row>
      <xdr:rowOff>391320</xdr:rowOff>
    </xdr:from>
    <xdr:to>
      <xdr:col>94</xdr:col>
      <xdr:colOff>987480</xdr:colOff>
      <xdr:row>8</xdr:row>
      <xdr:rowOff>419040</xdr:rowOff>
    </xdr:to>
    <xdr:sp>
      <xdr:nvSpPr>
        <xdr:cNvPr id="745" name="Rectangle 15201"/>
        <xdr:cNvSpPr/>
      </xdr:nvSpPr>
      <xdr:spPr>
        <a:xfrm>
          <a:off x="85045320" y="892584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17640</xdr:colOff>
      <xdr:row>8</xdr:row>
      <xdr:rowOff>351720</xdr:rowOff>
    </xdr:from>
    <xdr:to>
      <xdr:col>94</xdr:col>
      <xdr:colOff>986400</xdr:colOff>
      <xdr:row>8</xdr:row>
      <xdr:rowOff>389520</xdr:rowOff>
    </xdr:to>
    <xdr:sp>
      <xdr:nvSpPr>
        <xdr:cNvPr id="746" name="Rectangle 15200"/>
        <xdr:cNvSpPr/>
      </xdr:nvSpPr>
      <xdr:spPr>
        <a:xfrm>
          <a:off x="85045320" y="8886240"/>
          <a:ext cx="9687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7640</xdr:colOff>
      <xdr:row>8</xdr:row>
      <xdr:rowOff>391320</xdr:rowOff>
    </xdr:from>
    <xdr:to>
      <xdr:col>93</xdr:col>
      <xdr:colOff>987120</xdr:colOff>
      <xdr:row>8</xdr:row>
      <xdr:rowOff>419040</xdr:rowOff>
    </xdr:to>
    <xdr:sp>
      <xdr:nvSpPr>
        <xdr:cNvPr id="747" name="Rectangle 15199"/>
        <xdr:cNvSpPr/>
      </xdr:nvSpPr>
      <xdr:spPr>
        <a:xfrm>
          <a:off x="84041640" y="892584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17640</xdr:colOff>
      <xdr:row>8</xdr:row>
      <xdr:rowOff>351720</xdr:rowOff>
    </xdr:from>
    <xdr:to>
      <xdr:col>93</xdr:col>
      <xdr:colOff>986040</xdr:colOff>
      <xdr:row>8</xdr:row>
      <xdr:rowOff>389520</xdr:rowOff>
    </xdr:to>
    <xdr:sp>
      <xdr:nvSpPr>
        <xdr:cNvPr id="748" name="Rectangle 15198"/>
        <xdr:cNvSpPr/>
      </xdr:nvSpPr>
      <xdr:spPr>
        <a:xfrm>
          <a:off x="84041640" y="8886240"/>
          <a:ext cx="96840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740880</xdr:colOff>
      <xdr:row>8</xdr:row>
      <xdr:rowOff>66960</xdr:rowOff>
    </xdr:from>
    <xdr:to>
      <xdr:col>93</xdr:col>
      <xdr:colOff>814680</xdr:colOff>
      <xdr:row>8</xdr:row>
      <xdr:rowOff>333720</xdr:rowOff>
    </xdr:to>
    <xdr:sp>
      <xdr:nvSpPr>
        <xdr:cNvPr id="749" name="Rectangle 15197"/>
        <xdr:cNvSpPr/>
      </xdr:nvSpPr>
      <xdr:spPr>
        <a:xfrm>
          <a:off x="84764880" y="8601480"/>
          <a:ext cx="7380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7640</xdr:colOff>
      <xdr:row>8</xdr:row>
      <xdr:rowOff>351720</xdr:rowOff>
    </xdr:from>
    <xdr:to>
      <xdr:col>92</xdr:col>
      <xdr:colOff>987120</xdr:colOff>
      <xdr:row>8</xdr:row>
      <xdr:rowOff>419040</xdr:rowOff>
    </xdr:to>
    <xdr:sp>
      <xdr:nvSpPr>
        <xdr:cNvPr id="750" name="Rectangle 15196"/>
        <xdr:cNvSpPr/>
      </xdr:nvSpPr>
      <xdr:spPr>
        <a:xfrm>
          <a:off x="83037600" y="888624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741240</xdr:colOff>
      <xdr:row>8</xdr:row>
      <xdr:rowOff>66960</xdr:rowOff>
    </xdr:from>
    <xdr:to>
      <xdr:col>89</xdr:col>
      <xdr:colOff>814680</xdr:colOff>
      <xdr:row>8</xdr:row>
      <xdr:rowOff>333720</xdr:rowOff>
    </xdr:to>
    <xdr:sp>
      <xdr:nvSpPr>
        <xdr:cNvPr id="751" name="Rectangle 15195"/>
        <xdr:cNvSpPr/>
      </xdr:nvSpPr>
      <xdr:spPr>
        <a:xfrm>
          <a:off x="80749440" y="860148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740880</xdr:colOff>
      <xdr:row>6</xdr:row>
      <xdr:rowOff>67320</xdr:rowOff>
    </xdr:from>
    <xdr:to>
      <xdr:col>93</xdr:col>
      <xdr:colOff>814680</xdr:colOff>
      <xdr:row>6</xdr:row>
      <xdr:rowOff>334080</xdr:rowOff>
    </xdr:to>
    <xdr:sp>
      <xdr:nvSpPr>
        <xdr:cNvPr id="752" name="Rectangle 15192"/>
        <xdr:cNvSpPr/>
      </xdr:nvSpPr>
      <xdr:spPr>
        <a:xfrm>
          <a:off x="84764880" y="7763400"/>
          <a:ext cx="7380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41240</xdr:colOff>
      <xdr:row>6</xdr:row>
      <xdr:rowOff>199800</xdr:rowOff>
    </xdr:from>
    <xdr:to>
      <xdr:col>91</xdr:col>
      <xdr:colOff>814680</xdr:colOff>
      <xdr:row>6</xdr:row>
      <xdr:rowOff>332280</xdr:rowOff>
    </xdr:to>
    <xdr:sp>
      <xdr:nvSpPr>
        <xdr:cNvPr id="753" name="Rectangle 15191"/>
        <xdr:cNvSpPr/>
      </xdr:nvSpPr>
      <xdr:spPr>
        <a:xfrm>
          <a:off x="82757160" y="7895880"/>
          <a:ext cx="7344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41240</xdr:colOff>
      <xdr:row>6</xdr:row>
      <xdr:rowOff>67320</xdr:rowOff>
    </xdr:from>
    <xdr:to>
      <xdr:col>91</xdr:col>
      <xdr:colOff>814680</xdr:colOff>
      <xdr:row>6</xdr:row>
      <xdr:rowOff>199800</xdr:rowOff>
    </xdr:to>
    <xdr:sp>
      <xdr:nvSpPr>
        <xdr:cNvPr id="754" name="Rectangle 15190"/>
        <xdr:cNvSpPr/>
      </xdr:nvSpPr>
      <xdr:spPr>
        <a:xfrm>
          <a:off x="82757160" y="7763400"/>
          <a:ext cx="7344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741240</xdr:colOff>
      <xdr:row>6</xdr:row>
      <xdr:rowOff>67320</xdr:rowOff>
    </xdr:from>
    <xdr:to>
      <xdr:col>89</xdr:col>
      <xdr:colOff>814680</xdr:colOff>
      <xdr:row>6</xdr:row>
      <xdr:rowOff>334080</xdr:rowOff>
    </xdr:to>
    <xdr:sp>
      <xdr:nvSpPr>
        <xdr:cNvPr id="755" name="Rectangle 15189"/>
        <xdr:cNvSpPr/>
      </xdr:nvSpPr>
      <xdr:spPr>
        <a:xfrm>
          <a:off x="80749440" y="776340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7640</xdr:colOff>
      <xdr:row>1</xdr:row>
      <xdr:rowOff>119160</xdr:rowOff>
    </xdr:from>
    <xdr:to>
      <xdr:col>95</xdr:col>
      <xdr:colOff>760680</xdr:colOff>
      <xdr:row>2</xdr:row>
      <xdr:rowOff>1449000</xdr:rowOff>
    </xdr:to>
    <xdr:sp>
      <xdr:nvSpPr>
        <xdr:cNvPr id="756" name="Rectangle 15187"/>
        <xdr:cNvSpPr/>
      </xdr:nvSpPr>
      <xdr:spPr>
        <a:xfrm>
          <a:off x="80025840" y="1033560"/>
          <a:ext cx="676656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741240</xdr:colOff>
      <xdr:row>8</xdr:row>
      <xdr:rowOff>66960</xdr:rowOff>
    </xdr:from>
    <xdr:to>
      <xdr:col>85</xdr:col>
      <xdr:colOff>815040</xdr:colOff>
      <xdr:row>8</xdr:row>
      <xdr:rowOff>333720</xdr:rowOff>
    </xdr:to>
    <xdr:sp>
      <xdr:nvSpPr>
        <xdr:cNvPr id="757" name="Rectangle 15184"/>
        <xdr:cNvSpPr/>
      </xdr:nvSpPr>
      <xdr:spPr>
        <a:xfrm>
          <a:off x="77511960" y="8601480"/>
          <a:ext cx="7380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740880</xdr:colOff>
      <xdr:row>8</xdr:row>
      <xdr:rowOff>66960</xdr:rowOff>
    </xdr:from>
    <xdr:to>
      <xdr:col>81</xdr:col>
      <xdr:colOff>814680</xdr:colOff>
      <xdr:row>8</xdr:row>
      <xdr:rowOff>333720</xdr:rowOff>
    </xdr:to>
    <xdr:sp>
      <xdr:nvSpPr>
        <xdr:cNvPr id="758" name="Rectangle 15183"/>
        <xdr:cNvSpPr/>
      </xdr:nvSpPr>
      <xdr:spPr>
        <a:xfrm>
          <a:off x="73496160" y="8601480"/>
          <a:ext cx="7380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741240</xdr:colOff>
      <xdr:row>7</xdr:row>
      <xdr:rowOff>66960</xdr:rowOff>
    </xdr:from>
    <xdr:to>
      <xdr:col>85</xdr:col>
      <xdr:colOff>815040</xdr:colOff>
      <xdr:row>7</xdr:row>
      <xdr:rowOff>333720</xdr:rowOff>
    </xdr:to>
    <xdr:sp>
      <xdr:nvSpPr>
        <xdr:cNvPr id="759" name="Rectangle 15181"/>
        <xdr:cNvSpPr/>
      </xdr:nvSpPr>
      <xdr:spPr>
        <a:xfrm>
          <a:off x="77511960" y="8182440"/>
          <a:ext cx="73800" cy="2667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741240</xdr:colOff>
      <xdr:row>6</xdr:row>
      <xdr:rowOff>67320</xdr:rowOff>
    </xdr:from>
    <xdr:to>
      <xdr:col>85</xdr:col>
      <xdr:colOff>815040</xdr:colOff>
      <xdr:row>6</xdr:row>
      <xdr:rowOff>334080</xdr:rowOff>
    </xdr:to>
    <xdr:sp>
      <xdr:nvSpPr>
        <xdr:cNvPr id="760" name="Rectangle 15180"/>
        <xdr:cNvSpPr/>
      </xdr:nvSpPr>
      <xdr:spPr>
        <a:xfrm>
          <a:off x="77511960" y="7763400"/>
          <a:ext cx="7380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41240</xdr:colOff>
      <xdr:row>6</xdr:row>
      <xdr:rowOff>199800</xdr:rowOff>
    </xdr:from>
    <xdr:to>
      <xdr:col>83</xdr:col>
      <xdr:colOff>814680</xdr:colOff>
      <xdr:row>6</xdr:row>
      <xdr:rowOff>332280</xdr:rowOff>
    </xdr:to>
    <xdr:sp>
      <xdr:nvSpPr>
        <xdr:cNvPr id="761" name="Rectangle 15178"/>
        <xdr:cNvSpPr/>
      </xdr:nvSpPr>
      <xdr:spPr>
        <a:xfrm>
          <a:off x="75504240" y="7895880"/>
          <a:ext cx="7344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41240</xdr:colOff>
      <xdr:row>6</xdr:row>
      <xdr:rowOff>67320</xdr:rowOff>
    </xdr:from>
    <xdr:to>
      <xdr:col>83</xdr:col>
      <xdr:colOff>814680</xdr:colOff>
      <xdr:row>6</xdr:row>
      <xdr:rowOff>199800</xdr:rowOff>
    </xdr:to>
    <xdr:sp>
      <xdr:nvSpPr>
        <xdr:cNvPr id="762" name="Rectangle 15177"/>
        <xdr:cNvSpPr/>
      </xdr:nvSpPr>
      <xdr:spPr>
        <a:xfrm>
          <a:off x="75504240" y="7763400"/>
          <a:ext cx="7344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740880</xdr:colOff>
      <xdr:row>6</xdr:row>
      <xdr:rowOff>67320</xdr:rowOff>
    </xdr:from>
    <xdr:to>
      <xdr:col>81</xdr:col>
      <xdr:colOff>814680</xdr:colOff>
      <xdr:row>6</xdr:row>
      <xdr:rowOff>334080</xdr:rowOff>
    </xdr:to>
    <xdr:sp>
      <xdr:nvSpPr>
        <xdr:cNvPr id="763" name="Rectangle 15176"/>
        <xdr:cNvSpPr/>
      </xdr:nvSpPr>
      <xdr:spPr>
        <a:xfrm>
          <a:off x="73496160" y="7763400"/>
          <a:ext cx="7380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7640</xdr:colOff>
      <xdr:row>5</xdr:row>
      <xdr:rowOff>352080</xdr:rowOff>
    </xdr:from>
    <xdr:to>
      <xdr:col>86</xdr:col>
      <xdr:colOff>987480</xdr:colOff>
      <xdr:row>5</xdr:row>
      <xdr:rowOff>419040</xdr:rowOff>
    </xdr:to>
    <xdr:sp>
      <xdr:nvSpPr>
        <xdr:cNvPr id="764" name="Rectangle 15175"/>
        <xdr:cNvSpPr/>
      </xdr:nvSpPr>
      <xdr:spPr>
        <a:xfrm>
          <a:off x="77792400" y="762912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7640</xdr:colOff>
      <xdr:row>5</xdr:row>
      <xdr:rowOff>352080</xdr:rowOff>
    </xdr:from>
    <xdr:to>
      <xdr:col>85</xdr:col>
      <xdr:colOff>987480</xdr:colOff>
      <xdr:row>5</xdr:row>
      <xdr:rowOff>419040</xdr:rowOff>
    </xdr:to>
    <xdr:sp>
      <xdr:nvSpPr>
        <xdr:cNvPr id="765" name="Rectangle 15174"/>
        <xdr:cNvSpPr/>
      </xdr:nvSpPr>
      <xdr:spPr>
        <a:xfrm>
          <a:off x="76788360" y="762912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7640</xdr:colOff>
      <xdr:row>5</xdr:row>
      <xdr:rowOff>352080</xdr:rowOff>
    </xdr:from>
    <xdr:to>
      <xdr:col>84</xdr:col>
      <xdr:colOff>987120</xdr:colOff>
      <xdr:row>5</xdr:row>
      <xdr:rowOff>419040</xdr:rowOff>
    </xdr:to>
    <xdr:sp>
      <xdr:nvSpPr>
        <xdr:cNvPr id="766" name="Rectangle 15173"/>
        <xdr:cNvSpPr/>
      </xdr:nvSpPr>
      <xdr:spPr>
        <a:xfrm>
          <a:off x="75784680" y="7629120"/>
          <a:ext cx="969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7640</xdr:colOff>
      <xdr:row>5</xdr:row>
      <xdr:rowOff>352080</xdr:rowOff>
    </xdr:from>
    <xdr:to>
      <xdr:col>83</xdr:col>
      <xdr:colOff>987120</xdr:colOff>
      <xdr:row>5</xdr:row>
      <xdr:rowOff>419040</xdr:rowOff>
    </xdr:to>
    <xdr:sp>
      <xdr:nvSpPr>
        <xdr:cNvPr id="767" name="Rectangle 15171"/>
        <xdr:cNvSpPr/>
      </xdr:nvSpPr>
      <xdr:spPr>
        <a:xfrm>
          <a:off x="74780640" y="7629120"/>
          <a:ext cx="969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7640</xdr:colOff>
      <xdr:row>5</xdr:row>
      <xdr:rowOff>352080</xdr:rowOff>
    </xdr:from>
    <xdr:to>
      <xdr:col>82</xdr:col>
      <xdr:colOff>987480</xdr:colOff>
      <xdr:row>5</xdr:row>
      <xdr:rowOff>419040</xdr:rowOff>
    </xdr:to>
    <xdr:sp>
      <xdr:nvSpPr>
        <xdr:cNvPr id="768" name="Rectangle 15170"/>
        <xdr:cNvSpPr/>
      </xdr:nvSpPr>
      <xdr:spPr>
        <a:xfrm>
          <a:off x="73776600" y="762912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7640</xdr:colOff>
      <xdr:row>1</xdr:row>
      <xdr:rowOff>119160</xdr:rowOff>
    </xdr:from>
    <xdr:to>
      <xdr:col>87</xdr:col>
      <xdr:colOff>760680</xdr:colOff>
      <xdr:row>2</xdr:row>
      <xdr:rowOff>1449000</xdr:rowOff>
    </xdr:to>
    <xdr:sp>
      <xdr:nvSpPr>
        <xdr:cNvPr id="769" name="Rectangle 15169"/>
        <xdr:cNvSpPr/>
      </xdr:nvSpPr>
      <xdr:spPr>
        <a:xfrm>
          <a:off x="72772920" y="1033560"/>
          <a:ext cx="676656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7640</xdr:colOff>
      <xdr:row>10</xdr:row>
      <xdr:rowOff>352080</xdr:rowOff>
    </xdr:from>
    <xdr:to>
      <xdr:col>73</xdr:col>
      <xdr:colOff>987480</xdr:colOff>
      <xdr:row>10</xdr:row>
      <xdr:rowOff>419040</xdr:rowOff>
    </xdr:to>
    <xdr:sp>
      <xdr:nvSpPr>
        <xdr:cNvPr id="770" name="Rectangle 15167"/>
        <xdr:cNvSpPr/>
      </xdr:nvSpPr>
      <xdr:spPr>
        <a:xfrm>
          <a:off x="65519640" y="972468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7640</xdr:colOff>
      <xdr:row>9</xdr:row>
      <xdr:rowOff>352080</xdr:rowOff>
    </xdr:from>
    <xdr:to>
      <xdr:col>79</xdr:col>
      <xdr:colOff>987120</xdr:colOff>
      <xdr:row>9</xdr:row>
      <xdr:rowOff>419040</xdr:rowOff>
    </xdr:to>
    <xdr:sp>
      <xdr:nvSpPr>
        <xdr:cNvPr id="771" name="Rectangle 15166"/>
        <xdr:cNvSpPr/>
      </xdr:nvSpPr>
      <xdr:spPr>
        <a:xfrm>
          <a:off x="71543520" y="9305640"/>
          <a:ext cx="969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7640</xdr:colOff>
      <xdr:row>9</xdr:row>
      <xdr:rowOff>352080</xdr:rowOff>
    </xdr:from>
    <xdr:to>
      <xdr:col>78</xdr:col>
      <xdr:colOff>987120</xdr:colOff>
      <xdr:row>9</xdr:row>
      <xdr:rowOff>419040</xdr:rowOff>
    </xdr:to>
    <xdr:sp>
      <xdr:nvSpPr>
        <xdr:cNvPr id="772" name="Rectangle 15165"/>
        <xdr:cNvSpPr/>
      </xdr:nvSpPr>
      <xdr:spPr>
        <a:xfrm>
          <a:off x="70539480" y="9305640"/>
          <a:ext cx="969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640</xdr:colOff>
      <xdr:row>9</xdr:row>
      <xdr:rowOff>352080</xdr:rowOff>
    </xdr:from>
    <xdr:to>
      <xdr:col>77</xdr:col>
      <xdr:colOff>987480</xdr:colOff>
      <xdr:row>9</xdr:row>
      <xdr:rowOff>419040</xdr:rowOff>
    </xdr:to>
    <xdr:sp>
      <xdr:nvSpPr>
        <xdr:cNvPr id="773" name="Rectangle 15164"/>
        <xdr:cNvSpPr/>
      </xdr:nvSpPr>
      <xdr:spPr>
        <a:xfrm>
          <a:off x="69535440" y="930564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7640</xdr:colOff>
      <xdr:row>9</xdr:row>
      <xdr:rowOff>352080</xdr:rowOff>
    </xdr:from>
    <xdr:to>
      <xdr:col>76</xdr:col>
      <xdr:colOff>987120</xdr:colOff>
      <xdr:row>9</xdr:row>
      <xdr:rowOff>419040</xdr:rowOff>
    </xdr:to>
    <xdr:sp>
      <xdr:nvSpPr>
        <xdr:cNvPr id="774" name="Rectangle 15163"/>
        <xdr:cNvSpPr/>
      </xdr:nvSpPr>
      <xdr:spPr>
        <a:xfrm>
          <a:off x="68531760" y="9305640"/>
          <a:ext cx="969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640</xdr:colOff>
      <xdr:row>9</xdr:row>
      <xdr:rowOff>352080</xdr:rowOff>
    </xdr:from>
    <xdr:to>
      <xdr:col>75</xdr:col>
      <xdr:colOff>987120</xdr:colOff>
      <xdr:row>9</xdr:row>
      <xdr:rowOff>419040</xdr:rowOff>
    </xdr:to>
    <xdr:sp>
      <xdr:nvSpPr>
        <xdr:cNvPr id="775" name="Rectangle 15161"/>
        <xdr:cNvSpPr/>
      </xdr:nvSpPr>
      <xdr:spPr>
        <a:xfrm>
          <a:off x="67527720" y="9305640"/>
          <a:ext cx="969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7640</xdr:colOff>
      <xdr:row>9</xdr:row>
      <xdr:rowOff>352080</xdr:rowOff>
    </xdr:from>
    <xdr:to>
      <xdr:col>74</xdr:col>
      <xdr:colOff>987480</xdr:colOff>
      <xdr:row>9</xdr:row>
      <xdr:rowOff>419040</xdr:rowOff>
    </xdr:to>
    <xdr:sp>
      <xdr:nvSpPr>
        <xdr:cNvPr id="776" name="Rectangle 15160"/>
        <xdr:cNvSpPr/>
      </xdr:nvSpPr>
      <xdr:spPr>
        <a:xfrm>
          <a:off x="66523680" y="930564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7640</xdr:colOff>
      <xdr:row>9</xdr:row>
      <xdr:rowOff>352080</xdr:rowOff>
    </xdr:from>
    <xdr:to>
      <xdr:col>73</xdr:col>
      <xdr:colOff>987480</xdr:colOff>
      <xdr:row>9</xdr:row>
      <xdr:rowOff>419040</xdr:rowOff>
    </xdr:to>
    <xdr:sp>
      <xdr:nvSpPr>
        <xdr:cNvPr id="777" name="Rectangle 15159"/>
        <xdr:cNvSpPr/>
      </xdr:nvSpPr>
      <xdr:spPr>
        <a:xfrm>
          <a:off x="65519640" y="930564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41240</xdr:colOff>
      <xdr:row>9</xdr:row>
      <xdr:rowOff>66960</xdr:rowOff>
    </xdr:from>
    <xdr:to>
      <xdr:col>73</xdr:col>
      <xdr:colOff>815040</xdr:colOff>
      <xdr:row>9</xdr:row>
      <xdr:rowOff>334080</xdr:rowOff>
    </xdr:to>
    <xdr:sp>
      <xdr:nvSpPr>
        <xdr:cNvPr id="778" name="Rectangle 15158"/>
        <xdr:cNvSpPr/>
      </xdr:nvSpPr>
      <xdr:spPr>
        <a:xfrm>
          <a:off x="66243240" y="9020520"/>
          <a:ext cx="7380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40880</xdr:colOff>
      <xdr:row>8</xdr:row>
      <xdr:rowOff>66960</xdr:rowOff>
    </xdr:from>
    <xdr:to>
      <xdr:col>76</xdr:col>
      <xdr:colOff>814680</xdr:colOff>
      <xdr:row>8</xdr:row>
      <xdr:rowOff>333720</xdr:rowOff>
    </xdr:to>
    <xdr:sp>
      <xdr:nvSpPr>
        <xdr:cNvPr id="779" name="Rectangle 15156"/>
        <xdr:cNvSpPr/>
      </xdr:nvSpPr>
      <xdr:spPr>
        <a:xfrm>
          <a:off x="69255000" y="8601480"/>
          <a:ext cx="7380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640</xdr:colOff>
      <xdr:row>7</xdr:row>
      <xdr:rowOff>351720</xdr:rowOff>
    </xdr:from>
    <xdr:to>
      <xdr:col>77</xdr:col>
      <xdr:colOff>987480</xdr:colOff>
      <xdr:row>7</xdr:row>
      <xdr:rowOff>419040</xdr:rowOff>
    </xdr:to>
    <xdr:sp>
      <xdr:nvSpPr>
        <xdr:cNvPr id="780" name="Rectangle 15155"/>
        <xdr:cNvSpPr/>
      </xdr:nvSpPr>
      <xdr:spPr>
        <a:xfrm>
          <a:off x="69535440" y="846720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7640</xdr:colOff>
      <xdr:row>7</xdr:row>
      <xdr:rowOff>351720</xdr:rowOff>
    </xdr:from>
    <xdr:to>
      <xdr:col>76</xdr:col>
      <xdr:colOff>987120</xdr:colOff>
      <xdr:row>7</xdr:row>
      <xdr:rowOff>419040</xdr:rowOff>
    </xdr:to>
    <xdr:sp>
      <xdr:nvSpPr>
        <xdr:cNvPr id="781" name="Rectangle 15154"/>
        <xdr:cNvSpPr/>
      </xdr:nvSpPr>
      <xdr:spPr>
        <a:xfrm>
          <a:off x="68531760" y="846720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640</xdr:colOff>
      <xdr:row>7</xdr:row>
      <xdr:rowOff>351720</xdr:rowOff>
    </xdr:from>
    <xdr:to>
      <xdr:col>75</xdr:col>
      <xdr:colOff>987120</xdr:colOff>
      <xdr:row>7</xdr:row>
      <xdr:rowOff>419040</xdr:rowOff>
    </xdr:to>
    <xdr:sp>
      <xdr:nvSpPr>
        <xdr:cNvPr id="782" name="Rectangle 15152"/>
        <xdr:cNvSpPr/>
      </xdr:nvSpPr>
      <xdr:spPr>
        <a:xfrm>
          <a:off x="67527720" y="846720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7640</xdr:colOff>
      <xdr:row>7</xdr:row>
      <xdr:rowOff>351720</xdr:rowOff>
    </xdr:from>
    <xdr:to>
      <xdr:col>74</xdr:col>
      <xdr:colOff>987480</xdr:colOff>
      <xdr:row>7</xdr:row>
      <xdr:rowOff>419040</xdr:rowOff>
    </xdr:to>
    <xdr:sp>
      <xdr:nvSpPr>
        <xdr:cNvPr id="783" name="Rectangle 15151"/>
        <xdr:cNvSpPr/>
      </xdr:nvSpPr>
      <xdr:spPr>
        <a:xfrm>
          <a:off x="66523680" y="846720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7640</xdr:colOff>
      <xdr:row>7</xdr:row>
      <xdr:rowOff>351720</xdr:rowOff>
    </xdr:from>
    <xdr:to>
      <xdr:col>73</xdr:col>
      <xdr:colOff>987480</xdr:colOff>
      <xdr:row>7</xdr:row>
      <xdr:rowOff>419040</xdr:rowOff>
    </xdr:to>
    <xdr:sp>
      <xdr:nvSpPr>
        <xdr:cNvPr id="784" name="Rectangle 15150"/>
        <xdr:cNvSpPr/>
      </xdr:nvSpPr>
      <xdr:spPr>
        <a:xfrm>
          <a:off x="65519640" y="846720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41240</xdr:colOff>
      <xdr:row>7</xdr:row>
      <xdr:rowOff>66960</xdr:rowOff>
    </xdr:from>
    <xdr:to>
      <xdr:col>73</xdr:col>
      <xdr:colOff>815040</xdr:colOff>
      <xdr:row>7</xdr:row>
      <xdr:rowOff>333720</xdr:rowOff>
    </xdr:to>
    <xdr:sp>
      <xdr:nvSpPr>
        <xdr:cNvPr id="785" name="Rectangle 15149"/>
        <xdr:cNvSpPr/>
      </xdr:nvSpPr>
      <xdr:spPr>
        <a:xfrm>
          <a:off x="66243240" y="8182440"/>
          <a:ext cx="7380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7640</xdr:colOff>
      <xdr:row>6</xdr:row>
      <xdr:rowOff>352080</xdr:rowOff>
    </xdr:from>
    <xdr:to>
      <xdr:col>79</xdr:col>
      <xdr:colOff>987120</xdr:colOff>
      <xdr:row>6</xdr:row>
      <xdr:rowOff>419400</xdr:rowOff>
    </xdr:to>
    <xdr:sp>
      <xdr:nvSpPr>
        <xdr:cNvPr id="786" name="Rectangle 15148"/>
        <xdr:cNvSpPr/>
      </xdr:nvSpPr>
      <xdr:spPr>
        <a:xfrm>
          <a:off x="71543520" y="804816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7640</xdr:colOff>
      <xdr:row>6</xdr:row>
      <xdr:rowOff>352080</xdr:rowOff>
    </xdr:from>
    <xdr:to>
      <xdr:col>78</xdr:col>
      <xdr:colOff>987120</xdr:colOff>
      <xdr:row>6</xdr:row>
      <xdr:rowOff>419400</xdr:rowOff>
    </xdr:to>
    <xdr:sp>
      <xdr:nvSpPr>
        <xdr:cNvPr id="787" name="Rectangle 15147"/>
        <xdr:cNvSpPr/>
      </xdr:nvSpPr>
      <xdr:spPr>
        <a:xfrm>
          <a:off x="70539480" y="804816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7640</xdr:colOff>
      <xdr:row>6</xdr:row>
      <xdr:rowOff>352080</xdr:rowOff>
    </xdr:from>
    <xdr:to>
      <xdr:col>77</xdr:col>
      <xdr:colOff>987480</xdr:colOff>
      <xdr:row>6</xdr:row>
      <xdr:rowOff>419400</xdr:rowOff>
    </xdr:to>
    <xdr:sp>
      <xdr:nvSpPr>
        <xdr:cNvPr id="788" name="Rectangle 15146"/>
        <xdr:cNvSpPr/>
      </xdr:nvSpPr>
      <xdr:spPr>
        <a:xfrm>
          <a:off x="69535440" y="804816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7640</xdr:colOff>
      <xdr:row>6</xdr:row>
      <xdr:rowOff>352080</xdr:rowOff>
    </xdr:from>
    <xdr:to>
      <xdr:col>76</xdr:col>
      <xdr:colOff>987120</xdr:colOff>
      <xdr:row>6</xdr:row>
      <xdr:rowOff>419400</xdr:rowOff>
    </xdr:to>
    <xdr:sp>
      <xdr:nvSpPr>
        <xdr:cNvPr id="789" name="Rectangle 15145"/>
        <xdr:cNvSpPr/>
      </xdr:nvSpPr>
      <xdr:spPr>
        <a:xfrm>
          <a:off x="68531760" y="804816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40880</xdr:colOff>
      <xdr:row>6</xdr:row>
      <xdr:rowOff>67320</xdr:rowOff>
    </xdr:from>
    <xdr:to>
      <xdr:col>76</xdr:col>
      <xdr:colOff>814680</xdr:colOff>
      <xdr:row>6</xdr:row>
      <xdr:rowOff>334080</xdr:rowOff>
    </xdr:to>
    <xdr:sp>
      <xdr:nvSpPr>
        <xdr:cNvPr id="790" name="Rectangle 15144"/>
        <xdr:cNvSpPr/>
      </xdr:nvSpPr>
      <xdr:spPr>
        <a:xfrm>
          <a:off x="69255000" y="7763400"/>
          <a:ext cx="7380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640</xdr:colOff>
      <xdr:row>6</xdr:row>
      <xdr:rowOff>352080</xdr:rowOff>
    </xdr:from>
    <xdr:to>
      <xdr:col>75</xdr:col>
      <xdr:colOff>987120</xdr:colOff>
      <xdr:row>6</xdr:row>
      <xdr:rowOff>419400</xdr:rowOff>
    </xdr:to>
    <xdr:sp>
      <xdr:nvSpPr>
        <xdr:cNvPr id="791" name="Rectangle 15143"/>
        <xdr:cNvSpPr/>
      </xdr:nvSpPr>
      <xdr:spPr>
        <a:xfrm>
          <a:off x="67527720" y="804816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741240</xdr:colOff>
      <xdr:row>6</xdr:row>
      <xdr:rowOff>199800</xdr:rowOff>
    </xdr:from>
    <xdr:to>
      <xdr:col>75</xdr:col>
      <xdr:colOff>814680</xdr:colOff>
      <xdr:row>6</xdr:row>
      <xdr:rowOff>332280</xdr:rowOff>
    </xdr:to>
    <xdr:sp>
      <xdr:nvSpPr>
        <xdr:cNvPr id="792" name="Rectangle 15142"/>
        <xdr:cNvSpPr/>
      </xdr:nvSpPr>
      <xdr:spPr>
        <a:xfrm>
          <a:off x="68251320" y="7895880"/>
          <a:ext cx="7344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741240</xdr:colOff>
      <xdr:row>6</xdr:row>
      <xdr:rowOff>67320</xdr:rowOff>
    </xdr:from>
    <xdr:to>
      <xdr:col>75</xdr:col>
      <xdr:colOff>814680</xdr:colOff>
      <xdr:row>6</xdr:row>
      <xdr:rowOff>199800</xdr:rowOff>
    </xdr:to>
    <xdr:sp>
      <xdr:nvSpPr>
        <xdr:cNvPr id="793" name="Rectangle 15141"/>
        <xdr:cNvSpPr/>
      </xdr:nvSpPr>
      <xdr:spPr>
        <a:xfrm>
          <a:off x="68251320" y="7763400"/>
          <a:ext cx="7344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7640</xdr:colOff>
      <xdr:row>6</xdr:row>
      <xdr:rowOff>352080</xdr:rowOff>
    </xdr:from>
    <xdr:to>
      <xdr:col>74</xdr:col>
      <xdr:colOff>987480</xdr:colOff>
      <xdr:row>6</xdr:row>
      <xdr:rowOff>419400</xdr:rowOff>
    </xdr:to>
    <xdr:sp>
      <xdr:nvSpPr>
        <xdr:cNvPr id="794" name="Rectangle 15139"/>
        <xdr:cNvSpPr/>
      </xdr:nvSpPr>
      <xdr:spPr>
        <a:xfrm>
          <a:off x="66523680" y="804816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7640</xdr:colOff>
      <xdr:row>1</xdr:row>
      <xdr:rowOff>119160</xdr:rowOff>
    </xdr:from>
    <xdr:to>
      <xdr:col>79</xdr:col>
      <xdr:colOff>760680</xdr:colOff>
      <xdr:row>2</xdr:row>
      <xdr:rowOff>1449000</xdr:rowOff>
    </xdr:to>
    <xdr:sp>
      <xdr:nvSpPr>
        <xdr:cNvPr id="795" name="Rectangle 15138"/>
        <xdr:cNvSpPr/>
      </xdr:nvSpPr>
      <xdr:spPr>
        <a:xfrm>
          <a:off x="65519640" y="1033560"/>
          <a:ext cx="676692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741240</xdr:colOff>
      <xdr:row>9</xdr:row>
      <xdr:rowOff>66960</xdr:rowOff>
    </xdr:from>
    <xdr:to>
      <xdr:col>65</xdr:col>
      <xdr:colOff>814680</xdr:colOff>
      <xdr:row>9</xdr:row>
      <xdr:rowOff>334080</xdr:rowOff>
    </xdr:to>
    <xdr:sp>
      <xdr:nvSpPr>
        <xdr:cNvPr id="796" name="Rectangle 15135"/>
        <xdr:cNvSpPr/>
      </xdr:nvSpPr>
      <xdr:spPr>
        <a:xfrm>
          <a:off x="58990320" y="9020520"/>
          <a:ext cx="7344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741240</xdr:colOff>
      <xdr:row>8</xdr:row>
      <xdr:rowOff>66960</xdr:rowOff>
    </xdr:from>
    <xdr:to>
      <xdr:col>67</xdr:col>
      <xdr:colOff>814680</xdr:colOff>
      <xdr:row>8</xdr:row>
      <xdr:rowOff>333720</xdr:rowOff>
    </xdr:to>
    <xdr:sp>
      <xdr:nvSpPr>
        <xdr:cNvPr id="797" name="Rectangle 15134"/>
        <xdr:cNvSpPr/>
      </xdr:nvSpPr>
      <xdr:spPr>
        <a:xfrm>
          <a:off x="60998400" y="860148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741240</xdr:colOff>
      <xdr:row>7</xdr:row>
      <xdr:rowOff>66960</xdr:rowOff>
    </xdr:from>
    <xdr:to>
      <xdr:col>65</xdr:col>
      <xdr:colOff>814680</xdr:colOff>
      <xdr:row>7</xdr:row>
      <xdr:rowOff>333720</xdr:rowOff>
    </xdr:to>
    <xdr:sp>
      <xdr:nvSpPr>
        <xdr:cNvPr id="798" name="Rectangle 15131"/>
        <xdr:cNvSpPr/>
      </xdr:nvSpPr>
      <xdr:spPr>
        <a:xfrm>
          <a:off x="58990320" y="818244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741240</xdr:colOff>
      <xdr:row>6</xdr:row>
      <xdr:rowOff>67320</xdr:rowOff>
    </xdr:from>
    <xdr:to>
      <xdr:col>67</xdr:col>
      <xdr:colOff>814680</xdr:colOff>
      <xdr:row>6</xdr:row>
      <xdr:rowOff>334080</xdr:rowOff>
    </xdr:to>
    <xdr:sp>
      <xdr:nvSpPr>
        <xdr:cNvPr id="799" name="Rectangle 15130"/>
        <xdr:cNvSpPr/>
      </xdr:nvSpPr>
      <xdr:spPr>
        <a:xfrm>
          <a:off x="60998400" y="776340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7640</xdr:colOff>
      <xdr:row>6</xdr:row>
      <xdr:rowOff>352080</xdr:rowOff>
    </xdr:from>
    <xdr:to>
      <xdr:col>66</xdr:col>
      <xdr:colOff>987120</xdr:colOff>
      <xdr:row>6</xdr:row>
      <xdr:rowOff>419400</xdr:rowOff>
    </xdr:to>
    <xdr:sp>
      <xdr:nvSpPr>
        <xdr:cNvPr id="800" name="Rectangle 15129"/>
        <xdr:cNvSpPr/>
      </xdr:nvSpPr>
      <xdr:spPr>
        <a:xfrm>
          <a:off x="59270760" y="804816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741240</xdr:colOff>
      <xdr:row>6</xdr:row>
      <xdr:rowOff>199800</xdr:rowOff>
    </xdr:from>
    <xdr:to>
      <xdr:col>66</xdr:col>
      <xdr:colOff>814680</xdr:colOff>
      <xdr:row>6</xdr:row>
      <xdr:rowOff>332280</xdr:rowOff>
    </xdr:to>
    <xdr:sp>
      <xdr:nvSpPr>
        <xdr:cNvPr id="801" name="Rectangle 15128"/>
        <xdr:cNvSpPr/>
      </xdr:nvSpPr>
      <xdr:spPr>
        <a:xfrm>
          <a:off x="59994360" y="7895880"/>
          <a:ext cx="7344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741240</xdr:colOff>
      <xdr:row>6</xdr:row>
      <xdr:rowOff>67320</xdr:rowOff>
    </xdr:from>
    <xdr:to>
      <xdr:col>66</xdr:col>
      <xdr:colOff>814680</xdr:colOff>
      <xdr:row>6</xdr:row>
      <xdr:rowOff>199800</xdr:rowOff>
    </xdr:to>
    <xdr:sp>
      <xdr:nvSpPr>
        <xdr:cNvPr id="802" name="Rectangle 15127"/>
        <xdr:cNvSpPr/>
      </xdr:nvSpPr>
      <xdr:spPr>
        <a:xfrm>
          <a:off x="59994360" y="7763400"/>
          <a:ext cx="7344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7640</xdr:colOff>
      <xdr:row>6</xdr:row>
      <xdr:rowOff>352080</xdr:rowOff>
    </xdr:from>
    <xdr:to>
      <xdr:col>65</xdr:col>
      <xdr:colOff>987480</xdr:colOff>
      <xdr:row>6</xdr:row>
      <xdr:rowOff>419400</xdr:rowOff>
    </xdr:to>
    <xdr:sp>
      <xdr:nvSpPr>
        <xdr:cNvPr id="803" name="Rectangle 15126"/>
        <xdr:cNvSpPr/>
      </xdr:nvSpPr>
      <xdr:spPr>
        <a:xfrm>
          <a:off x="58266720" y="8048160"/>
          <a:ext cx="9698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7640</xdr:colOff>
      <xdr:row>5</xdr:row>
      <xdr:rowOff>352080</xdr:rowOff>
    </xdr:from>
    <xdr:to>
      <xdr:col>71</xdr:col>
      <xdr:colOff>987120</xdr:colOff>
      <xdr:row>5</xdr:row>
      <xdr:rowOff>419040</xdr:rowOff>
    </xdr:to>
    <xdr:sp>
      <xdr:nvSpPr>
        <xdr:cNvPr id="804" name="Rectangle 15124"/>
        <xdr:cNvSpPr/>
      </xdr:nvSpPr>
      <xdr:spPr>
        <a:xfrm>
          <a:off x="64290600" y="7629120"/>
          <a:ext cx="969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7640</xdr:colOff>
      <xdr:row>5</xdr:row>
      <xdr:rowOff>352080</xdr:rowOff>
    </xdr:from>
    <xdr:to>
      <xdr:col>70</xdr:col>
      <xdr:colOff>987120</xdr:colOff>
      <xdr:row>5</xdr:row>
      <xdr:rowOff>419040</xdr:rowOff>
    </xdr:to>
    <xdr:sp>
      <xdr:nvSpPr>
        <xdr:cNvPr id="805" name="Rectangle 15123"/>
        <xdr:cNvSpPr/>
      </xdr:nvSpPr>
      <xdr:spPr>
        <a:xfrm>
          <a:off x="63286560" y="7629120"/>
          <a:ext cx="969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7640</xdr:colOff>
      <xdr:row>5</xdr:row>
      <xdr:rowOff>352080</xdr:rowOff>
    </xdr:from>
    <xdr:to>
      <xdr:col>69</xdr:col>
      <xdr:colOff>987480</xdr:colOff>
      <xdr:row>5</xdr:row>
      <xdr:rowOff>419040</xdr:rowOff>
    </xdr:to>
    <xdr:sp>
      <xdr:nvSpPr>
        <xdr:cNvPr id="806" name="Rectangle 15122"/>
        <xdr:cNvSpPr/>
      </xdr:nvSpPr>
      <xdr:spPr>
        <a:xfrm>
          <a:off x="62282520" y="762912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7640</xdr:colOff>
      <xdr:row>5</xdr:row>
      <xdr:rowOff>352080</xdr:rowOff>
    </xdr:from>
    <xdr:to>
      <xdr:col>68</xdr:col>
      <xdr:colOff>987480</xdr:colOff>
      <xdr:row>5</xdr:row>
      <xdr:rowOff>419040</xdr:rowOff>
    </xdr:to>
    <xdr:sp>
      <xdr:nvSpPr>
        <xdr:cNvPr id="807" name="Rectangle 15121"/>
        <xdr:cNvSpPr/>
      </xdr:nvSpPr>
      <xdr:spPr>
        <a:xfrm>
          <a:off x="61278480" y="762912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7640</xdr:colOff>
      <xdr:row>1</xdr:row>
      <xdr:rowOff>119160</xdr:rowOff>
    </xdr:from>
    <xdr:to>
      <xdr:col>71</xdr:col>
      <xdr:colOff>760680</xdr:colOff>
      <xdr:row>2</xdr:row>
      <xdr:rowOff>1449000</xdr:rowOff>
    </xdr:to>
    <xdr:sp>
      <xdr:nvSpPr>
        <xdr:cNvPr id="808" name="Rectangle 15120"/>
        <xdr:cNvSpPr/>
      </xdr:nvSpPr>
      <xdr:spPr>
        <a:xfrm>
          <a:off x="58266720" y="1033560"/>
          <a:ext cx="676692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7640</xdr:colOff>
      <xdr:row>9</xdr:row>
      <xdr:rowOff>352080</xdr:rowOff>
    </xdr:from>
    <xdr:to>
      <xdr:col>59</xdr:col>
      <xdr:colOff>987120</xdr:colOff>
      <xdr:row>9</xdr:row>
      <xdr:rowOff>419040</xdr:rowOff>
    </xdr:to>
    <xdr:sp>
      <xdr:nvSpPr>
        <xdr:cNvPr id="809" name="Rectangle 15118"/>
        <xdr:cNvSpPr/>
      </xdr:nvSpPr>
      <xdr:spPr>
        <a:xfrm>
          <a:off x="53021880" y="9305640"/>
          <a:ext cx="969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7640</xdr:colOff>
      <xdr:row>9</xdr:row>
      <xdr:rowOff>352080</xdr:rowOff>
    </xdr:from>
    <xdr:to>
      <xdr:col>58</xdr:col>
      <xdr:colOff>987120</xdr:colOff>
      <xdr:row>9</xdr:row>
      <xdr:rowOff>419040</xdr:rowOff>
    </xdr:to>
    <xdr:sp>
      <xdr:nvSpPr>
        <xdr:cNvPr id="810" name="Rectangle 15117"/>
        <xdr:cNvSpPr/>
      </xdr:nvSpPr>
      <xdr:spPr>
        <a:xfrm>
          <a:off x="52017840" y="9305640"/>
          <a:ext cx="969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7640</xdr:colOff>
      <xdr:row>9</xdr:row>
      <xdr:rowOff>352080</xdr:rowOff>
    </xdr:from>
    <xdr:to>
      <xdr:col>57</xdr:col>
      <xdr:colOff>987480</xdr:colOff>
      <xdr:row>9</xdr:row>
      <xdr:rowOff>419040</xdr:rowOff>
    </xdr:to>
    <xdr:sp>
      <xdr:nvSpPr>
        <xdr:cNvPr id="811" name="Rectangle 15115"/>
        <xdr:cNvSpPr/>
      </xdr:nvSpPr>
      <xdr:spPr>
        <a:xfrm>
          <a:off x="51013800" y="930564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41240</xdr:colOff>
      <xdr:row>9</xdr:row>
      <xdr:rowOff>66960</xdr:rowOff>
    </xdr:from>
    <xdr:to>
      <xdr:col>57</xdr:col>
      <xdr:colOff>814680</xdr:colOff>
      <xdr:row>9</xdr:row>
      <xdr:rowOff>334080</xdr:rowOff>
    </xdr:to>
    <xdr:sp>
      <xdr:nvSpPr>
        <xdr:cNvPr id="812" name="Rectangle 15114"/>
        <xdr:cNvSpPr/>
      </xdr:nvSpPr>
      <xdr:spPr>
        <a:xfrm>
          <a:off x="51737400" y="9020520"/>
          <a:ext cx="7344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7640</xdr:colOff>
      <xdr:row>8</xdr:row>
      <xdr:rowOff>351720</xdr:rowOff>
    </xdr:from>
    <xdr:to>
      <xdr:col>63</xdr:col>
      <xdr:colOff>987480</xdr:colOff>
      <xdr:row>8</xdr:row>
      <xdr:rowOff>419040</xdr:rowOff>
    </xdr:to>
    <xdr:sp>
      <xdr:nvSpPr>
        <xdr:cNvPr id="813" name="Rectangle 15113"/>
        <xdr:cNvSpPr/>
      </xdr:nvSpPr>
      <xdr:spPr>
        <a:xfrm>
          <a:off x="57037320" y="8886240"/>
          <a:ext cx="9698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7640</xdr:colOff>
      <xdr:row>8</xdr:row>
      <xdr:rowOff>351720</xdr:rowOff>
    </xdr:from>
    <xdr:to>
      <xdr:col>62</xdr:col>
      <xdr:colOff>987120</xdr:colOff>
      <xdr:row>8</xdr:row>
      <xdr:rowOff>419040</xdr:rowOff>
    </xdr:to>
    <xdr:sp>
      <xdr:nvSpPr>
        <xdr:cNvPr id="814" name="Rectangle 15112"/>
        <xdr:cNvSpPr/>
      </xdr:nvSpPr>
      <xdr:spPr>
        <a:xfrm>
          <a:off x="56033640" y="888624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7640</xdr:colOff>
      <xdr:row>8</xdr:row>
      <xdr:rowOff>351720</xdr:rowOff>
    </xdr:from>
    <xdr:to>
      <xdr:col>61</xdr:col>
      <xdr:colOff>987120</xdr:colOff>
      <xdr:row>8</xdr:row>
      <xdr:rowOff>419040</xdr:rowOff>
    </xdr:to>
    <xdr:sp>
      <xdr:nvSpPr>
        <xdr:cNvPr id="815" name="Rectangle 15111"/>
        <xdr:cNvSpPr/>
      </xdr:nvSpPr>
      <xdr:spPr>
        <a:xfrm>
          <a:off x="55029600" y="888624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7640</xdr:colOff>
      <xdr:row>8</xdr:row>
      <xdr:rowOff>351720</xdr:rowOff>
    </xdr:from>
    <xdr:to>
      <xdr:col>60</xdr:col>
      <xdr:colOff>987480</xdr:colOff>
      <xdr:row>8</xdr:row>
      <xdr:rowOff>419040</xdr:rowOff>
    </xdr:to>
    <xdr:sp>
      <xdr:nvSpPr>
        <xdr:cNvPr id="816" name="Rectangle 15110"/>
        <xdr:cNvSpPr/>
      </xdr:nvSpPr>
      <xdr:spPr>
        <a:xfrm>
          <a:off x="54025560" y="8886240"/>
          <a:ext cx="9698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7640</xdr:colOff>
      <xdr:row>8</xdr:row>
      <xdr:rowOff>351720</xdr:rowOff>
    </xdr:from>
    <xdr:to>
      <xdr:col>59</xdr:col>
      <xdr:colOff>987120</xdr:colOff>
      <xdr:row>8</xdr:row>
      <xdr:rowOff>419040</xdr:rowOff>
    </xdr:to>
    <xdr:sp>
      <xdr:nvSpPr>
        <xdr:cNvPr id="817" name="Rectangle 15109"/>
        <xdr:cNvSpPr/>
      </xdr:nvSpPr>
      <xdr:spPr>
        <a:xfrm>
          <a:off x="53021880" y="888624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40880</xdr:colOff>
      <xdr:row>8</xdr:row>
      <xdr:rowOff>66960</xdr:rowOff>
    </xdr:from>
    <xdr:to>
      <xdr:col>59</xdr:col>
      <xdr:colOff>814680</xdr:colOff>
      <xdr:row>8</xdr:row>
      <xdr:rowOff>333720</xdr:rowOff>
    </xdr:to>
    <xdr:sp>
      <xdr:nvSpPr>
        <xdr:cNvPr id="818" name="Rectangle 15108"/>
        <xdr:cNvSpPr/>
      </xdr:nvSpPr>
      <xdr:spPr>
        <a:xfrm>
          <a:off x="53745120" y="8601480"/>
          <a:ext cx="7380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7640</xdr:colOff>
      <xdr:row>8</xdr:row>
      <xdr:rowOff>351720</xdr:rowOff>
    </xdr:from>
    <xdr:to>
      <xdr:col>58</xdr:col>
      <xdr:colOff>987120</xdr:colOff>
      <xdr:row>8</xdr:row>
      <xdr:rowOff>419040</xdr:rowOff>
    </xdr:to>
    <xdr:sp>
      <xdr:nvSpPr>
        <xdr:cNvPr id="819" name="Rectangle 15107"/>
        <xdr:cNvSpPr/>
      </xdr:nvSpPr>
      <xdr:spPr>
        <a:xfrm>
          <a:off x="52017840" y="888624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7640</xdr:colOff>
      <xdr:row>8</xdr:row>
      <xdr:rowOff>351720</xdr:rowOff>
    </xdr:from>
    <xdr:to>
      <xdr:col>57</xdr:col>
      <xdr:colOff>987480</xdr:colOff>
      <xdr:row>8</xdr:row>
      <xdr:rowOff>419040</xdr:rowOff>
    </xdr:to>
    <xdr:sp>
      <xdr:nvSpPr>
        <xdr:cNvPr id="820" name="Rectangle 15106"/>
        <xdr:cNvSpPr/>
      </xdr:nvSpPr>
      <xdr:spPr>
        <a:xfrm>
          <a:off x="51013800" y="8886240"/>
          <a:ext cx="9698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7640</xdr:colOff>
      <xdr:row>7</xdr:row>
      <xdr:rowOff>351720</xdr:rowOff>
    </xdr:from>
    <xdr:to>
      <xdr:col>63</xdr:col>
      <xdr:colOff>987480</xdr:colOff>
      <xdr:row>7</xdr:row>
      <xdr:rowOff>419040</xdr:rowOff>
    </xdr:to>
    <xdr:sp>
      <xdr:nvSpPr>
        <xdr:cNvPr id="821" name="Rectangle 15104"/>
        <xdr:cNvSpPr/>
      </xdr:nvSpPr>
      <xdr:spPr>
        <a:xfrm>
          <a:off x="57037320" y="8467200"/>
          <a:ext cx="9698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7640</xdr:colOff>
      <xdr:row>7</xdr:row>
      <xdr:rowOff>351720</xdr:rowOff>
    </xdr:from>
    <xdr:to>
      <xdr:col>62</xdr:col>
      <xdr:colOff>987120</xdr:colOff>
      <xdr:row>7</xdr:row>
      <xdr:rowOff>419040</xdr:rowOff>
    </xdr:to>
    <xdr:sp>
      <xdr:nvSpPr>
        <xdr:cNvPr id="822" name="Rectangle 15103"/>
        <xdr:cNvSpPr/>
      </xdr:nvSpPr>
      <xdr:spPr>
        <a:xfrm>
          <a:off x="56033640" y="846720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7640</xdr:colOff>
      <xdr:row>7</xdr:row>
      <xdr:rowOff>351720</xdr:rowOff>
    </xdr:from>
    <xdr:to>
      <xdr:col>61</xdr:col>
      <xdr:colOff>987120</xdr:colOff>
      <xdr:row>7</xdr:row>
      <xdr:rowOff>419040</xdr:rowOff>
    </xdr:to>
    <xdr:sp>
      <xdr:nvSpPr>
        <xdr:cNvPr id="823" name="Rectangle 15102"/>
        <xdr:cNvSpPr/>
      </xdr:nvSpPr>
      <xdr:spPr>
        <a:xfrm>
          <a:off x="55029600" y="846720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7640</xdr:colOff>
      <xdr:row>7</xdr:row>
      <xdr:rowOff>351720</xdr:rowOff>
    </xdr:from>
    <xdr:to>
      <xdr:col>60</xdr:col>
      <xdr:colOff>987480</xdr:colOff>
      <xdr:row>7</xdr:row>
      <xdr:rowOff>419040</xdr:rowOff>
    </xdr:to>
    <xdr:sp>
      <xdr:nvSpPr>
        <xdr:cNvPr id="824" name="Rectangle 15101"/>
        <xdr:cNvSpPr/>
      </xdr:nvSpPr>
      <xdr:spPr>
        <a:xfrm>
          <a:off x="54025560" y="8467200"/>
          <a:ext cx="9698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7640</xdr:colOff>
      <xdr:row>7</xdr:row>
      <xdr:rowOff>351720</xdr:rowOff>
    </xdr:from>
    <xdr:to>
      <xdr:col>59</xdr:col>
      <xdr:colOff>987120</xdr:colOff>
      <xdr:row>7</xdr:row>
      <xdr:rowOff>419040</xdr:rowOff>
    </xdr:to>
    <xdr:sp>
      <xdr:nvSpPr>
        <xdr:cNvPr id="825" name="Rectangle 15100"/>
        <xdr:cNvSpPr/>
      </xdr:nvSpPr>
      <xdr:spPr>
        <a:xfrm>
          <a:off x="53021880" y="846720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7640</xdr:colOff>
      <xdr:row>7</xdr:row>
      <xdr:rowOff>351720</xdr:rowOff>
    </xdr:from>
    <xdr:to>
      <xdr:col>58</xdr:col>
      <xdr:colOff>987120</xdr:colOff>
      <xdr:row>7</xdr:row>
      <xdr:rowOff>419040</xdr:rowOff>
    </xdr:to>
    <xdr:sp>
      <xdr:nvSpPr>
        <xdr:cNvPr id="826" name="Rectangle 15099"/>
        <xdr:cNvSpPr/>
      </xdr:nvSpPr>
      <xdr:spPr>
        <a:xfrm>
          <a:off x="52017840" y="846720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7640</xdr:colOff>
      <xdr:row>7</xdr:row>
      <xdr:rowOff>351720</xdr:rowOff>
    </xdr:from>
    <xdr:to>
      <xdr:col>57</xdr:col>
      <xdr:colOff>987480</xdr:colOff>
      <xdr:row>7</xdr:row>
      <xdr:rowOff>419040</xdr:rowOff>
    </xdr:to>
    <xdr:sp>
      <xdr:nvSpPr>
        <xdr:cNvPr id="827" name="Rectangle 15098"/>
        <xdr:cNvSpPr/>
      </xdr:nvSpPr>
      <xdr:spPr>
        <a:xfrm>
          <a:off x="51013800" y="8467200"/>
          <a:ext cx="9698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41240</xdr:colOff>
      <xdr:row>7</xdr:row>
      <xdr:rowOff>66960</xdr:rowOff>
    </xdr:from>
    <xdr:to>
      <xdr:col>57</xdr:col>
      <xdr:colOff>814680</xdr:colOff>
      <xdr:row>7</xdr:row>
      <xdr:rowOff>333720</xdr:rowOff>
    </xdr:to>
    <xdr:sp>
      <xdr:nvSpPr>
        <xdr:cNvPr id="828" name="Rectangle 15097"/>
        <xdr:cNvSpPr/>
      </xdr:nvSpPr>
      <xdr:spPr>
        <a:xfrm>
          <a:off x="51737400" y="818244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7640</xdr:colOff>
      <xdr:row>6</xdr:row>
      <xdr:rowOff>352080</xdr:rowOff>
    </xdr:from>
    <xdr:to>
      <xdr:col>63</xdr:col>
      <xdr:colOff>987480</xdr:colOff>
      <xdr:row>6</xdr:row>
      <xdr:rowOff>419400</xdr:rowOff>
    </xdr:to>
    <xdr:sp>
      <xdr:nvSpPr>
        <xdr:cNvPr id="829" name="Rectangle 15096"/>
        <xdr:cNvSpPr/>
      </xdr:nvSpPr>
      <xdr:spPr>
        <a:xfrm>
          <a:off x="57037320" y="8048160"/>
          <a:ext cx="9698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7640</xdr:colOff>
      <xdr:row>6</xdr:row>
      <xdr:rowOff>352080</xdr:rowOff>
    </xdr:from>
    <xdr:to>
      <xdr:col>62</xdr:col>
      <xdr:colOff>987120</xdr:colOff>
      <xdr:row>6</xdr:row>
      <xdr:rowOff>419400</xdr:rowOff>
    </xdr:to>
    <xdr:sp>
      <xdr:nvSpPr>
        <xdr:cNvPr id="830" name="Rectangle 15094"/>
        <xdr:cNvSpPr/>
      </xdr:nvSpPr>
      <xdr:spPr>
        <a:xfrm>
          <a:off x="56033640" y="804816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7640</xdr:colOff>
      <xdr:row>6</xdr:row>
      <xdr:rowOff>352080</xdr:rowOff>
    </xdr:from>
    <xdr:to>
      <xdr:col>61</xdr:col>
      <xdr:colOff>987120</xdr:colOff>
      <xdr:row>6</xdr:row>
      <xdr:rowOff>419400</xdr:rowOff>
    </xdr:to>
    <xdr:sp>
      <xdr:nvSpPr>
        <xdr:cNvPr id="831" name="Rectangle 15093"/>
        <xdr:cNvSpPr/>
      </xdr:nvSpPr>
      <xdr:spPr>
        <a:xfrm>
          <a:off x="55029600" y="804816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7640</xdr:colOff>
      <xdr:row>6</xdr:row>
      <xdr:rowOff>352080</xdr:rowOff>
    </xdr:from>
    <xdr:to>
      <xdr:col>60</xdr:col>
      <xdr:colOff>987480</xdr:colOff>
      <xdr:row>6</xdr:row>
      <xdr:rowOff>419400</xdr:rowOff>
    </xdr:to>
    <xdr:sp>
      <xdr:nvSpPr>
        <xdr:cNvPr id="832" name="Rectangle 15092"/>
        <xdr:cNvSpPr/>
      </xdr:nvSpPr>
      <xdr:spPr>
        <a:xfrm>
          <a:off x="54025560" y="8048160"/>
          <a:ext cx="9698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7640</xdr:colOff>
      <xdr:row>6</xdr:row>
      <xdr:rowOff>352080</xdr:rowOff>
    </xdr:from>
    <xdr:to>
      <xdr:col>59</xdr:col>
      <xdr:colOff>987120</xdr:colOff>
      <xdr:row>6</xdr:row>
      <xdr:rowOff>419400</xdr:rowOff>
    </xdr:to>
    <xdr:sp>
      <xdr:nvSpPr>
        <xdr:cNvPr id="833" name="Rectangle 15091"/>
        <xdr:cNvSpPr/>
      </xdr:nvSpPr>
      <xdr:spPr>
        <a:xfrm>
          <a:off x="53021880" y="804816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40880</xdr:colOff>
      <xdr:row>6</xdr:row>
      <xdr:rowOff>67320</xdr:rowOff>
    </xdr:from>
    <xdr:to>
      <xdr:col>59</xdr:col>
      <xdr:colOff>814680</xdr:colOff>
      <xdr:row>6</xdr:row>
      <xdr:rowOff>334080</xdr:rowOff>
    </xdr:to>
    <xdr:sp>
      <xdr:nvSpPr>
        <xdr:cNvPr id="834" name="Rectangle 15090"/>
        <xdr:cNvSpPr/>
      </xdr:nvSpPr>
      <xdr:spPr>
        <a:xfrm>
          <a:off x="53745120" y="7763400"/>
          <a:ext cx="7380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7640</xdr:colOff>
      <xdr:row>6</xdr:row>
      <xdr:rowOff>352080</xdr:rowOff>
    </xdr:from>
    <xdr:to>
      <xdr:col>58</xdr:col>
      <xdr:colOff>987120</xdr:colOff>
      <xdr:row>6</xdr:row>
      <xdr:rowOff>419400</xdr:rowOff>
    </xdr:to>
    <xdr:sp>
      <xdr:nvSpPr>
        <xdr:cNvPr id="835" name="Rectangle 15089"/>
        <xdr:cNvSpPr/>
      </xdr:nvSpPr>
      <xdr:spPr>
        <a:xfrm>
          <a:off x="52017840" y="804816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7640</xdr:colOff>
      <xdr:row>6</xdr:row>
      <xdr:rowOff>352080</xdr:rowOff>
    </xdr:from>
    <xdr:to>
      <xdr:col>57</xdr:col>
      <xdr:colOff>987480</xdr:colOff>
      <xdr:row>6</xdr:row>
      <xdr:rowOff>419400</xdr:rowOff>
    </xdr:to>
    <xdr:sp>
      <xdr:nvSpPr>
        <xdr:cNvPr id="836" name="Rectangle 15088"/>
        <xdr:cNvSpPr/>
      </xdr:nvSpPr>
      <xdr:spPr>
        <a:xfrm>
          <a:off x="51013800" y="8048160"/>
          <a:ext cx="9698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41240</xdr:colOff>
      <xdr:row>6</xdr:row>
      <xdr:rowOff>199800</xdr:rowOff>
    </xdr:from>
    <xdr:to>
      <xdr:col>57</xdr:col>
      <xdr:colOff>814680</xdr:colOff>
      <xdr:row>6</xdr:row>
      <xdr:rowOff>332280</xdr:rowOff>
    </xdr:to>
    <xdr:sp>
      <xdr:nvSpPr>
        <xdr:cNvPr id="837" name="Rectangle 15087"/>
        <xdr:cNvSpPr/>
      </xdr:nvSpPr>
      <xdr:spPr>
        <a:xfrm>
          <a:off x="51737400" y="7895880"/>
          <a:ext cx="7344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41240</xdr:colOff>
      <xdr:row>6</xdr:row>
      <xdr:rowOff>67320</xdr:rowOff>
    </xdr:from>
    <xdr:to>
      <xdr:col>57</xdr:col>
      <xdr:colOff>814680</xdr:colOff>
      <xdr:row>6</xdr:row>
      <xdr:rowOff>199800</xdr:rowOff>
    </xdr:to>
    <xdr:sp>
      <xdr:nvSpPr>
        <xdr:cNvPr id="838" name="Rectangle 15086"/>
        <xdr:cNvSpPr/>
      </xdr:nvSpPr>
      <xdr:spPr>
        <a:xfrm>
          <a:off x="51737400" y="7763400"/>
          <a:ext cx="7344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7640</xdr:colOff>
      <xdr:row>5</xdr:row>
      <xdr:rowOff>352080</xdr:rowOff>
    </xdr:from>
    <xdr:to>
      <xdr:col>63</xdr:col>
      <xdr:colOff>987480</xdr:colOff>
      <xdr:row>5</xdr:row>
      <xdr:rowOff>419040</xdr:rowOff>
    </xdr:to>
    <xdr:sp>
      <xdr:nvSpPr>
        <xdr:cNvPr id="839" name="Rectangle 15085"/>
        <xdr:cNvSpPr/>
      </xdr:nvSpPr>
      <xdr:spPr>
        <a:xfrm>
          <a:off x="57037320" y="762912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7640</xdr:colOff>
      <xdr:row>5</xdr:row>
      <xdr:rowOff>352080</xdr:rowOff>
    </xdr:from>
    <xdr:to>
      <xdr:col>62</xdr:col>
      <xdr:colOff>987120</xdr:colOff>
      <xdr:row>5</xdr:row>
      <xdr:rowOff>419040</xdr:rowOff>
    </xdr:to>
    <xdr:sp>
      <xdr:nvSpPr>
        <xdr:cNvPr id="840" name="Rectangle 15083"/>
        <xdr:cNvSpPr/>
      </xdr:nvSpPr>
      <xdr:spPr>
        <a:xfrm>
          <a:off x="56033640" y="7629120"/>
          <a:ext cx="9694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7640</xdr:colOff>
      <xdr:row>5</xdr:row>
      <xdr:rowOff>391320</xdr:rowOff>
    </xdr:from>
    <xdr:to>
      <xdr:col>61</xdr:col>
      <xdr:colOff>987120</xdr:colOff>
      <xdr:row>5</xdr:row>
      <xdr:rowOff>419040</xdr:rowOff>
    </xdr:to>
    <xdr:sp>
      <xdr:nvSpPr>
        <xdr:cNvPr id="841" name="Rectangle 15082"/>
        <xdr:cNvSpPr/>
      </xdr:nvSpPr>
      <xdr:spPr>
        <a:xfrm>
          <a:off x="55029600" y="766836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7640</xdr:colOff>
      <xdr:row>5</xdr:row>
      <xdr:rowOff>352080</xdr:rowOff>
    </xdr:from>
    <xdr:to>
      <xdr:col>61</xdr:col>
      <xdr:colOff>986400</xdr:colOff>
      <xdr:row>5</xdr:row>
      <xdr:rowOff>389520</xdr:rowOff>
    </xdr:to>
    <xdr:sp>
      <xdr:nvSpPr>
        <xdr:cNvPr id="842" name="Rectangle 15081"/>
        <xdr:cNvSpPr/>
      </xdr:nvSpPr>
      <xdr:spPr>
        <a:xfrm>
          <a:off x="55029600" y="762912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7640</xdr:colOff>
      <xdr:row>5</xdr:row>
      <xdr:rowOff>391320</xdr:rowOff>
    </xdr:from>
    <xdr:to>
      <xdr:col>60</xdr:col>
      <xdr:colOff>987480</xdr:colOff>
      <xdr:row>5</xdr:row>
      <xdr:rowOff>419040</xdr:rowOff>
    </xdr:to>
    <xdr:sp>
      <xdr:nvSpPr>
        <xdr:cNvPr id="843" name="Rectangle 15080"/>
        <xdr:cNvSpPr/>
      </xdr:nvSpPr>
      <xdr:spPr>
        <a:xfrm>
          <a:off x="54025560" y="766836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7640</xdr:colOff>
      <xdr:row>5</xdr:row>
      <xdr:rowOff>352080</xdr:rowOff>
    </xdr:from>
    <xdr:to>
      <xdr:col>60</xdr:col>
      <xdr:colOff>986400</xdr:colOff>
      <xdr:row>5</xdr:row>
      <xdr:rowOff>389520</xdr:rowOff>
    </xdr:to>
    <xdr:sp>
      <xdr:nvSpPr>
        <xdr:cNvPr id="844" name="Rectangle 15079"/>
        <xdr:cNvSpPr/>
      </xdr:nvSpPr>
      <xdr:spPr>
        <a:xfrm>
          <a:off x="54025560" y="762912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7640</xdr:colOff>
      <xdr:row>5</xdr:row>
      <xdr:rowOff>391320</xdr:rowOff>
    </xdr:from>
    <xdr:to>
      <xdr:col>59</xdr:col>
      <xdr:colOff>987120</xdr:colOff>
      <xdr:row>5</xdr:row>
      <xdr:rowOff>419040</xdr:rowOff>
    </xdr:to>
    <xdr:sp>
      <xdr:nvSpPr>
        <xdr:cNvPr id="845" name="Rectangle 15078"/>
        <xdr:cNvSpPr/>
      </xdr:nvSpPr>
      <xdr:spPr>
        <a:xfrm>
          <a:off x="53021880" y="766836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7640</xdr:colOff>
      <xdr:row>5</xdr:row>
      <xdr:rowOff>352080</xdr:rowOff>
    </xdr:from>
    <xdr:to>
      <xdr:col>59</xdr:col>
      <xdr:colOff>986040</xdr:colOff>
      <xdr:row>5</xdr:row>
      <xdr:rowOff>389520</xdr:rowOff>
    </xdr:to>
    <xdr:sp>
      <xdr:nvSpPr>
        <xdr:cNvPr id="846" name="Rectangle 15077"/>
        <xdr:cNvSpPr/>
      </xdr:nvSpPr>
      <xdr:spPr>
        <a:xfrm>
          <a:off x="53021880" y="7629120"/>
          <a:ext cx="96840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7640</xdr:colOff>
      <xdr:row>5</xdr:row>
      <xdr:rowOff>391320</xdr:rowOff>
    </xdr:from>
    <xdr:to>
      <xdr:col>58</xdr:col>
      <xdr:colOff>987120</xdr:colOff>
      <xdr:row>5</xdr:row>
      <xdr:rowOff>419040</xdr:rowOff>
    </xdr:to>
    <xdr:sp>
      <xdr:nvSpPr>
        <xdr:cNvPr id="847" name="Rectangle 15076"/>
        <xdr:cNvSpPr/>
      </xdr:nvSpPr>
      <xdr:spPr>
        <a:xfrm>
          <a:off x="52017840" y="766836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7640</xdr:colOff>
      <xdr:row>5</xdr:row>
      <xdr:rowOff>352080</xdr:rowOff>
    </xdr:from>
    <xdr:to>
      <xdr:col>58</xdr:col>
      <xdr:colOff>986400</xdr:colOff>
      <xdr:row>5</xdr:row>
      <xdr:rowOff>389520</xdr:rowOff>
    </xdr:to>
    <xdr:sp>
      <xdr:nvSpPr>
        <xdr:cNvPr id="848" name="Rectangle 15075"/>
        <xdr:cNvSpPr/>
      </xdr:nvSpPr>
      <xdr:spPr>
        <a:xfrm>
          <a:off x="52017840" y="762912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7640</xdr:colOff>
      <xdr:row>5</xdr:row>
      <xdr:rowOff>391320</xdr:rowOff>
    </xdr:from>
    <xdr:to>
      <xdr:col>57</xdr:col>
      <xdr:colOff>987480</xdr:colOff>
      <xdr:row>5</xdr:row>
      <xdr:rowOff>419040</xdr:rowOff>
    </xdr:to>
    <xdr:sp>
      <xdr:nvSpPr>
        <xdr:cNvPr id="849" name="Rectangle 15074"/>
        <xdr:cNvSpPr/>
      </xdr:nvSpPr>
      <xdr:spPr>
        <a:xfrm>
          <a:off x="51013800" y="766836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7640</xdr:colOff>
      <xdr:row>5</xdr:row>
      <xdr:rowOff>352080</xdr:rowOff>
    </xdr:from>
    <xdr:to>
      <xdr:col>57</xdr:col>
      <xdr:colOff>986400</xdr:colOff>
      <xdr:row>5</xdr:row>
      <xdr:rowOff>389520</xdr:rowOff>
    </xdr:to>
    <xdr:sp>
      <xdr:nvSpPr>
        <xdr:cNvPr id="850" name="Rectangle 15073"/>
        <xdr:cNvSpPr/>
      </xdr:nvSpPr>
      <xdr:spPr>
        <a:xfrm>
          <a:off x="51013800" y="762912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41240</xdr:colOff>
      <xdr:row>5</xdr:row>
      <xdr:rowOff>67320</xdr:rowOff>
    </xdr:from>
    <xdr:to>
      <xdr:col>57</xdr:col>
      <xdr:colOff>814680</xdr:colOff>
      <xdr:row>5</xdr:row>
      <xdr:rowOff>334080</xdr:rowOff>
    </xdr:to>
    <xdr:sp>
      <xdr:nvSpPr>
        <xdr:cNvPr id="851" name="Rectangle 15072"/>
        <xdr:cNvSpPr/>
      </xdr:nvSpPr>
      <xdr:spPr>
        <a:xfrm>
          <a:off x="51737400" y="734436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7640</xdr:colOff>
      <xdr:row>1</xdr:row>
      <xdr:rowOff>119160</xdr:rowOff>
    </xdr:from>
    <xdr:to>
      <xdr:col>63</xdr:col>
      <xdr:colOff>761040</xdr:colOff>
      <xdr:row>2</xdr:row>
      <xdr:rowOff>1449000</xdr:rowOff>
    </xdr:to>
    <xdr:sp>
      <xdr:nvSpPr>
        <xdr:cNvPr id="852" name="Rectangle 15071"/>
        <xdr:cNvSpPr/>
      </xdr:nvSpPr>
      <xdr:spPr>
        <a:xfrm>
          <a:off x="51013800" y="1033560"/>
          <a:ext cx="676692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640</xdr:colOff>
      <xdr:row>9</xdr:row>
      <xdr:rowOff>391320</xdr:rowOff>
    </xdr:from>
    <xdr:to>
      <xdr:col>55</xdr:col>
      <xdr:colOff>987480</xdr:colOff>
      <xdr:row>9</xdr:row>
      <xdr:rowOff>419040</xdr:rowOff>
    </xdr:to>
    <xdr:sp>
      <xdr:nvSpPr>
        <xdr:cNvPr id="853" name="Rectangle 15069"/>
        <xdr:cNvSpPr/>
      </xdr:nvSpPr>
      <xdr:spPr>
        <a:xfrm>
          <a:off x="49784400" y="934488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640</xdr:colOff>
      <xdr:row>9</xdr:row>
      <xdr:rowOff>352080</xdr:rowOff>
    </xdr:from>
    <xdr:to>
      <xdr:col>55</xdr:col>
      <xdr:colOff>986400</xdr:colOff>
      <xdr:row>9</xdr:row>
      <xdr:rowOff>389520</xdr:rowOff>
    </xdr:to>
    <xdr:sp>
      <xdr:nvSpPr>
        <xdr:cNvPr id="854" name="Rectangle 15068"/>
        <xdr:cNvSpPr/>
      </xdr:nvSpPr>
      <xdr:spPr>
        <a:xfrm>
          <a:off x="4978440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7640</xdr:colOff>
      <xdr:row>9</xdr:row>
      <xdr:rowOff>391320</xdr:rowOff>
    </xdr:from>
    <xdr:to>
      <xdr:col>54</xdr:col>
      <xdr:colOff>987120</xdr:colOff>
      <xdr:row>9</xdr:row>
      <xdr:rowOff>419040</xdr:rowOff>
    </xdr:to>
    <xdr:sp>
      <xdr:nvSpPr>
        <xdr:cNvPr id="855" name="Rectangle 15066"/>
        <xdr:cNvSpPr/>
      </xdr:nvSpPr>
      <xdr:spPr>
        <a:xfrm>
          <a:off x="48780720" y="934488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7640</xdr:colOff>
      <xdr:row>9</xdr:row>
      <xdr:rowOff>352080</xdr:rowOff>
    </xdr:from>
    <xdr:to>
      <xdr:col>54</xdr:col>
      <xdr:colOff>986040</xdr:colOff>
      <xdr:row>9</xdr:row>
      <xdr:rowOff>389520</xdr:rowOff>
    </xdr:to>
    <xdr:sp>
      <xdr:nvSpPr>
        <xdr:cNvPr id="856" name="Rectangle 15065"/>
        <xdr:cNvSpPr/>
      </xdr:nvSpPr>
      <xdr:spPr>
        <a:xfrm>
          <a:off x="48780720" y="9305640"/>
          <a:ext cx="96840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7640</xdr:colOff>
      <xdr:row>9</xdr:row>
      <xdr:rowOff>391320</xdr:rowOff>
    </xdr:from>
    <xdr:to>
      <xdr:col>53</xdr:col>
      <xdr:colOff>987120</xdr:colOff>
      <xdr:row>9</xdr:row>
      <xdr:rowOff>419040</xdr:rowOff>
    </xdr:to>
    <xdr:sp>
      <xdr:nvSpPr>
        <xdr:cNvPr id="857" name="Rectangle 15064"/>
        <xdr:cNvSpPr/>
      </xdr:nvSpPr>
      <xdr:spPr>
        <a:xfrm>
          <a:off x="47776680" y="934488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7640</xdr:colOff>
      <xdr:row>9</xdr:row>
      <xdr:rowOff>352080</xdr:rowOff>
    </xdr:from>
    <xdr:to>
      <xdr:col>53</xdr:col>
      <xdr:colOff>986400</xdr:colOff>
      <xdr:row>9</xdr:row>
      <xdr:rowOff>389520</xdr:rowOff>
    </xdr:to>
    <xdr:sp>
      <xdr:nvSpPr>
        <xdr:cNvPr id="858" name="Rectangle 15063"/>
        <xdr:cNvSpPr/>
      </xdr:nvSpPr>
      <xdr:spPr>
        <a:xfrm>
          <a:off x="4777668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7640</xdr:colOff>
      <xdr:row>9</xdr:row>
      <xdr:rowOff>391320</xdr:rowOff>
    </xdr:from>
    <xdr:to>
      <xdr:col>52</xdr:col>
      <xdr:colOff>987480</xdr:colOff>
      <xdr:row>9</xdr:row>
      <xdr:rowOff>419040</xdr:rowOff>
    </xdr:to>
    <xdr:sp>
      <xdr:nvSpPr>
        <xdr:cNvPr id="859" name="Rectangle 15062"/>
        <xdr:cNvSpPr/>
      </xdr:nvSpPr>
      <xdr:spPr>
        <a:xfrm>
          <a:off x="46772640" y="934488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7640</xdr:colOff>
      <xdr:row>9</xdr:row>
      <xdr:rowOff>352080</xdr:rowOff>
    </xdr:from>
    <xdr:to>
      <xdr:col>52</xdr:col>
      <xdr:colOff>986400</xdr:colOff>
      <xdr:row>9</xdr:row>
      <xdr:rowOff>389520</xdr:rowOff>
    </xdr:to>
    <xdr:sp>
      <xdr:nvSpPr>
        <xdr:cNvPr id="860" name="Rectangle 15061"/>
        <xdr:cNvSpPr/>
      </xdr:nvSpPr>
      <xdr:spPr>
        <a:xfrm>
          <a:off x="4677264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</xdr:colOff>
      <xdr:row>9</xdr:row>
      <xdr:rowOff>391320</xdr:rowOff>
    </xdr:from>
    <xdr:to>
      <xdr:col>51</xdr:col>
      <xdr:colOff>987480</xdr:colOff>
      <xdr:row>9</xdr:row>
      <xdr:rowOff>419040</xdr:rowOff>
    </xdr:to>
    <xdr:sp>
      <xdr:nvSpPr>
        <xdr:cNvPr id="861" name="Rectangle 15060"/>
        <xdr:cNvSpPr/>
      </xdr:nvSpPr>
      <xdr:spPr>
        <a:xfrm>
          <a:off x="45768600" y="934488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</xdr:colOff>
      <xdr:row>9</xdr:row>
      <xdr:rowOff>352080</xdr:rowOff>
    </xdr:from>
    <xdr:to>
      <xdr:col>51</xdr:col>
      <xdr:colOff>986400</xdr:colOff>
      <xdr:row>9</xdr:row>
      <xdr:rowOff>389520</xdr:rowOff>
    </xdr:to>
    <xdr:sp>
      <xdr:nvSpPr>
        <xdr:cNvPr id="862" name="Rectangle 15059"/>
        <xdr:cNvSpPr/>
      </xdr:nvSpPr>
      <xdr:spPr>
        <a:xfrm>
          <a:off x="4576860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41240</xdr:colOff>
      <xdr:row>9</xdr:row>
      <xdr:rowOff>66960</xdr:rowOff>
    </xdr:from>
    <xdr:to>
      <xdr:col>51</xdr:col>
      <xdr:colOff>815040</xdr:colOff>
      <xdr:row>9</xdr:row>
      <xdr:rowOff>334080</xdr:rowOff>
    </xdr:to>
    <xdr:sp>
      <xdr:nvSpPr>
        <xdr:cNvPr id="863" name="Rectangle 15058"/>
        <xdr:cNvSpPr/>
      </xdr:nvSpPr>
      <xdr:spPr>
        <a:xfrm>
          <a:off x="46492200" y="9020520"/>
          <a:ext cx="7380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7640</xdr:colOff>
      <xdr:row>9</xdr:row>
      <xdr:rowOff>391320</xdr:rowOff>
    </xdr:from>
    <xdr:to>
      <xdr:col>50</xdr:col>
      <xdr:colOff>987120</xdr:colOff>
      <xdr:row>9</xdr:row>
      <xdr:rowOff>419040</xdr:rowOff>
    </xdr:to>
    <xdr:sp>
      <xdr:nvSpPr>
        <xdr:cNvPr id="864" name="Rectangle 15057"/>
        <xdr:cNvSpPr/>
      </xdr:nvSpPr>
      <xdr:spPr>
        <a:xfrm>
          <a:off x="44764920" y="934488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7640</xdr:colOff>
      <xdr:row>9</xdr:row>
      <xdr:rowOff>352080</xdr:rowOff>
    </xdr:from>
    <xdr:to>
      <xdr:col>50</xdr:col>
      <xdr:colOff>986040</xdr:colOff>
      <xdr:row>9</xdr:row>
      <xdr:rowOff>389520</xdr:rowOff>
    </xdr:to>
    <xdr:sp>
      <xdr:nvSpPr>
        <xdr:cNvPr id="865" name="Rectangle 15056"/>
        <xdr:cNvSpPr/>
      </xdr:nvSpPr>
      <xdr:spPr>
        <a:xfrm>
          <a:off x="44764920" y="9305640"/>
          <a:ext cx="96840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7640</xdr:colOff>
      <xdr:row>9</xdr:row>
      <xdr:rowOff>391320</xdr:rowOff>
    </xdr:from>
    <xdr:to>
      <xdr:col>49</xdr:col>
      <xdr:colOff>987120</xdr:colOff>
      <xdr:row>9</xdr:row>
      <xdr:rowOff>419040</xdr:rowOff>
    </xdr:to>
    <xdr:sp>
      <xdr:nvSpPr>
        <xdr:cNvPr id="866" name="Rectangle 15055"/>
        <xdr:cNvSpPr/>
      </xdr:nvSpPr>
      <xdr:spPr>
        <a:xfrm>
          <a:off x="43760880" y="934488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7640</xdr:colOff>
      <xdr:row>9</xdr:row>
      <xdr:rowOff>352080</xdr:rowOff>
    </xdr:from>
    <xdr:to>
      <xdr:col>49</xdr:col>
      <xdr:colOff>986400</xdr:colOff>
      <xdr:row>9</xdr:row>
      <xdr:rowOff>389520</xdr:rowOff>
    </xdr:to>
    <xdr:sp>
      <xdr:nvSpPr>
        <xdr:cNvPr id="867" name="Rectangle 15054"/>
        <xdr:cNvSpPr/>
      </xdr:nvSpPr>
      <xdr:spPr>
        <a:xfrm>
          <a:off x="4376088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640</xdr:colOff>
      <xdr:row>8</xdr:row>
      <xdr:rowOff>351720</xdr:rowOff>
    </xdr:from>
    <xdr:to>
      <xdr:col>55</xdr:col>
      <xdr:colOff>987480</xdr:colOff>
      <xdr:row>8</xdr:row>
      <xdr:rowOff>419040</xdr:rowOff>
    </xdr:to>
    <xdr:sp>
      <xdr:nvSpPr>
        <xdr:cNvPr id="868" name="Rectangle 15053"/>
        <xdr:cNvSpPr/>
      </xdr:nvSpPr>
      <xdr:spPr>
        <a:xfrm>
          <a:off x="49784400" y="888624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7640</xdr:colOff>
      <xdr:row>8</xdr:row>
      <xdr:rowOff>351720</xdr:rowOff>
    </xdr:from>
    <xdr:to>
      <xdr:col>54</xdr:col>
      <xdr:colOff>987120</xdr:colOff>
      <xdr:row>8</xdr:row>
      <xdr:rowOff>419040</xdr:rowOff>
    </xdr:to>
    <xdr:sp>
      <xdr:nvSpPr>
        <xdr:cNvPr id="869" name="Rectangle 15051"/>
        <xdr:cNvSpPr/>
      </xdr:nvSpPr>
      <xdr:spPr>
        <a:xfrm>
          <a:off x="48780720" y="888624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7640</xdr:colOff>
      <xdr:row>8</xdr:row>
      <xdr:rowOff>351720</xdr:rowOff>
    </xdr:from>
    <xdr:to>
      <xdr:col>53</xdr:col>
      <xdr:colOff>987120</xdr:colOff>
      <xdr:row>8</xdr:row>
      <xdr:rowOff>419040</xdr:rowOff>
    </xdr:to>
    <xdr:sp>
      <xdr:nvSpPr>
        <xdr:cNvPr id="870" name="Rectangle 15050"/>
        <xdr:cNvSpPr/>
      </xdr:nvSpPr>
      <xdr:spPr>
        <a:xfrm>
          <a:off x="47776680" y="888624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7640</xdr:colOff>
      <xdr:row>8</xdr:row>
      <xdr:rowOff>351720</xdr:rowOff>
    </xdr:from>
    <xdr:to>
      <xdr:col>52</xdr:col>
      <xdr:colOff>987480</xdr:colOff>
      <xdr:row>8</xdr:row>
      <xdr:rowOff>419040</xdr:rowOff>
    </xdr:to>
    <xdr:sp>
      <xdr:nvSpPr>
        <xdr:cNvPr id="871" name="Rectangle 15049"/>
        <xdr:cNvSpPr/>
      </xdr:nvSpPr>
      <xdr:spPr>
        <a:xfrm>
          <a:off x="46772640" y="888624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</xdr:colOff>
      <xdr:row>8</xdr:row>
      <xdr:rowOff>351720</xdr:rowOff>
    </xdr:from>
    <xdr:to>
      <xdr:col>51</xdr:col>
      <xdr:colOff>987480</xdr:colOff>
      <xdr:row>8</xdr:row>
      <xdr:rowOff>419040</xdr:rowOff>
    </xdr:to>
    <xdr:sp>
      <xdr:nvSpPr>
        <xdr:cNvPr id="872" name="Rectangle 15048"/>
        <xdr:cNvSpPr/>
      </xdr:nvSpPr>
      <xdr:spPr>
        <a:xfrm>
          <a:off x="45768600" y="888624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7640</xdr:colOff>
      <xdr:row>8</xdr:row>
      <xdr:rowOff>351720</xdr:rowOff>
    </xdr:from>
    <xdr:to>
      <xdr:col>50</xdr:col>
      <xdr:colOff>987120</xdr:colOff>
      <xdr:row>8</xdr:row>
      <xdr:rowOff>419040</xdr:rowOff>
    </xdr:to>
    <xdr:sp>
      <xdr:nvSpPr>
        <xdr:cNvPr id="873" name="Rectangle 15047"/>
        <xdr:cNvSpPr/>
      </xdr:nvSpPr>
      <xdr:spPr>
        <a:xfrm>
          <a:off x="44764920" y="888624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7640</xdr:colOff>
      <xdr:row>8</xdr:row>
      <xdr:rowOff>351720</xdr:rowOff>
    </xdr:from>
    <xdr:to>
      <xdr:col>49</xdr:col>
      <xdr:colOff>987120</xdr:colOff>
      <xdr:row>8</xdr:row>
      <xdr:rowOff>419040</xdr:rowOff>
    </xdr:to>
    <xdr:sp>
      <xdr:nvSpPr>
        <xdr:cNvPr id="874" name="Rectangle 15046"/>
        <xdr:cNvSpPr/>
      </xdr:nvSpPr>
      <xdr:spPr>
        <a:xfrm>
          <a:off x="43760880" y="888624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41240</xdr:colOff>
      <xdr:row>8</xdr:row>
      <xdr:rowOff>66960</xdr:rowOff>
    </xdr:from>
    <xdr:to>
      <xdr:col>49</xdr:col>
      <xdr:colOff>814680</xdr:colOff>
      <xdr:row>8</xdr:row>
      <xdr:rowOff>333720</xdr:rowOff>
    </xdr:to>
    <xdr:sp>
      <xdr:nvSpPr>
        <xdr:cNvPr id="875" name="Rectangle 15045"/>
        <xdr:cNvSpPr/>
      </xdr:nvSpPr>
      <xdr:spPr>
        <a:xfrm>
          <a:off x="44484480" y="860148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640</xdr:colOff>
      <xdr:row>7</xdr:row>
      <xdr:rowOff>351720</xdr:rowOff>
    </xdr:from>
    <xdr:to>
      <xdr:col>55</xdr:col>
      <xdr:colOff>987480</xdr:colOff>
      <xdr:row>7</xdr:row>
      <xdr:rowOff>419040</xdr:rowOff>
    </xdr:to>
    <xdr:sp>
      <xdr:nvSpPr>
        <xdr:cNvPr id="876" name="Rectangle 15044"/>
        <xdr:cNvSpPr/>
      </xdr:nvSpPr>
      <xdr:spPr>
        <a:xfrm>
          <a:off x="49784400" y="846720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7640</xdr:colOff>
      <xdr:row>7</xdr:row>
      <xdr:rowOff>351720</xdr:rowOff>
    </xdr:from>
    <xdr:to>
      <xdr:col>54</xdr:col>
      <xdr:colOff>987120</xdr:colOff>
      <xdr:row>7</xdr:row>
      <xdr:rowOff>419040</xdr:rowOff>
    </xdr:to>
    <xdr:sp>
      <xdr:nvSpPr>
        <xdr:cNvPr id="877" name="Rectangle 15043"/>
        <xdr:cNvSpPr/>
      </xdr:nvSpPr>
      <xdr:spPr>
        <a:xfrm>
          <a:off x="48780720" y="846720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7640</xdr:colOff>
      <xdr:row>7</xdr:row>
      <xdr:rowOff>351720</xdr:rowOff>
    </xdr:from>
    <xdr:to>
      <xdr:col>53</xdr:col>
      <xdr:colOff>987120</xdr:colOff>
      <xdr:row>7</xdr:row>
      <xdr:rowOff>419040</xdr:rowOff>
    </xdr:to>
    <xdr:sp>
      <xdr:nvSpPr>
        <xdr:cNvPr id="878" name="Rectangle 15041"/>
        <xdr:cNvSpPr/>
      </xdr:nvSpPr>
      <xdr:spPr>
        <a:xfrm>
          <a:off x="47776680" y="846720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7640</xdr:colOff>
      <xdr:row>7</xdr:row>
      <xdr:rowOff>351720</xdr:rowOff>
    </xdr:from>
    <xdr:to>
      <xdr:col>52</xdr:col>
      <xdr:colOff>987480</xdr:colOff>
      <xdr:row>7</xdr:row>
      <xdr:rowOff>419040</xdr:rowOff>
    </xdr:to>
    <xdr:sp>
      <xdr:nvSpPr>
        <xdr:cNvPr id="879" name="Rectangle 15040"/>
        <xdr:cNvSpPr/>
      </xdr:nvSpPr>
      <xdr:spPr>
        <a:xfrm>
          <a:off x="46772640" y="846720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</xdr:colOff>
      <xdr:row>7</xdr:row>
      <xdr:rowOff>351720</xdr:rowOff>
    </xdr:from>
    <xdr:to>
      <xdr:col>51</xdr:col>
      <xdr:colOff>987480</xdr:colOff>
      <xdr:row>7</xdr:row>
      <xdr:rowOff>419040</xdr:rowOff>
    </xdr:to>
    <xdr:sp>
      <xdr:nvSpPr>
        <xdr:cNvPr id="880" name="Rectangle 15039"/>
        <xdr:cNvSpPr/>
      </xdr:nvSpPr>
      <xdr:spPr>
        <a:xfrm>
          <a:off x="45768600" y="846720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41240</xdr:colOff>
      <xdr:row>7</xdr:row>
      <xdr:rowOff>66960</xdr:rowOff>
    </xdr:from>
    <xdr:to>
      <xdr:col>51</xdr:col>
      <xdr:colOff>815040</xdr:colOff>
      <xdr:row>7</xdr:row>
      <xdr:rowOff>333720</xdr:rowOff>
    </xdr:to>
    <xdr:sp>
      <xdr:nvSpPr>
        <xdr:cNvPr id="881" name="Rectangle 15038"/>
        <xdr:cNvSpPr/>
      </xdr:nvSpPr>
      <xdr:spPr>
        <a:xfrm>
          <a:off x="46492200" y="8182440"/>
          <a:ext cx="7380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7640</xdr:colOff>
      <xdr:row>7</xdr:row>
      <xdr:rowOff>351720</xdr:rowOff>
    </xdr:from>
    <xdr:to>
      <xdr:col>50</xdr:col>
      <xdr:colOff>987120</xdr:colOff>
      <xdr:row>7</xdr:row>
      <xdr:rowOff>419040</xdr:rowOff>
    </xdr:to>
    <xdr:sp>
      <xdr:nvSpPr>
        <xdr:cNvPr id="882" name="Rectangle 15037"/>
        <xdr:cNvSpPr/>
      </xdr:nvSpPr>
      <xdr:spPr>
        <a:xfrm>
          <a:off x="44764920" y="846720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7640</xdr:colOff>
      <xdr:row>7</xdr:row>
      <xdr:rowOff>351720</xdr:rowOff>
    </xdr:from>
    <xdr:to>
      <xdr:col>49</xdr:col>
      <xdr:colOff>987120</xdr:colOff>
      <xdr:row>7</xdr:row>
      <xdr:rowOff>419040</xdr:rowOff>
    </xdr:to>
    <xdr:sp>
      <xdr:nvSpPr>
        <xdr:cNvPr id="883" name="Rectangle 15036"/>
        <xdr:cNvSpPr/>
      </xdr:nvSpPr>
      <xdr:spPr>
        <a:xfrm>
          <a:off x="43760880" y="846720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41240</xdr:colOff>
      <xdr:row>7</xdr:row>
      <xdr:rowOff>237240</xdr:rowOff>
    </xdr:from>
    <xdr:to>
      <xdr:col>49</xdr:col>
      <xdr:colOff>814680</xdr:colOff>
      <xdr:row>7</xdr:row>
      <xdr:rowOff>332280</xdr:rowOff>
    </xdr:to>
    <xdr:sp>
      <xdr:nvSpPr>
        <xdr:cNvPr id="884" name="Rectangle 15035"/>
        <xdr:cNvSpPr/>
      </xdr:nvSpPr>
      <xdr:spPr>
        <a:xfrm>
          <a:off x="44484480" y="8352720"/>
          <a:ext cx="7344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41240</xdr:colOff>
      <xdr:row>7</xdr:row>
      <xdr:rowOff>151920</xdr:rowOff>
    </xdr:from>
    <xdr:to>
      <xdr:col>49</xdr:col>
      <xdr:colOff>814680</xdr:colOff>
      <xdr:row>7</xdr:row>
      <xdr:rowOff>237240</xdr:rowOff>
    </xdr:to>
    <xdr:sp>
      <xdr:nvSpPr>
        <xdr:cNvPr id="885" name="Rectangle 15034"/>
        <xdr:cNvSpPr/>
      </xdr:nvSpPr>
      <xdr:spPr>
        <a:xfrm>
          <a:off x="44484480" y="8267400"/>
          <a:ext cx="73440" cy="85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41240</xdr:colOff>
      <xdr:row>7</xdr:row>
      <xdr:rowOff>66960</xdr:rowOff>
    </xdr:from>
    <xdr:to>
      <xdr:col>49</xdr:col>
      <xdr:colOff>814680</xdr:colOff>
      <xdr:row>7</xdr:row>
      <xdr:rowOff>151920</xdr:rowOff>
    </xdr:to>
    <xdr:sp>
      <xdr:nvSpPr>
        <xdr:cNvPr id="886" name="Rectangle 15033"/>
        <xdr:cNvSpPr/>
      </xdr:nvSpPr>
      <xdr:spPr>
        <a:xfrm>
          <a:off x="44484480" y="8182440"/>
          <a:ext cx="73440" cy="84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640</xdr:colOff>
      <xdr:row>6</xdr:row>
      <xdr:rowOff>352080</xdr:rowOff>
    </xdr:from>
    <xdr:to>
      <xdr:col>55</xdr:col>
      <xdr:colOff>987480</xdr:colOff>
      <xdr:row>6</xdr:row>
      <xdr:rowOff>419400</xdr:rowOff>
    </xdr:to>
    <xdr:sp>
      <xdr:nvSpPr>
        <xdr:cNvPr id="887" name="Rectangle 15032"/>
        <xdr:cNvSpPr/>
      </xdr:nvSpPr>
      <xdr:spPr>
        <a:xfrm>
          <a:off x="49784400" y="804816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7640</xdr:colOff>
      <xdr:row>6</xdr:row>
      <xdr:rowOff>352080</xdr:rowOff>
    </xdr:from>
    <xdr:to>
      <xdr:col>54</xdr:col>
      <xdr:colOff>987120</xdr:colOff>
      <xdr:row>6</xdr:row>
      <xdr:rowOff>419400</xdr:rowOff>
    </xdr:to>
    <xdr:sp>
      <xdr:nvSpPr>
        <xdr:cNvPr id="888" name="Rectangle 15031"/>
        <xdr:cNvSpPr/>
      </xdr:nvSpPr>
      <xdr:spPr>
        <a:xfrm>
          <a:off x="48780720" y="804816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7640</xdr:colOff>
      <xdr:row>6</xdr:row>
      <xdr:rowOff>352080</xdr:rowOff>
    </xdr:from>
    <xdr:to>
      <xdr:col>53</xdr:col>
      <xdr:colOff>987120</xdr:colOff>
      <xdr:row>6</xdr:row>
      <xdr:rowOff>419400</xdr:rowOff>
    </xdr:to>
    <xdr:sp>
      <xdr:nvSpPr>
        <xdr:cNvPr id="889" name="Rectangle 15029"/>
        <xdr:cNvSpPr/>
      </xdr:nvSpPr>
      <xdr:spPr>
        <a:xfrm>
          <a:off x="47776680" y="804816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7640</xdr:colOff>
      <xdr:row>6</xdr:row>
      <xdr:rowOff>352080</xdr:rowOff>
    </xdr:from>
    <xdr:to>
      <xdr:col>52</xdr:col>
      <xdr:colOff>987480</xdr:colOff>
      <xdr:row>6</xdr:row>
      <xdr:rowOff>419400</xdr:rowOff>
    </xdr:to>
    <xdr:sp>
      <xdr:nvSpPr>
        <xdr:cNvPr id="890" name="Rectangle 15028"/>
        <xdr:cNvSpPr/>
      </xdr:nvSpPr>
      <xdr:spPr>
        <a:xfrm>
          <a:off x="46772640" y="804816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</xdr:colOff>
      <xdr:row>6</xdr:row>
      <xdr:rowOff>352080</xdr:rowOff>
    </xdr:from>
    <xdr:to>
      <xdr:col>51</xdr:col>
      <xdr:colOff>987480</xdr:colOff>
      <xdr:row>6</xdr:row>
      <xdr:rowOff>419400</xdr:rowOff>
    </xdr:to>
    <xdr:sp>
      <xdr:nvSpPr>
        <xdr:cNvPr id="891" name="Rectangle 15027"/>
        <xdr:cNvSpPr/>
      </xdr:nvSpPr>
      <xdr:spPr>
        <a:xfrm>
          <a:off x="45768600" y="8048160"/>
          <a:ext cx="9698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7640</xdr:colOff>
      <xdr:row>6</xdr:row>
      <xdr:rowOff>352080</xdr:rowOff>
    </xdr:from>
    <xdr:to>
      <xdr:col>50</xdr:col>
      <xdr:colOff>987120</xdr:colOff>
      <xdr:row>6</xdr:row>
      <xdr:rowOff>419400</xdr:rowOff>
    </xdr:to>
    <xdr:sp>
      <xdr:nvSpPr>
        <xdr:cNvPr id="892" name="Rectangle 15026"/>
        <xdr:cNvSpPr/>
      </xdr:nvSpPr>
      <xdr:spPr>
        <a:xfrm>
          <a:off x="44764920" y="804816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7640</xdr:colOff>
      <xdr:row>6</xdr:row>
      <xdr:rowOff>352080</xdr:rowOff>
    </xdr:from>
    <xdr:to>
      <xdr:col>49</xdr:col>
      <xdr:colOff>987120</xdr:colOff>
      <xdr:row>6</xdr:row>
      <xdr:rowOff>419400</xdr:rowOff>
    </xdr:to>
    <xdr:sp>
      <xdr:nvSpPr>
        <xdr:cNvPr id="893" name="Rectangle 15025"/>
        <xdr:cNvSpPr/>
      </xdr:nvSpPr>
      <xdr:spPr>
        <a:xfrm>
          <a:off x="43760880" y="8048160"/>
          <a:ext cx="9694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41240</xdr:colOff>
      <xdr:row>6</xdr:row>
      <xdr:rowOff>67320</xdr:rowOff>
    </xdr:from>
    <xdr:to>
      <xdr:col>49</xdr:col>
      <xdr:colOff>814680</xdr:colOff>
      <xdr:row>6</xdr:row>
      <xdr:rowOff>334080</xdr:rowOff>
    </xdr:to>
    <xdr:sp>
      <xdr:nvSpPr>
        <xdr:cNvPr id="894" name="Rectangle 15024"/>
        <xdr:cNvSpPr/>
      </xdr:nvSpPr>
      <xdr:spPr>
        <a:xfrm>
          <a:off x="44484480" y="776340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640</xdr:colOff>
      <xdr:row>5</xdr:row>
      <xdr:rowOff>352080</xdr:rowOff>
    </xdr:from>
    <xdr:to>
      <xdr:col>55</xdr:col>
      <xdr:colOff>987480</xdr:colOff>
      <xdr:row>5</xdr:row>
      <xdr:rowOff>419040</xdr:rowOff>
    </xdr:to>
    <xdr:sp>
      <xdr:nvSpPr>
        <xdr:cNvPr id="895" name="Rectangle 15023"/>
        <xdr:cNvSpPr/>
      </xdr:nvSpPr>
      <xdr:spPr>
        <a:xfrm>
          <a:off x="49784400" y="7629120"/>
          <a:ext cx="9698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7640</xdr:colOff>
      <xdr:row>5</xdr:row>
      <xdr:rowOff>352080</xdr:rowOff>
    </xdr:from>
    <xdr:to>
      <xdr:col>54</xdr:col>
      <xdr:colOff>987120</xdr:colOff>
      <xdr:row>5</xdr:row>
      <xdr:rowOff>419040</xdr:rowOff>
    </xdr:to>
    <xdr:sp>
      <xdr:nvSpPr>
        <xdr:cNvPr id="896" name="Rectangle 15022"/>
        <xdr:cNvSpPr/>
      </xdr:nvSpPr>
      <xdr:spPr>
        <a:xfrm>
          <a:off x="48780720" y="7629120"/>
          <a:ext cx="9694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7640</xdr:colOff>
      <xdr:row>5</xdr:row>
      <xdr:rowOff>352080</xdr:rowOff>
    </xdr:from>
    <xdr:to>
      <xdr:col>53</xdr:col>
      <xdr:colOff>987120</xdr:colOff>
      <xdr:row>5</xdr:row>
      <xdr:rowOff>419040</xdr:rowOff>
    </xdr:to>
    <xdr:sp>
      <xdr:nvSpPr>
        <xdr:cNvPr id="897" name="Rectangle 15020"/>
        <xdr:cNvSpPr/>
      </xdr:nvSpPr>
      <xdr:spPr>
        <a:xfrm>
          <a:off x="47776680" y="7629120"/>
          <a:ext cx="9694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7640</xdr:colOff>
      <xdr:row>1</xdr:row>
      <xdr:rowOff>119160</xdr:rowOff>
    </xdr:from>
    <xdr:to>
      <xdr:col>55</xdr:col>
      <xdr:colOff>761040</xdr:colOff>
      <xdr:row>2</xdr:row>
      <xdr:rowOff>1449000</xdr:rowOff>
    </xdr:to>
    <xdr:sp>
      <xdr:nvSpPr>
        <xdr:cNvPr id="898" name="Rectangle 15019"/>
        <xdr:cNvSpPr/>
      </xdr:nvSpPr>
      <xdr:spPr>
        <a:xfrm>
          <a:off x="43760880" y="1033560"/>
          <a:ext cx="676692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7640</xdr:colOff>
      <xdr:row>9</xdr:row>
      <xdr:rowOff>352080</xdr:rowOff>
    </xdr:from>
    <xdr:to>
      <xdr:col>44</xdr:col>
      <xdr:colOff>987120</xdr:colOff>
      <xdr:row>9</xdr:row>
      <xdr:rowOff>419040</xdr:rowOff>
    </xdr:to>
    <xdr:sp>
      <xdr:nvSpPr>
        <xdr:cNvPr id="899" name="Rectangle 15017"/>
        <xdr:cNvSpPr/>
      </xdr:nvSpPr>
      <xdr:spPr>
        <a:xfrm>
          <a:off x="39519720" y="9305640"/>
          <a:ext cx="9694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640</xdr:colOff>
      <xdr:row>9</xdr:row>
      <xdr:rowOff>352080</xdr:rowOff>
    </xdr:from>
    <xdr:to>
      <xdr:col>43</xdr:col>
      <xdr:colOff>987480</xdr:colOff>
      <xdr:row>9</xdr:row>
      <xdr:rowOff>419040</xdr:rowOff>
    </xdr:to>
    <xdr:sp>
      <xdr:nvSpPr>
        <xdr:cNvPr id="900" name="Rectangle 15016"/>
        <xdr:cNvSpPr/>
      </xdr:nvSpPr>
      <xdr:spPr>
        <a:xfrm>
          <a:off x="38515680" y="9305640"/>
          <a:ext cx="9698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640</xdr:colOff>
      <xdr:row>9</xdr:row>
      <xdr:rowOff>352080</xdr:rowOff>
    </xdr:from>
    <xdr:to>
      <xdr:col>42</xdr:col>
      <xdr:colOff>987120</xdr:colOff>
      <xdr:row>9</xdr:row>
      <xdr:rowOff>419040</xdr:rowOff>
    </xdr:to>
    <xdr:sp>
      <xdr:nvSpPr>
        <xdr:cNvPr id="901" name="Rectangle 15015"/>
        <xdr:cNvSpPr/>
      </xdr:nvSpPr>
      <xdr:spPr>
        <a:xfrm>
          <a:off x="37512000" y="9305640"/>
          <a:ext cx="9694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40880</xdr:colOff>
      <xdr:row>9</xdr:row>
      <xdr:rowOff>66960</xdr:rowOff>
    </xdr:from>
    <xdr:to>
      <xdr:col>42</xdr:col>
      <xdr:colOff>814680</xdr:colOff>
      <xdr:row>9</xdr:row>
      <xdr:rowOff>334080</xdr:rowOff>
    </xdr:to>
    <xdr:sp>
      <xdr:nvSpPr>
        <xdr:cNvPr id="902" name="Rectangle 15014"/>
        <xdr:cNvSpPr/>
      </xdr:nvSpPr>
      <xdr:spPr>
        <a:xfrm>
          <a:off x="38235240" y="9020520"/>
          <a:ext cx="7380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7640</xdr:colOff>
      <xdr:row>9</xdr:row>
      <xdr:rowOff>352080</xdr:rowOff>
    </xdr:from>
    <xdr:to>
      <xdr:col>41</xdr:col>
      <xdr:colOff>987120</xdr:colOff>
      <xdr:row>9</xdr:row>
      <xdr:rowOff>419040</xdr:rowOff>
    </xdr:to>
    <xdr:sp>
      <xdr:nvSpPr>
        <xdr:cNvPr id="903" name="Rectangle 15013"/>
        <xdr:cNvSpPr/>
      </xdr:nvSpPr>
      <xdr:spPr>
        <a:xfrm>
          <a:off x="36507960" y="9305640"/>
          <a:ext cx="9694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41240</xdr:colOff>
      <xdr:row>8</xdr:row>
      <xdr:rowOff>66960</xdr:rowOff>
    </xdr:from>
    <xdr:to>
      <xdr:col>41</xdr:col>
      <xdr:colOff>814680</xdr:colOff>
      <xdr:row>8</xdr:row>
      <xdr:rowOff>333720</xdr:rowOff>
    </xdr:to>
    <xdr:sp>
      <xdr:nvSpPr>
        <xdr:cNvPr id="904" name="Rectangle 15011"/>
        <xdr:cNvSpPr/>
      </xdr:nvSpPr>
      <xdr:spPr>
        <a:xfrm>
          <a:off x="37231560" y="860148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41240</xdr:colOff>
      <xdr:row>6</xdr:row>
      <xdr:rowOff>67320</xdr:rowOff>
    </xdr:from>
    <xdr:to>
      <xdr:col>44</xdr:col>
      <xdr:colOff>814680</xdr:colOff>
      <xdr:row>6</xdr:row>
      <xdr:rowOff>334080</xdr:rowOff>
    </xdr:to>
    <xdr:sp>
      <xdr:nvSpPr>
        <xdr:cNvPr id="905" name="Rectangle 15008"/>
        <xdr:cNvSpPr/>
      </xdr:nvSpPr>
      <xdr:spPr>
        <a:xfrm>
          <a:off x="40243320" y="776340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40880</xdr:colOff>
      <xdr:row>6</xdr:row>
      <xdr:rowOff>199800</xdr:rowOff>
    </xdr:from>
    <xdr:to>
      <xdr:col>42</xdr:col>
      <xdr:colOff>814680</xdr:colOff>
      <xdr:row>6</xdr:row>
      <xdr:rowOff>332280</xdr:rowOff>
    </xdr:to>
    <xdr:sp>
      <xdr:nvSpPr>
        <xdr:cNvPr id="906" name="Rectangle 15007"/>
        <xdr:cNvSpPr/>
      </xdr:nvSpPr>
      <xdr:spPr>
        <a:xfrm>
          <a:off x="38235240" y="7895880"/>
          <a:ext cx="7380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40880</xdr:colOff>
      <xdr:row>6</xdr:row>
      <xdr:rowOff>67320</xdr:rowOff>
    </xdr:from>
    <xdr:to>
      <xdr:col>42</xdr:col>
      <xdr:colOff>814680</xdr:colOff>
      <xdr:row>6</xdr:row>
      <xdr:rowOff>199800</xdr:rowOff>
    </xdr:to>
    <xdr:sp>
      <xdr:nvSpPr>
        <xdr:cNvPr id="907" name="Rectangle 15006"/>
        <xdr:cNvSpPr/>
      </xdr:nvSpPr>
      <xdr:spPr>
        <a:xfrm>
          <a:off x="38235240" y="7763400"/>
          <a:ext cx="7380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41240</xdr:colOff>
      <xdr:row>6</xdr:row>
      <xdr:rowOff>67320</xdr:rowOff>
    </xdr:from>
    <xdr:to>
      <xdr:col>41</xdr:col>
      <xdr:colOff>814680</xdr:colOff>
      <xdr:row>6</xdr:row>
      <xdr:rowOff>334080</xdr:rowOff>
    </xdr:to>
    <xdr:sp>
      <xdr:nvSpPr>
        <xdr:cNvPr id="908" name="Rectangle 15005"/>
        <xdr:cNvSpPr/>
      </xdr:nvSpPr>
      <xdr:spPr>
        <a:xfrm>
          <a:off x="37231560" y="776340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7640</xdr:colOff>
      <xdr:row>1</xdr:row>
      <xdr:rowOff>119160</xdr:rowOff>
    </xdr:from>
    <xdr:to>
      <xdr:col>47</xdr:col>
      <xdr:colOff>760680</xdr:colOff>
      <xdr:row>2</xdr:row>
      <xdr:rowOff>1449000</xdr:rowOff>
    </xdr:to>
    <xdr:sp>
      <xdr:nvSpPr>
        <xdr:cNvPr id="909" name="Rectangle 15003"/>
        <xdr:cNvSpPr/>
      </xdr:nvSpPr>
      <xdr:spPr>
        <a:xfrm>
          <a:off x="36507960" y="1033560"/>
          <a:ext cx="676656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1240</xdr:colOff>
      <xdr:row>9</xdr:row>
      <xdr:rowOff>66960</xdr:rowOff>
    </xdr:from>
    <xdr:to>
      <xdr:col>34</xdr:col>
      <xdr:colOff>815040</xdr:colOff>
      <xdr:row>9</xdr:row>
      <xdr:rowOff>334080</xdr:rowOff>
    </xdr:to>
    <xdr:sp>
      <xdr:nvSpPr>
        <xdr:cNvPr id="910" name="Rectangle 15000"/>
        <xdr:cNvSpPr/>
      </xdr:nvSpPr>
      <xdr:spPr>
        <a:xfrm>
          <a:off x="30982320" y="9020520"/>
          <a:ext cx="7380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41240</xdr:colOff>
      <xdr:row>9</xdr:row>
      <xdr:rowOff>66960</xdr:rowOff>
    </xdr:from>
    <xdr:to>
      <xdr:col>33</xdr:col>
      <xdr:colOff>814680</xdr:colOff>
      <xdr:row>9</xdr:row>
      <xdr:rowOff>334080</xdr:rowOff>
    </xdr:to>
    <xdr:sp>
      <xdr:nvSpPr>
        <xdr:cNvPr id="911" name="Rectangle 14999"/>
        <xdr:cNvSpPr/>
      </xdr:nvSpPr>
      <xdr:spPr>
        <a:xfrm>
          <a:off x="29978640" y="9020520"/>
          <a:ext cx="7344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741240</xdr:colOff>
      <xdr:row>7</xdr:row>
      <xdr:rowOff>66960</xdr:rowOff>
    </xdr:from>
    <xdr:to>
      <xdr:col>35</xdr:col>
      <xdr:colOff>814680</xdr:colOff>
      <xdr:row>7</xdr:row>
      <xdr:rowOff>333720</xdr:rowOff>
    </xdr:to>
    <xdr:sp>
      <xdr:nvSpPr>
        <xdr:cNvPr id="912" name="Rectangle 14997"/>
        <xdr:cNvSpPr/>
      </xdr:nvSpPr>
      <xdr:spPr>
        <a:xfrm>
          <a:off x="31986360" y="818244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41240</xdr:colOff>
      <xdr:row>7</xdr:row>
      <xdr:rowOff>66960</xdr:rowOff>
    </xdr:from>
    <xdr:to>
      <xdr:col>33</xdr:col>
      <xdr:colOff>814680</xdr:colOff>
      <xdr:row>7</xdr:row>
      <xdr:rowOff>333720</xdr:rowOff>
    </xdr:to>
    <xdr:sp>
      <xdr:nvSpPr>
        <xdr:cNvPr id="913" name="Rectangle 14995"/>
        <xdr:cNvSpPr/>
      </xdr:nvSpPr>
      <xdr:spPr>
        <a:xfrm>
          <a:off x="29978640" y="818244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40880</xdr:colOff>
      <xdr:row>6</xdr:row>
      <xdr:rowOff>199800</xdr:rowOff>
    </xdr:from>
    <xdr:to>
      <xdr:col>37</xdr:col>
      <xdr:colOff>814680</xdr:colOff>
      <xdr:row>6</xdr:row>
      <xdr:rowOff>332280</xdr:rowOff>
    </xdr:to>
    <xdr:sp>
      <xdr:nvSpPr>
        <xdr:cNvPr id="914" name="Rectangle 14994"/>
        <xdr:cNvSpPr/>
      </xdr:nvSpPr>
      <xdr:spPr>
        <a:xfrm>
          <a:off x="33994080" y="7895880"/>
          <a:ext cx="7380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40880</xdr:colOff>
      <xdr:row>6</xdr:row>
      <xdr:rowOff>67320</xdr:rowOff>
    </xdr:from>
    <xdr:to>
      <xdr:col>37</xdr:col>
      <xdr:colOff>814680</xdr:colOff>
      <xdr:row>6</xdr:row>
      <xdr:rowOff>199800</xdr:rowOff>
    </xdr:to>
    <xdr:sp>
      <xdr:nvSpPr>
        <xdr:cNvPr id="915" name="Rectangle 14993"/>
        <xdr:cNvSpPr/>
      </xdr:nvSpPr>
      <xdr:spPr>
        <a:xfrm>
          <a:off x="33994080" y="7763400"/>
          <a:ext cx="7380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640</xdr:colOff>
      <xdr:row>1</xdr:row>
      <xdr:rowOff>119160</xdr:rowOff>
    </xdr:from>
    <xdr:to>
      <xdr:col>39</xdr:col>
      <xdr:colOff>760680</xdr:colOff>
      <xdr:row>2</xdr:row>
      <xdr:rowOff>1449000</xdr:rowOff>
    </xdr:to>
    <xdr:sp>
      <xdr:nvSpPr>
        <xdr:cNvPr id="916" name="Rectangle 14991"/>
        <xdr:cNvSpPr/>
      </xdr:nvSpPr>
      <xdr:spPr>
        <a:xfrm>
          <a:off x="29255040" y="1033560"/>
          <a:ext cx="676656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640</xdr:colOff>
      <xdr:row>9</xdr:row>
      <xdr:rowOff>352080</xdr:rowOff>
    </xdr:from>
    <xdr:to>
      <xdr:col>30</xdr:col>
      <xdr:colOff>987480</xdr:colOff>
      <xdr:row>9</xdr:row>
      <xdr:rowOff>419040</xdr:rowOff>
    </xdr:to>
    <xdr:sp>
      <xdr:nvSpPr>
        <xdr:cNvPr id="917" name="Rectangle 14989"/>
        <xdr:cNvSpPr/>
      </xdr:nvSpPr>
      <xdr:spPr>
        <a:xfrm>
          <a:off x="27021600" y="9305640"/>
          <a:ext cx="9698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640</xdr:colOff>
      <xdr:row>9</xdr:row>
      <xdr:rowOff>391320</xdr:rowOff>
    </xdr:from>
    <xdr:to>
      <xdr:col>29</xdr:col>
      <xdr:colOff>987480</xdr:colOff>
      <xdr:row>9</xdr:row>
      <xdr:rowOff>419040</xdr:rowOff>
    </xdr:to>
    <xdr:sp>
      <xdr:nvSpPr>
        <xdr:cNvPr id="918" name="Rectangle 14988"/>
        <xdr:cNvSpPr/>
      </xdr:nvSpPr>
      <xdr:spPr>
        <a:xfrm>
          <a:off x="26017560" y="934488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640</xdr:colOff>
      <xdr:row>9</xdr:row>
      <xdr:rowOff>352080</xdr:rowOff>
    </xdr:from>
    <xdr:to>
      <xdr:col>29</xdr:col>
      <xdr:colOff>986400</xdr:colOff>
      <xdr:row>9</xdr:row>
      <xdr:rowOff>389520</xdr:rowOff>
    </xdr:to>
    <xdr:sp>
      <xdr:nvSpPr>
        <xdr:cNvPr id="919" name="Rectangle 14987"/>
        <xdr:cNvSpPr/>
      </xdr:nvSpPr>
      <xdr:spPr>
        <a:xfrm>
          <a:off x="2601756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7640</xdr:colOff>
      <xdr:row>9</xdr:row>
      <xdr:rowOff>391320</xdr:rowOff>
    </xdr:from>
    <xdr:to>
      <xdr:col>28</xdr:col>
      <xdr:colOff>987120</xdr:colOff>
      <xdr:row>9</xdr:row>
      <xdr:rowOff>419040</xdr:rowOff>
    </xdr:to>
    <xdr:sp>
      <xdr:nvSpPr>
        <xdr:cNvPr id="920" name="Rectangle 14986"/>
        <xdr:cNvSpPr/>
      </xdr:nvSpPr>
      <xdr:spPr>
        <a:xfrm>
          <a:off x="25013880" y="934488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7640</xdr:colOff>
      <xdr:row>9</xdr:row>
      <xdr:rowOff>352080</xdr:rowOff>
    </xdr:from>
    <xdr:to>
      <xdr:col>28</xdr:col>
      <xdr:colOff>986040</xdr:colOff>
      <xdr:row>9</xdr:row>
      <xdr:rowOff>389520</xdr:rowOff>
    </xdr:to>
    <xdr:sp>
      <xdr:nvSpPr>
        <xdr:cNvPr id="921" name="Rectangle 14985"/>
        <xdr:cNvSpPr/>
      </xdr:nvSpPr>
      <xdr:spPr>
        <a:xfrm>
          <a:off x="25013880" y="9305640"/>
          <a:ext cx="96840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640</xdr:colOff>
      <xdr:row>9</xdr:row>
      <xdr:rowOff>391320</xdr:rowOff>
    </xdr:from>
    <xdr:to>
      <xdr:col>27</xdr:col>
      <xdr:colOff>987120</xdr:colOff>
      <xdr:row>9</xdr:row>
      <xdr:rowOff>419040</xdr:rowOff>
    </xdr:to>
    <xdr:sp>
      <xdr:nvSpPr>
        <xdr:cNvPr id="922" name="Rectangle 14984"/>
        <xdr:cNvSpPr/>
      </xdr:nvSpPr>
      <xdr:spPr>
        <a:xfrm>
          <a:off x="24009840" y="934488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640</xdr:colOff>
      <xdr:row>9</xdr:row>
      <xdr:rowOff>352080</xdr:rowOff>
    </xdr:from>
    <xdr:to>
      <xdr:col>27</xdr:col>
      <xdr:colOff>986400</xdr:colOff>
      <xdr:row>9</xdr:row>
      <xdr:rowOff>389520</xdr:rowOff>
    </xdr:to>
    <xdr:sp>
      <xdr:nvSpPr>
        <xdr:cNvPr id="923" name="Rectangle 14983"/>
        <xdr:cNvSpPr/>
      </xdr:nvSpPr>
      <xdr:spPr>
        <a:xfrm>
          <a:off x="2400984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640</xdr:colOff>
      <xdr:row>9</xdr:row>
      <xdr:rowOff>391320</xdr:rowOff>
    </xdr:from>
    <xdr:to>
      <xdr:col>26</xdr:col>
      <xdr:colOff>987480</xdr:colOff>
      <xdr:row>9</xdr:row>
      <xdr:rowOff>419040</xdr:rowOff>
    </xdr:to>
    <xdr:sp>
      <xdr:nvSpPr>
        <xdr:cNvPr id="924" name="Rectangle 14982"/>
        <xdr:cNvSpPr/>
      </xdr:nvSpPr>
      <xdr:spPr>
        <a:xfrm>
          <a:off x="23005800" y="934488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640</xdr:colOff>
      <xdr:row>9</xdr:row>
      <xdr:rowOff>352080</xdr:rowOff>
    </xdr:from>
    <xdr:to>
      <xdr:col>26</xdr:col>
      <xdr:colOff>986400</xdr:colOff>
      <xdr:row>9</xdr:row>
      <xdr:rowOff>389520</xdr:rowOff>
    </xdr:to>
    <xdr:sp>
      <xdr:nvSpPr>
        <xdr:cNvPr id="925" name="Rectangle 14981"/>
        <xdr:cNvSpPr/>
      </xdr:nvSpPr>
      <xdr:spPr>
        <a:xfrm>
          <a:off x="23005800" y="930564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41240</xdr:colOff>
      <xdr:row>9</xdr:row>
      <xdr:rowOff>199800</xdr:rowOff>
    </xdr:from>
    <xdr:to>
      <xdr:col>26</xdr:col>
      <xdr:colOff>814680</xdr:colOff>
      <xdr:row>9</xdr:row>
      <xdr:rowOff>332280</xdr:rowOff>
    </xdr:to>
    <xdr:sp>
      <xdr:nvSpPr>
        <xdr:cNvPr id="926" name="Rectangle 14980"/>
        <xdr:cNvSpPr/>
      </xdr:nvSpPr>
      <xdr:spPr>
        <a:xfrm>
          <a:off x="23729400" y="9153360"/>
          <a:ext cx="73440" cy="1324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41240</xdr:colOff>
      <xdr:row>9</xdr:row>
      <xdr:rowOff>66960</xdr:rowOff>
    </xdr:from>
    <xdr:to>
      <xdr:col>26</xdr:col>
      <xdr:colOff>814680</xdr:colOff>
      <xdr:row>9</xdr:row>
      <xdr:rowOff>199800</xdr:rowOff>
    </xdr:to>
    <xdr:sp>
      <xdr:nvSpPr>
        <xdr:cNvPr id="927" name="Rectangle 14979"/>
        <xdr:cNvSpPr/>
      </xdr:nvSpPr>
      <xdr:spPr>
        <a:xfrm>
          <a:off x="23729400" y="9020520"/>
          <a:ext cx="73440" cy="132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640</xdr:colOff>
      <xdr:row>9</xdr:row>
      <xdr:rowOff>391320</xdr:rowOff>
    </xdr:from>
    <xdr:to>
      <xdr:col>25</xdr:col>
      <xdr:colOff>987120</xdr:colOff>
      <xdr:row>9</xdr:row>
      <xdr:rowOff>419040</xdr:rowOff>
    </xdr:to>
    <xdr:sp>
      <xdr:nvSpPr>
        <xdr:cNvPr id="928" name="Rectangle 14977"/>
        <xdr:cNvSpPr/>
      </xdr:nvSpPr>
      <xdr:spPr>
        <a:xfrm>
          <a:off x="22002120" y="934488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640</xdr:colOff>
      <xdr:row>9</xdr:row>
      <xdr:rowOff>352080</xdr:rowOff>
    </xdr:from>
    <xdr:to>
      <xdr:col>25</xdr:col>
      <xdr:colOff>986040</xdr:colOff>
      <xdr:row>9</xdr:row>
      <xdr:rowOff>389520</xdr:rowOff>
    </xdr:to>
    <xdr:sp>
      <xdr:nvSpPr>
        <xdr:cNvPr id="929" name="Rectangle 14976"/>
        <xdr:cNvSpPr/>
      </xdr:nvSpPr>
      <xdr:spPr>
        <a:xfrm>
          <a:off x="22002120" y="9305640"/>
          <a:ext cx="96840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8</xdr:row>
      <xdr:rowOff>391320</xdr:rowOff>
    </xdr:from>
    <xdr:to>
      <xdr:col>31</xdr:col>
      <xdr:colOff>987120</xdr:colOff>
      <xdr:row>8</xdr:row>
      <xdr:rowOff>419040</xdr:rowOff>
    </xdr:to>
    <xdr:sp>
      <xdr:nvSpPr>
        <xdr:cNvPr id="930" name="Rectangle 14975"/>
        <xdr:cNvSpPr/>
      </xdr:nvSpPr>
      <xdr:spPr>
        <a:xfrm>
          <a:off x="28025640" y="892584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8</xdr:row>
      <xdr:rowOff>351720</xdr:rowOff>
    </xdr:from>
    <xdr:to>
      <xdr:col>31</xdr:col>
      <xdr:colOff>986400</xdr:colOff>
      <xdr:row>8</xdr:row>
      <xdr:rowOff>389520</xdr:rowOff>
    </xdr:to>
    <xdr:sp>
      <xdr:nvSpPr>
        <xdr:cNvPr id="931" name="Rectangle 14974"/>
        <xdr:cNvSpPr/>
      </xdr:nvSpPr>
      <xdr:spPr>
        <a:xfrm>
          <a:off x="28025640" y="8886240"/>
          <a:ext cx="9687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640</xdr:colOff>
      <xdr:row>8</xdr:row>
      <xdr:rowOff>391320</xdr:rowOff>
    </xdr:from>
    <xdr:to>
      <xdr:col>30</xdr:col>
      <xdr:colOff>987480</xdr:colOff>
      <xdr:row>8</xdr:row>
      <xdr:rowOff>419040</xdr:rowOff>
    </xdr:to>
    <xdr:sp>
      <xdr:nvSpPr>
        <xdr:cNvPr id="932" name="Rectangle 14973"/>
        <xdr:cNvSpPr/>
      </xdr:nvSpPr>
      <xdr:spPr>
        <a:xfrm>
          <a:off x="27021600" y="892584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640</xdr:colOff>
      <xdr:row>8</xdr:row>
      <xdr:rowOff>351720</xdr:rowOff>
    </xdr:from>
    <xdr:to>
      <xdr:col>30</xdr:col>
      <xdr:colOff>986400</xdr:colOff>
      <xdr:row>8</xdr:row>
      <xdr:rowOff>389520</xdr:rowOff>
    </xdr:to>
    <xdr:sp>
      <xdr:nvSpPr>
        <xdr:cNvPr id="933" name="Rectangle 14972"/>
        <xdr:cNvSpPr/>
      </xdr:nvSpPr>
      <xdr:spPr>
        <a:xfrm>
          <a:off x="27021600" y="8886240"/>
          <a:ext cx="9687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640</xdr:colOff>
      <xdr:row>8</xdr:row>
      <xdr:rowOff>391320</xdr:rowOff>
    </xdr:from>
    <xdr:to>
      <xdr:col>29</xdr:col>
      <xdr:colOff>987480</xdr:colOff>
      <xdr:row>8</xdr:row>
      <xdr:rowOff>419040</xdr:rowOff>
    </xdr:to>
    <xdr:sp>
      <xdr:nvSpPr>
        <xdr:cNvPr id="934" name="Rectangle 14971"/>
        <xdr:cNvSpPr/>
      </xdr:nvSpPr>
      <xdr:spPr>
        <a:xfrm>
          <a:off x="26017560" y="892584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640</xdr:colOff>
      <xdr:row>8</xdr:row>
      <xdr:rowOff>351720</xdr:rowOff>
    </xdr:from>
    <xdr:to>
      <xdr:col>29</xdr:col>
      <xdr:colOff>986400</xdr:colOff>
      <xdr:row>8</xdr:row>
      <xdr:rowOff>389520</xdr:rowOff>
    </xdr:to>
    <xdr:sp>
      <xdr:nvSpPr>
        <xdr:cNvPr id="935" name="Rectangle 14970"/>
        <xdr:cNvSpPr/>
      </xdr:nvSpPr>
      <xdr:spPr>
        <a:xfrm>
          <a:off x="26017560" y="8886240"/>
          <a:ext cx="9687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7640</xdr:colOff>
      <xdr:row>8</xdr:row>
      <xdr:rowOff>391320</xdr:rowOff>
    </xdr:from>
    <xdr:to>
      <xdr:col>28</xdr:col>
      <xdr:colOff>987120</xdr:colOff>
      <xdr:row>8</xdr:row>
      <xdr:rowOff>419040</xdr:rowOff>
    </xdr:to>
    <xdr:sp>
      <xdr:nvSpPr>
        <xdr:cNvPr id="936" name="Rectangle 14969"/>
        <xdr:cNvSpPr/>
      </xdr:nvSpPr>
      <xdr:spPr>
        <a:xfrm>
          <a:off x="25013880" y="892584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7640</xdr:colOff>
      <xdr:row>8</xdr:row>
      <xdr:rowOff>351720</xdr:rowOff>
    </xdr:from>
    <xdr:to>
      <xdr:col>28</xdr:col>
      <xdr:colOff>986040</xdr:colOff>
      <xdr:row>8</xdr:row>
      <xdr:rowOff>389520</xdr:rowOff>
    </xdr:to>
    <xdr:sp>
      <xdr:nvSpPr>
        <xdr:cNvPr id="937" name="Rectangle 14968"/>
        <xdr:cNvSpPr/>
      </xdr:nvSpPr>
      <xdr:spPr>
        <a:xfrm>
          <a:off x="25013880" y="8886240"/>
          <a:ext cx="96840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41240</xdr:colOff>
      <xdr:row>8</xdr:row>
      <xdr:rowOff>66960</xdr:rowOff>
    </xdr:from>
    <xdr:to>
      <xdr:col>28</xdr:col>
      <xdr:colOff>814680</xdr:colOff>
      <xdr:row>8</xdr:row>
      <xdr:rowOff>333720</xdr:rowOff>
    </xdr:to>
    <xdr:sp>
      <xdr:nvSpPr>
        <xdr:cNvPr id="938" name="Rectangle 14967"/>
        <xdr:cNvSpPr/>
      </xdr:nvSpPr>
      <xdr:spPr>
        <a:xfrm>
          <a:off x="25737480" y="8601480"/>
          <a:ext cx="73440" cy="2667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640</xdr:colOff>
      <xdr:row>8</xdr:row>
      <xdr:rowOff>391320</xdr:rowOff>
    </xdr:from>
    <xdr:to>
      <xdr:col>27</xdr:col>
      <xdr:colOff>987120</xdr:colOff>
      <xdr:row>8</xdr:row>
      <xdr:rowOff>419040</xdr:rowOff>
    </xdr:to>
    <xdr:sp>
      <xdr:nvSpPr>
        <xdr:cNvPr id="939" name="Rectangle 14966"/>
        <xdr:cNvSpPr/>
      </xdr:nvSpPr>
      <xdr:spPr>
        <a:xfrm>
          <a:off x="24009840" y="892584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640</xdr:colOff>
      <xdr:row>8</xdr:row>
      <xdr:rowOff>351720</xdr:rowOff>
    </xdr:from>
    <xdr:to>
      <xdr:col>27</xdr:col>
      <xdr:colOff>986400</xdr:colOff>
      <xdr:row>8</xdr:row>
      <xdr:rowOff>389520</xdr:rowOff>
    </xdr:to>
    <xdr:sp>
      <xdr:nvSpPr>
        <xdr:cNvPr id="940" name="Rectangle 14965"/>
        <xdr:cNvSpPr/>
      </xdr:nvSpPr>
      <xdr:spPr>
        <a:xfrm>
          <a:off x="24009840" y="8886240"/>
          <a:ext cx="9687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640</xdr:colOff>
      <xdr:row>8</xdr:row>
      <xdr:rowOff>391320</xdr:rowOff>
    </xdr:from>
    <xdr:to>
      <xdr:col>26</xdr:col>
      <xdr:colOff>987480</xdr:colOff>
      <xdr:row>8</xdr:row>
      <xdr:rowOff>419040</xdr:rowOff>
    </xdr:to>
    <xdr:sp>
      <xdr:nvSpPr>
        <xdr:cNvPr id="941" name="Rectangle 14964"/>
        <xdr:cNvSpPr/>
      </xdr:nvSpPr>
      <xdr:spPr>
        <a:xfrm>
          <a:off x="23005800" y="892584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640</xdr:colOff>
      <xdr:row>8</xdr:row>
      <xdr:rowOff>351720</xdr:rowOff>
    </xdr:from>
    <xdr:to>
      <xdr:col>26</xdr:col>
      <xdr:colOff>986400</xdr:colOff>
      <xdr:row>8</xdr:row>
      <xdr:rowOff>389520</xdr:rowOff>
    </xdr:to>
    <xdr:sp>
      <xdr:nvSpPr>
        <xdr:cNvPr id="942" name="Rectangle 14963"/>
        <xdr:cNvSpPr/>
      </xdr:nvSpPr>
      <xdr:spPr>
        <a:xfrm>
          <a:off x="23005800" y="8886240"/>
          <a:ext cx="9687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640</xdr:colOff>
      <xdr:row>8</xdr:row>
      <xdr:rowOff>391320</xdr:rowOff>
    </xdr:from>
    <xdr:to>
      <xdr:col>25</xdr:col>
      <xdr:colOff>987120</xdr:colOff>
      <xdr:row>8</xdr:row>
      <xdr:rowOff>419040</xdr:rowOff>
    </xdr:to>
    <xdr:sp>
      <xdr:nvSpPr>
        <xdr:cNvPr id="943" name="Rectangle 14961"/>
        <xdr:cNvSpPr/>
      </xdr:nvSpPr>
      <xdr:spPr>
        <a:xfrm>
          <a:off x="22002120" y="892584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640</xdr:colOff>
      <xdr:row>8</xdr:row>
      <xdr:rowOff>351720</xdr:rowOff>
    </xdr:from>
    <xdr:to>
      <xdr:col>25</xdr:col>
      <xdr:colOff>986040</xdr:colOff>
      <xdr:row>8</xdr:row>
      <xdr:rowOff>389520</xdr:rowOff>
    </xdr:to>
    <xdr:sp>
      <xdr:nvSpPr>
        <xdr:cNvPr id="944" name="Rectangle 14960"/>
        <xdr:cNvSpPr/>
      </xdr:nvSpPr>
      <xdr:spPr>
        <a:xfrm>
          <a:off x="22002120" y="8886240"/>
          <a:ext cx="96840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40880</xdr:colOff>
      <xdr:row>7</xdr:row>
      <xdr:rowOff>66960</xdr:rowOff>
    </xdr:from>
    <xdr:to>
      <xdr:col>25</xdr:col>
      <xdr:colOff>814680</xdr:colOff>
      <xdr:row>7</xdr:row>
      <xdr:rowOff>333720</xdr:rowOff>
    </xdr:to>
    <xdr:sp>
      <xdr:nvSpPr>
        <xdr:cNvPr id="945" name="Rectangle 14958"/>
        <xdr:cNvSpPr/>
      </xdr:nvSpPr>
      <xdr:spPr>
        <a:xfrm>
          <a:off x="22725360" y="8182440"/>
          <a:ext cx="7380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41240</xdr:colOff>
      <xdr:row>6</xdr:row>
      <xdr:rowOff>67320</xdr:rowOff>
    </xdr:from>
    <xdr:to>
      <xdr:col>29</xdr:col>
      <xdr:colOff>815040</xdr:colOff>
      <xdr:row>6</xdr:row>
      <xdr:rowOff>334080</xdr:rowOff>
    </xdr:to>
    <xdr:sp>
      <xdr:nvSpPr>
        <xdr:cNvPr id="946" name="Rectangle 14957"/>
        <xdr:cNvSpPr/>
      </xdr:nvSpPr>
      <xdr:spPr>
        <a:xfrm>
          <a:off x="26741160" y="7763400"/>
          <a:ext cx="7380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41240</xdr:colOff>
      <xdr:row>6</xdr:row>
      <xdr:rowOff>199800</xdr:rowOff>
    </xdr:from>
    <xdr:to>
      <xdr:col>27</xdr:col>
      <xdr:colOff>814680</xdr:colOff>
      <xdr:row>6</xdr:row>
      <xdr:rowOff>332280</xdr:rowOff>
    </xdr:to>
    <xdr:sp>
      <xdr:nvSpPr>
        <xdr:cNvPr id="947" name="Rectangle 14956"/>
        <xdr:cNvSpPr/>
      </xdr:nvSpPr>
      <xdr:spPr>
        <a:xfrm>
          <a:off x="24733440" y="7895880"/>
          <a:ext cx="7344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41240</xdr:colOff>
      <xdr:row>6</xdr:row>
      <xdr:rowOff>67320</xdr:rowOff>
    </xdr:from>
    <xdr:to>
      <xdr:col>27</xdr:col>
      <xdr:colOff>814680</xdr:colOff>
      <xdr:row>6</xdr:row>
      <xdr:rowOff>199800</xdr:rowOff>
    </xdr:to>
    <xdr:sp>
      <xdr:nvSpPr>
        <xdr:cNvPr id="948" name="Rectangle 14955"/>
        <xdr:cNvSpPr/>
      </xdr:nvSpPr>
      <xdr:spPr>
        <a:xfrm>
          <a:off x="24733440" y="7763400"/>
          <a:ext cx="7344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640</xdr:colOff>
      <xdr:row>1</xdr:row>
      <xdr:rowOff>119160</xdr:rowOff>
    </xdr:from>
    <xdr:to>
      <xdr:col>31</xdr:col>
      <xdr:colOff>760680</xdr:colOff>
      <xdr:row>2</xdr:row>
      <xdr:rowOff>1449000</xdr:rowOff>
    </xdr:to>
    <xdr:sp>
      <xdr:nvSpPr>
        <xdr:cNvPr id="949" name="Rectangle 14953"/>
        <xdr:cNvSpPr/>
      </xdr:nvSpPr>
      <xdr:spPr>
        <a:xfrm>
          <a:off x="22002120" y="1033560"/>
          <a:ext cx="676656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41240</xdr:colOff>
      <xdr:row>9</xdr:row>
      <xdr:rowOff>66960</xdr:rowOff>
    </xdr:from>
    <xdr:to>
      <xdr:col>17</xdr:col>
      <xdr:colOff>815040</xdr:colOff>
      <xdr:row>9</xdr:row>
      <xdr:rowOff>334080</xdr:rowOff>
    </xdr:to>
    <xdr:sp>
      <xdr:nvSpPr>
        <xdr:cNvPr id="950" name="Rectangle 14951"/>
        <xdr:cNvSpPr/>
      </xdr:nvSpPr>
      <xdr:spPr>
        <a:xfrm>
          <a:off x="15472440" y="9020520"/>
          <a:ext cx="7380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1240</xdr:colOff>
      <xdr:row>8</xdr:row>
      <xdr:rowOff>66960</xdr:rowOff>
    </xdr:from>
    <xdr:to>
      <xdr:col>21</xdr:col>
      <xdr:colOff>814680</xdr:colOff>
      <xdr:row>8</xdr:row>
      <xdr:rowOff>333720</xdr:rowOff>
    </xdr:to>
    <xdr:sp>
      <xdr:nvSpPr>
        <xdr:cNvPr id="951" name="Rectangle 14949"/>
        <xdr:cNvSpPr/>
      </xdr:nvSpPr>
      <xdr:spPr>
        <a:xfrm>
          <a:off x="19488240" y="860148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41240</xdr:colOff>
      <xdr:row>7</xdr:row>
      <xdr:rowOff>66960</xdr:rowOff>
    </xdr:from>
    <xdr:to>
      <xdr:col>17</xdr:col>
      <xdr:colOff>815040</xdr:colOff>
      <xdr:row>7</xdr:row>
      <xdr:rowOff>333720</xdr:rowOff>
    </xdr:to>
    <xdr:sp>
      <xdr:nvSpPr>
        <xdr:cNvPr id="952" name="Rectangle 14947"/>
        <xdr:cNvSpPr/>
      </xdr:nvSpPr>
      <xdr:spPr>
        <a:xfrm>
          <a:off x="15472440" y="8182440"/>
          <a:ext cx="7380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1240</xdr:colOff>
      <xdr:row>6</xdr:row>
      <xdr:rowOff>67320</xdr:rowOff>
    </xdr:from>
    <xdr:to>
      <xdr:col>21</xdr:col>
      <xdr:colOff>814680</xdr:colOff>
      <xdr:row>6</xdr:row>
      <xdr:rowOff>334080</xdr:rowOff>
    </xdr:to>
    <xdr:sp>
      <xdr:nvSpPr>
        <xdr:cNvPr id="953" name="Rectangle 14945"/>
        <xdr:cNvSpPr/>
      </xdr:nvSpPr>
      <xdr:spPr>
        <a:xfrm>
          <a:off x="19488240" y="776340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41240</xdr:colOff>
      <xdr:row>6</xdr:row>
      <xdr:rowOff>199800</xdr:rowOff>
    </xdr:from>
    <xdr:to>
      <xdr:col>19</xdr:col>
      <xdr:colOff>814680</xdr:colOff>
      <xdr:row>6</xdr:row>
      <xdr:rowOff>332280</xdr:rowOff>
    </xdr:to>
    <xdr:sp>
      <xdr:nvSpPr>
        <xdr:cNvPr id="954" name="Rectangle 14944"/>
        <xdr:cNvSpPr/>
      </xdr:nvSpPr>
      <xdr:spPr>
        <a:xfrm>
          <a:off x="17480520" y="7895880"/>
          <a:ext cx="7344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41240</xdr:colOff>
      <xdr:row>6</xdr:row>
      <xdr:rowOff>67320</xdr:rowOff>
    </xdr:from>
    <xdr:to>
      <xdr:col>19</xdr:col>
      <xdr:colOff>814680</xdr:colOff>
      <xdr:row>6</xdr:row>
      <xdr:rowOff>199800</xdr:rowOff>
    </xdr:to>
    <xdr:sp>
      <xdr:nvSpPr>
        <xdr:cNvPr id="955" name="Rectangle 14943"/>
        <xdr:cNvSpPr/>
      </xdr:nvSpPr>
      <xdr:spPr>
        <a:xfrm>
          <a:off x="17480520" y="7763400"/>
          <a:ext cx="7344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640</xdr:colOff>
      <xdr:row>1</xdr:row>
      <xdr:rowOff>119160</xdr:rowOff>
    </xdr:from>
    <xdr:to>
      <xdr:col>23</xdr:col>
      <xdr:colOff>760680</xdr:colOff>
      <xdr:row>2</xdr:row>
      <xdr:rowOff>1449000</xdr:rowOff>
    </xdr:to>
    <xdr:sp>
      <xdr:nvSpPr>
        <xdr:cNvPr id="956" name="Rectangle 14941"/>
        <xdr:cNvSpPr/>
      </xdr:nvSpPr>
      <xdr:spPr>
        <a:xfrm>
          <a:off x="14748840" y="1033560"/>
          <a:ext cx="676692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1240</xdr:colOff>
      <xdr:row>9</xdr:row>
      <xdr:rowOff>66960</xdr:rowOff>
    </xdr:from>
    <xdr:to>
      <xdr:col>9</xdr:col>
      <xdr:colOff>814680</xdr:colOff>
      <xdr:row>9</xdr:row>
      <xdr:rowOff>334080</xdr:rowOff>
    </xdr:to>
    <xdr:sp>
      <xdr:nvSpPr>
        <xdr:cNvPr id="957" name="Rectangle 14939"/>
        <xdr:cNvSpPr/>
      </xdr:nvSpPr>
      <xdr:spPr>
        <a:xfrm>
          <a:off x="8219520" y="9020520"/>
          <a:ext cx="7344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1240</xdr:colOff>
      <xdr:row>8</xdr:row>
      <xdr:rowOff>66960</xdr:rowOff>
    </xdr:from>
    <xdr:to>
      <xdr:col>9</xdr:col>
      <xdr:colOff>814680</xdr:colOff>
      <xdr:row>8</xdr:row>
      <xdr:rowOff>333720</xdr:rowOff>
    </xdr:to>
    <xdr:sp>
      <xdr:nvSpPr>
        <xdr:cNvPr id="958" name="Rectangle 14937"/>
        <xdr:cNvSpPr/>
      </xdr:nvSpPr>
      <xdr:spPr>
        <a:xfrm>
          <a:off x="8219520" y="860148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1240</xdr:colOff>
      <xdr:row>7</xdr:row>
      <xdr:rowOff>66960</xdr:rowOff>
    </xdr:from>
    <xdr:to>
      <xdr:col>9</xdr:col>
      <xdr:colOff>814680</xdr:colOff>
      <xdr:row>7</xdr:row>
      <xdr:rowOff>333720</xdr:rowOff>
    </xdr:to>
    <xdr:sp>
      <xdr:nvSpPr>
        <xdr:cNvPr id="959" name="Rectangle 14935"/>
        <xdr:cNvSpPr/>
      </xdr:nvSpPr>
      <xdr:spPr>
        <a:xfrm>
          <a:off x="8219520" y="818244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1240</xdr:colOff>
      <xdr:row>6</xdr:row>
      <xdr:rowOff>67320</xdr:rowOff>
    </xdr:from>
    <xdr:to>
      <xdr:col>9</xdr:col>
      <xdr:colOff>814680</xdr:colOff>
      <xdr:row>6</xdr:row>
      <xdr:rowOff>334080</xdr:rowOff>
    </xdr:to>
    <xdr:sp>
      <xdr:nvSpPr>
        <xdr:cNvPr id="960" name="Rectangle 14933"/>
        <xdr:cNvSpPr/>
      </xdr:nvSpPr>
      <xdr:spPr>
        <a:xfrm>
          <a:off x="8219520" y="776340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1240</xdr:colOff>
      <xdr:row>5</xdr:row>
      <xdr:rowOff>237600</xdr:rowOff>
    </xdr:from>
    <xdr:to>
      <xdr:col>13</xdr:col>
      <xdr:colOff>814680</xdr:colOff>
      <xdr:row>5</xdr:row>
      <xdr:rowOff>332280</xdr:rowOff>
    </xdr:to>
    <xdr:sp>
      <xdr:nvSpPr>
        <xdr:cNvPr id="961" name="Rectangle 14932"/>
        <xdr:cNvSpPr/>
      </xdr:nvSpPr>
      <xdr:spPr>
        <a:xfrm>
          <a:off x="12235320" y="7514640"/>
          <a:ext cx="73440" cy="946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1240</xdr:colOff>
      <xdr:row>5</xdr:row>
      <xdr:rowOff>152280</xdr:rowOff>
    </xdr:from>
    <xdr:to>
      <xdr:col>13</xdr:col>
      <xdr:colOff>814680</xdr:colOff>
      <xdr:row>5</xdr:row>
      <xdr:rowOff>237600</xdr:rowOff>
    </xdr:to>
    <xdr:sp>
      <xdr:nvSpPr>
        <xdr:cNvPr id="962" name="Rectangle 14931"/>
        <xdr:cNvSpPr/>
      </xdr:nvSpPr>
      <xdr:spPr>
        <a:xfrm>
          <a:off x="12235320" y="7429320"/>
          <a:ext cx="73440" cy="85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1240</xdr:colOff>
      <xdr:row>5</xdr:row>
      <xdr:rowOff>67320</xdr:rowOff>
    </xdr:from>
    <xdr:to>
      <xdr:col>13</xdr:col>
      <xdr:colOff>814680</xdr:colOff>
      <xdr:row>5</xdr:row>
      <xdr:rowOff>152280</xdr:rowOff>
    </xdr:to>
    <xdr:sp>
      <xdr:nvSpPr>
        <xdr:cNvPr id="963" name="Rectangle 14930"/>
        <xdr:cNvSpPr/>
      </xdr:nvSpPr>
      <xdr:spPr>
        <a:xfrm>
          <a:off x="12235320" y="7344360"/>
          <a:ext cx="73440" cy="849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640</xdr:colOff>
      <xdr:row>1</xdr:row>
      <xdr:rowOff>119160</xdr:rowOff>
    </xdr:from>
    <xdr:to>
      <xdr:col>15</xdr:col>
      <xdr:colOff>760680</xdr:colOff>
      <xdr:row>2</xdr:row>
      <xdr:rowOff>1449000</xdr:rowOff>
    </xdr:to>
    <xdr:sp>
      <xdr:nvSpPr>
        <xdr:cNvPr id="964" name="Rectangle 14928"/>
        <xdr:cNvSpPr/>
      </xdr:nvSpPr>
      <xdr:spPr>
        <a:xfrm>
          <a:off x="7495920" y="1033560"/>
          <a:ext cx="676692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240</xdr:colOff>
      <xdr:row>10</xdr:row>
      <xdr:rowOff>66960</xdr:rowOff>
    </xdr:from>
    <xdr:to>
      <xdr:col>1</xdr:col>
      <xdr:colOff>814680</xdr:colOff>
      <xdr:row>10</xdr:row>
      <xdr:rowOff>334080</xdr:rowOff>
    </xdr:to>
    <xdr:sp>
      <xdr:nvSpPr>
        <xdr:cNvPr id="965" name="Rectangle 14926"/>
        <xdr:cNvSpPr/>
      </xdr:nvSpPr>
      <xdr:spPr>
        <a:xfrm>
          <a:off x="966600" y="9439560"/>
          <a:ext cx="7344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240</xdr:colOff>
      <xdr:row>9</xdr:row>
      <xdr:rowOff>66960</xdr:rowOff>
    </xdr:from>
    <xdr:to>
      <xdr:col>1</xdr:col>
      <xdr:colOff>814680</xdr:colOff>
      <xdr:row>9</xdr:row>
      <xdr:rowOff>334080</xdr:rowOff>
    </xdr:to>
    <xdr:sp>
      <xdr:nvSpPr>
        <xdr:cNvPr id="966" name="Rectangle 14924"/>
        <xdr:cNvSpPr/>
      </xdr:nvSpPr>
      <xdr:spPr>
        <a:xfrm>
          <a:off x="966600" y="9020520"/>
          <a:ext cx="7344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240</xdr:colOff>
      <xdr:row>8</xdr:row>
      <xdr:rowOff>66960</xdr:rowOff>
    </xdr:from>
    <xdr:to>
      <xdr:col>1</xdr:col>
      <xdr:colOff>814680</xdr:colOff>
      <xdr:row>8</xdr:row>
      <xdr:rowOff>333720</xdr:rowOff>
    </xdr:to>
    <xdr:sp>
      <xdr:nvSpPr>
        <xdr:cNvPr id="967" name="Rectangle 14922"/>
        <xdr:cNvSpPr/>
      </xdr:nvSpPr>
      <xdr:spPr>
        <a:xfrm>
          <a:off x="966600" y="860148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240</xdr:colOff>
      <xdr:row>7</xdr:row>
      <xdr:rowOff>66960</xdr:rowOff>
    </xdr:from>
    <xdr:to>
      <xdr:col>2</xdr:col>
      <xdr:colOff>814680</xdr:colOff>
      <xdr:row>7</xdr:row>
      <xdr:rowOff>333720</xdr:rowOff>
    </xdr:to>
    <xdr:sp>
      <xdr:nvSpPr>
        <xdr:cNvPr id="968" name="Rectangle 14920"/>
        <xdr:cNvSpPr/>
      </xdr:nvSpPr>
      <xdr:spPr>
        <a:xfrm>
          <a:off x="1970640" y="8182440"/>
          <a:ext cx="7344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</xdr:colOff>
      <xdr:row>6</xdr:row>
      <xdr:rowOff>352080</xdr:rowOff>
    </xdr:from>
    <xdr:to>
      <xdr:col>6</xdr:col>
      <xdr:colOff>987120</xdr:colOff>
      <xdr:row>6</xdr:row>
      <xdr:rowOff>419400</xdr:rowOff>
    </xdr:to>
    <xdr:sp>
      <xdr:nvSpPr>
        <xdr:cNvPr id="969" name="Rectangle 14919"/>
        <xdr:cNvSpPr/>
      </xdr:nvSpPr>
      <xdr:spPr>
        <a:xfrm>
          <a:off x="5262840" y="8048160"/>
          <a:ext cx="9694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40</xdr:colOff>
      <xdr:row>6</xdr:row>
      <xdr:rowOff>391320</xdr:rowOff>
    </xdr:from>
    <xdr:to>
      <xdr:col>5</xdr:col>
      <xdr:colOff>987120</xdr:colOff>
      <xdr:row>6</xdr:row>
      <xdr:rowOff>419400</xdr:rowOff>
    </xdr:to>
    <xdr:sp>
      <xdr:nvSpPr>
        <xdr:cNvPr id="970" name="Rectangle 14918"/>
        <xdr:cNvSpPr/>
      </xdr:nvSpPr>
      <xdr:spPr>
        <a:xfrm>
          <a:off x="4258800" y="8087400"/>
          <a:ext cx="96948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40</xdr:colOff>
      <xdr:row>6</xdr:row>
      <xdr:rowOff>352080</xdr:rowOff>
    </xdr:from>
    <xdr:to>
      <xdr:col>5</xdr:col>
      <xdr:colOff>986400</xdr:colOff>
      <xdr:row>6</xdr:row>
      <xdr:rowOff>389880</xdr:rowOff>
    </xdr:to>
    <xdr:sp>
      <xdr:nvSpPr>
        <xdr:cNvPr id="971" name="Rectangle 14917"/>
        <xdr:cNvSpPr/>
      </xdr:nvSpPr>
      <xdr:spPr>
        <a:xfrm>
          <a:off x="4258800" y="8048160"/>
          <a:ext cx="9687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1240</xdr:colOff>
      <xdr:row>6</xdr:row>
      <xdr:rowOff>199800</xdr:rowOff>
    </xdr:from>
    <xdr:to>
      <xdr:col>5</xdr:col>
      <xdr:colOff>814680</xdr:colOff>
      <xdr:row>6</xdr:row>
      <xdr:rowOff>332280</xdr:rowOff>
    </xdr:to>
    <xdr:sp>
      <xdr:nvSpPr>
        <xdr:cNvPr id="972" name="Rectangle 14916"/>
        <xdr:cNvSpPr/>
      </xdr:nvSpPr>
      <xdr:spPr>
        <a:xfrm>
          <a:off x="4982400" y="7895880"/>
          <a:ext cx="7344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1240</xdr:colOff>
      <xdr:row>6</xdr:row>
      <xdr:rowOff>67320</xdr:rowOff>
    </xdr:from>
    <xdr:to>
      <xdr:col>5</xdr:col>
      <xdr:colOff>814680</xdr:colOff>
      <xdr:row>6</xdr:row>
      <xdr:rowOff>199800</xdr:rowOff>
    </xdr:to>
    <xdr:sp>
      <xdr:nvSpPr>
        <xdr:cNvPr id="973" name="Rectangle 14915"/>
        <xdr:cNvSpPr/>
      </xdr:nvSpPr>
      <xdr:spPr>
        <a:xfrm>
          <a:off x="4982400" y="7763400"/>
          <a:ext cx="7344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40</xdr:colOff>
      <xdr:row>6</xdr:row>
      <xdr:rowOff>391320</xdr:rowOff>
    </xdr:from>
    <xdr:to>
      <xdr:col>4</xdr:col>
      <xdr:colOff>987480</xdr:colOff>
      <xdr:row>6</xdr:row>
      <xdr:rowOff>419400</xdr:rowOff>
    </xdr:to>
    <xdr:sp>
      <xdr:nvSpPr>
        <xdr:cNvPr id="974" name="Rectangle 14914"/>
        <xdr:cNvSpPr/>
      </xdr:nvSpPr>
      <xdr:spPr>
        <a:xfrm>
          <a:off x="3254760" y="8087400"/>
          <a:ext cx="9698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40</xdr:colOff>
      <xdr:row>6</xdr:row>
      <xdr:rowOff>352080</xdr:rowOff>
    </xdr:from>
    <xdr:to>
      <xdr:col>4</xdr:col>
      <xdr:colOff>986400</xdr:colOff>
      <xdr:row>6</xdr:row>
      <xdr:rowOff>389880</xdr:rowOff>
    </xdr:to>
    <xdr:sp>
      <xdr:nvSpPr>
        <xdr:cNvPr id="975" name="Rectangle 14913"/>
        <xdr:cNvSpPr/>
      </xdr:nvSpPr>
      <xdr:spPr>
        <a:xfrm>
          <a:off x="3254760" y="8048160"/>
          <a:ext cx="9687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640</xdr:colOff>
      <xdr:row>6</xdr:row>
      <xdr:rowOff>391320</xdr:rowOff>
    </xdr:from>
    <xdr:to>
      <xdr:col>3</xdr:col>
      <xdr:colOff>987120</xdr:colOff>
      <xdr:row>6</xdr:row>
      <xdr:rowOff>419400</xdr:rowOff>
    </xdr:to>
    <xdr:sp>
      <xdr:nvSpPr>
        <xdr:cNvPr id="976" name="Rectangle 14912"/>
        <xdr:cNvSpPr/>
      </xdr:nvSpPr>
      <xdr:spPr>
        <a:xfrm>
          <a:off x="2251080" y="8087400"/>
          <a:ext cx="96948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640</xdr:colOff>
      <xdr:row>6</xdr:row>
      <xdr:rowOff>352080</xdr:rowOff>
    </xdr:from>
    <xdr:to>
      <xdr:col>3</xdr:col>
      <xdr:colOff>986040</xdr:colOff>
      <xdr:row>6</xdr:row>
      <xdr:rowOff>389880</xdr:rowOff>
    </xdr:to>
    <xdr:sp>
      <xdr:nvSpPr>
        <xdr:cNvPr id="977" name="Rectangle 14911"/>
        <xdr:cNvSpPr/>
      </xdr:nvSpPr>
      <xdr:spPr>
        <a:xfrm>
          <a:off x="2251080" y="8048160"/>
          <a:ext cx="96840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40</xdr:colOff>
      <xdr:row>6</xdr:row>
      <xdr:rowOff>391320</xdr:rowOff>
    </xdr:from>
    <xdr:to>
      <xdr:col>2</xdr:col>
      <xdr:colOff>987120</xdr:colOff>
      <xdr:row>6</xdr:row>
      <xdr:rowOff>419400</xdr:rowOff>
    </xdr:to>
    <xdr:sp>
      <xdr:nvSpPr>
        <xdr:cNvPr id="978" name="Rectangle 14909"/>
        <xdr:cNvSpPr/>
      </xdr:nvSpPr>
      <xdr:spPr>
        <a:xfrm>
          <a:off x="1247040" y="8087400"/>
          <a:ext cx="96948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40</xdr:colOff>
      <xdr:row>6</xdr:row>
      <xdr:rowOff>352080</xdr:rowOff>
    </xdr:from>
    <xdr:to>
      <xdr:col>2</xdr:col>
      <xdr:colOff>986400</xdr:colOff>
      <xdr:row>6</xdr:row>
      <xdr:rowOff>389880</xdr:rowOff>
    </xdr:to>
    <xdr:sp>
      <xdr:nvSpPr>
        <xdr:cNvPr id="979" name="Rectangle 14908"/>
        <xdr:cNvSpPr/>
      </xdr:nvSpPr>
      <xdr:spPr>
        <a:xfrm>
          <a:off x="1247040" y="8048160"/>
          <a:ext cx="9687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6</xdr:row>
      <xdr:rowOff>391320</xdr:rowOff>
    </xdr:from>
    <xdr:to>
      <xdr:col>1</xdr:col>
      <xdr:colOff>987480</xdr:colOff>
      <xdr:row>6</xdr:row>
      <xdr:rowOff>419400</xdr:rowOff>
    </xdr:to>
    <xdr:sp>
      <xdr:nvSpPr>
        <xdr:cNvPr id="980" name="Rectangle 14907"/>
        <xdr:cNvSpPr/>
      </xdr:nvSpPr>
      <xdr:spPr>
        <a:xfrm>
          <a:off x="243000" y="8087400"/>
          <a:ext cx="9698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6</xdr:row>
      <xdr:rowOff>352080</xdr:rowOff>
    </xdr:from>
    <xdr:to>
      <xdr:col>1</xdr:col>
      <xdr:colOff>986400</xdr:colOff>
      <xdr:row>6</xdr:row>
      <xdr:rowOff>389880</xdr:rowOff>
    </xdr:to>
    <xdr:sp>
      <xdr:nvSpPr>
        <xdr:cNvPr id="981" name="Rectangle 14906"/>
        <xdr:cNvSpPr/>
      </xdr:nvSpPr>
      <xdr:spPr>
        <a:xfrm>
          <a:off x="243000" y="8048160"/>
          <a:ext cx="9687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240</xdr:colOff>
      <xdr:row>6</xdr:row>
      <xdr:rowOff>67320</xdr:rowOff>
    </xdr:from>
    <xdr:to>
      <xdr:col>1</xdr:col>
      <xdr:colOff>814680</xdr:colOff>
      <xdr:row>6</xdr:row>
      <xdr:rowOff>334080</xdr:rowOff>
    </xdr:to>
    <xdr:sp>
      <xdr:nvSpPr>
        <xdr:cNvPr id="982" name="Rectangle 14905"/>
        <xdr:cNvSpPr/>
      </xdr:nvSpPr>
      <xdr:spPr>
        <a:xfrm>
          <a:off x="966600" y="7763400"/>
          <a:ext cx="7344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640</xdr:colOff>
      <xdr:row>5</xdr:row>
      <xdr:rowOff>391320</xdr:rowOff>
    </xdr:from>
    <xdr:to>
      <xdr:col>7</xdr:col>
      <xdr:colOff>987480</xdr:colOff>
      <xdr:row>5</xdr:row>
      <xdr:rowOff>419040</xdr:rowOff>
    </xdr:to>
    <xdr:sp>
      <xdr:nvSpPr>
        <xdr:cNvPr id="983" name="Rectangle 14904"/>
        <xdr:cNvSpPr/>
      </xdr:nvSpPr>
      <xdr:spPr>
        <a:xfrm>
          <a:off x="6266520" y="7668360"/>
          <a:ext cx="9698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640</xdr:colOff>
      <xdr:row>5</xdr:row>
      <xdr:rowOff>352080</xdr:rowOff>
    </xdr:from>
    <xdr:to>
      <xdr:col>7</xdr:col>
      <xdr:colOff>986400</xdr:colOff>
      <xdr:row>5</xdr:row>
      <xdr:rowOff>389520</xdr:rowOff>
    </xdr:to>
    <xdr:sp>
      <xdr:nvSpPr>
        <xdr:cNvPr id="984" name="Rectangle 14903"/>
        <xdr:cNvSpPr/>
      </xdr:nvSpPr>
      <xdr:spPr>
        <a:xfrm>
          <a:off x="6266520" y="7629120"/>
          <a:ext cx="9687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</xdr:colOff>
      <xdr:row>5</xdr:row>
      <xdr:rowOff>391320</xdr:rowOff>
    </xdr:from>
    <xdr:to>
      <xdr:col>6</xdr:col>
      <xdr:colOff>987120</xdr:colOff>
      <xdr:row>5</xdr:row>
      <xdr:rowOff>419040</xdr:rowOff>
    </xdr:to>
    <xdr:sp>
      <xdr:nvSpPr>
        <xdr:cNvPr id="985" name="Rectangle 14902"/>
        <xdr:cNvSpPr/>
      </xdr:nvSpPr>
      <xdr:spPr>
        <a:xfrm>
          <a:off x="5262840" y="7668360"/>
          <a:ext cx="9694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</xdr:colOff>
      <xdr:row>5</xdr:row>
      <xdr:rowOff>352080</xdr:rowOff>
    </xdr:from>
    <xdr:to>
      <xdr:col>6</xdr:col>
      <xdr:colOff>986040</xdr:colOff>
      <xdr:row>5</xdr:row>
      <xdr:rowOff>389520</xdr:rowOff>
    </xdr:to>
    <xdr:sp>
      <xdr:nvSpPr>
        <xdr:cNvPr id="986" name="Rectangle 14901"/>
        <xdr:cNvSpPr/>
      </xdr:nvSpPr>
      <xdr:spPr>
        <a:xfrm>
          <a:off x="5262840" y="7629120"/>
          <a:ext cx="96840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1</xdr:row>
      <xdr:rowOff>119160</xdr:rowOff>
    </xdr:from>
    <xdr:to>
      <xdr:col>7</xdr:col>
      <xdr:colOff>761040</xdr:colOff>
      <xdr:row>2</xdr:row>
      <xdr:rowOff>1449000</xdr:rowOff>
    </xdr:to>
    <xdr:sp>
      <xdr:nvSpPr>
        <xdr:cNvPr id="987" name="Rectangle 14900"/>
        <xdr:cNvSpPr/>
      </xdr:nvSpPr>
      <xdr:spPr>
        <a:xfrm>
          <a:off x="243000" y="1033560"/>
          <a:ext cx="6766920" cy="5139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1</xdr:row>
      <xdr:rowOff>193320</xdr:rowOff>
    </xdr:from>
    <xdr:to>
      <xdr:col>7</xdr:col>
      <xdr:colOff>707040</xdr:colOff>
      <xdr:row>2</xdr:row>
      <xdr:rowOff>1383480</xdr:rowOff>
    </xdr:to>
    <xdr:pic>
      <xdr:nvPicPr>
        <xdr:cNvPr id="988" name="Picture 14899" descr=""/>
        <xdr:cNvPicPr/>
      </xdr:nvPicPr>
      <xdr:blipFill>
        <a:blip r:embed="rId1"/>
        <a:stretch/>
      </xdr:blipFill>
      <xdr:spPr>
        <a:xfrm>
          <a:off x="298080" y="1107720"/>
          <a:ext cx="665784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440</xdr:colOff>
      <xdr:row>6</xdr:row>
      <xdr:rowOff>10080</xdr:rowOff>
    </xdr:from>
    <xdr:to>
      <xdr:col>2</xdr:col>
      <xdr:colOff>362880</xdr:colOff>
      <xdr:row>6</xdr:row>
      <xdr:rowOff>419400</xdr:rowOff>
    </xdr:to>
    <xdr:sp>
      <xdr:nvSpPr>
        <xdr:cNvPr id="989" name="Text 14910"/>
        <xdr:cNvSpPr/>
      </xdr:nvSpPr>
      <xdr:spPr>
        <a:xfrm>
          <a:off x="1410840" y="77061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7</xdr:row>
      <xdr:rowOff>9720</xdr:rowOff>
    </xdr:from>
    <xdr:to>
      <xdr:col>3</xdr:col>
      <xdr:colOff>362520</xdr:colOff>
      <xdr:row>7</xdr:row>
      <xdr:rowOff>419040</xdr:rowOff>
    </xdr:to>
    <xdr:sp>
      <xdr:nvSpPr>
        <xdr:cNvPr id="990" name="Text 14921"/>
        <xdr:cNvSpPr/>
      </xdr:nvSpPr>
      <xdr:spPr>
        <a:xfrm>
          <a:off x="2414520" y="81252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8</xdr:row>
      <xdr:rowOff>9720</xdr:rowOff>
    </xdr:from>
    <xdr:to>
      <xdr:col>3</xdr:col>
      <xdr:colOff>362520</xdr:colOff>
      <xdr:row>8</xdr:row>
      <xdr:rowOff>419040</xdr:rowOff>
    </xdr:to>
    <xdr:sp>
      <xdr:nvSpPr>
        <xdr:cNvPr id="991" name="Text 14923"/>
        <xdr:cNvSpPr/>
      </xdr:nvSpPr>
      <xdr:spPr>
        <a:xfrm>
          <a:off x="2414520" y="85442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9</xdr:row>
      <xdr:rowOff>9720</xdr:rowOff>
    </xdr:from>
    <xdr:to>
      <xdr:col>3</xdr:col>
      <xdr:colOff>362520</xdr:colOff>
      <xdr:row>9</xdr:row>
      <xdr:rowOff>419040</xdr:rowOff>
    </xdr:to>
    <xdr:sp>
      <xdr:nvSpPr>
        <xdr:cNvPr id="992" name="Text 14925"/>
        <xdr:cNvSpPr/>
      </xdr:nvSpPr>
      <xdr:spPr>
        <a:xfrm>
          <a:off x="2414520" y="896328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720</xdr:colOff>
      <xdr:row>1</xdr:row>
      <xdr:rowOff>193320</xdr:rowOff>
    </xdr:from>
    <xdr:to>
      <xdr:col>15</xdr:col>
      <xdr:colOff>706680</xdr:colOff>
      <xdr:row>2</xdr:row>
      <xdr:rowOff>1383480</xdr:rowOff>
    </xdr:to>
    <xdr:pic>
      <xdr:nvPicPr>
        <xdr:cNvPr id="993" name="Picture 14927" descr=""/>
        <xdr:cNvPicPr/>
      </xdr:nvPicPr>
      <xdr:blipFill>
        <a:blip r:embed="rId2"/>
        <a:stretch/>
      </xdr:blipFill>
      <xdr:spPr>
        <a:xfrm>
          <a:off x="7551000" y="1107720"/>
          <a:ext cx="665784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81440</xdr:colOff>
      <xdr:row>5</xdr:row>
      <xdr:rowOff>9720</xdr:rowOff>
    </xdr:from>
    <xdr:to>
      <xdr:col>12</xdr:col>
      <xdr:colOff>362880</xdr:colOff>
      <xdr:row>5</xdr:row>
      <xdr:rowOff>419040</xdr:rowOff>
    </xdr:to>
    <xdr:sp>
      <xdr:nvSpPr>
        <xdr:cNvPr id="994" name="Text 14929"/>
        <xdr:cNvSpPr/>
      </xdr:nvSpPr>
      <xdr:spPr>
        <a:xfrm>
          <a:off x="10671480" y="72867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1440</xdr:colOff>
      <xdr:row>6</xdr:row>
      <xdr:rowOff>10080</xdr:rowOff>
    </xdr:from>
    <xdr:to>
      <xdr:col>13</xdr:col>
      <xdr:colOff>362880</xdr:colOff>
      <xdr:row>6</xdr:row>
      <xdr:rowOff>419400</xdr:rowOff>
    </xdr:to>
    <xdr:sp>
      <xdr:nvSpPr>
        <xdr:cNvPr id="995" name="Text 14934"/>
        <xdr:cNvSpPr/>
      </xdr:nvSpPr>
      <xdr:spPr>
        <a:xfrm>
          <a:off x="11675520" y="77061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1440</xdr:colOff>
      <xdr:row>7</xdr:row>
      <xdr:rowOff>9720</xdr:rowOff>
    </xdr:from>
    <xdr:to>
      <xdr:col>13</xdr:col>
      <xdr:colOff>362880</xdr:colOff>
      <xdr:row>7</xdr:row>
      <xdr:rowOff>419040</xdr:rowOff>
    </xdr:to>
    <xdr:sp>
      <xdr:nvSpPr>
        <xdr:cNvPr id="996" name="Text 14936"/>
        <xdr:cNvSpPr/>
      </xdr:nvSpPr>
      <xdr:spPr>
        <a:xfrm>
          <a:off x="11675520" y="81252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1440</xdr:colOff>
      <xdr:row>8</xdr:row>
      <xdr:rowOff>9720</xdr:rowOff>
    </xdr:from>
    <xdr:to>
      <xdr:col>13</xdr:col>
      <xdr:colOff>362880</xdr:colOff>
      <xdr:row>8</xdr:row>
      <xdr:rowOff>419040</xdr:rowOff>
    </xdr:to>
    <xdr:sp>
      <xdr:nvSpPr>
        <xdr:cNvPr id="997" name="Text 14938"/>
        <xdr:cNvSpPr/>
      </xdr:nvSpPr>
      <xdr:spPr>
        <a:xfrm>
          <a:off x="11675520" y="85442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2720</xdr:colOff>
      <xdr:row>1</xdr:row>
      <xdr:rowOff>193320</xdr:rowOff>
    </xdr:from>
    <xdr:to>
      <xdr:col>23</xdr:col>
      <xdr:colOff>706680</xdr:colOff>
      <xdr:row>2</xdr:row>
      <xdr:rowOff>1383480</xdr:rowOff>
    </xdr:to>
    <xdr:pic>
      <xdr:nvPicPr>
        <xdr:cNvPr id="998" name="Picture 14940" descr=""/>
        <xdr:cNvPicPr/>
      </xdr:nvPicPr>
      <xdr:blipFill>
        <a:blip r:embed="rId3"/>
        <a:stretch/>
      </xdr:blipFill>
      <xdr:spPr>
        <a:xfrm>
          <a:off x="14803920" y="1107720"/>
          <a:ext cx="665784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440</xdr:colOff>
      <xdr:row>5</xdr:row>
      <xdr:rowOff>9720</xdr:rowOff>
    </xdr:from>
    <xdr:to>
      <xdr:col>21</xdr:col>
      <xdr:colOff>362880</xdr:colOff>
      <xdr:row>5</xdr:row>
      <xdr:rowOff>419040</xdr:rowOff>
    </xdr:to>
    <xdr:sp>
      <xdr:nvSpPr>
        <xdr:cNvPr id="999" name="Text 14942"/>
        <xdr:cNvSpPr/>
      </xdr:nvSpPr>
      <xdr:spPr>
        <a:xfrm>
          <a:off x="18928440" y="72867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81440</xdr:colOff>
      <xdr:row>6</xdr:row>
      <xdr:rowOff>10080</xdr:rowOff>
    </xdr:from>
    <xdr:to>
      <xdr:col>23</xdr:col>
      <xdr:colOff>362520</xdr:colOff>
      <xdr:row>6</xdr:row>
      <xdr:rowOff>419400</xdr:rowOff>
    </xdr:to>
    <xdr:sp>
      <xdr:nvSpPr>
        <xdr:cNvPr id="1000" name="Text 14946"/>
        <xdr:cNvSpPr/>
      </xdr:nvSpPr>
      <xdr:spPr>
        <a:xfrm>
          <a:off x="20936520" y="77061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1440</xdr:colOff>
      <xdr:row>7</xdr:row>
      <xdr:rowOff>9720</xdr:rowOff>
    </xdr:from>
    <xdr:to>
      <xdr:col>22</xdr:col>
      <xdr:colOff>362880</xdr:colOff>
      <xdr:row>7</xdr:row>
      <xdr:rowOff>419040</xdr:rowOff>
    </xdr:to>
    <xdr:sp>
      <xdr:nvSpPr>
        <xdr:cNvPr id="1001" name="Text 14948"/>
        <xdr:cNvSpPr/>
      </xdr:nvSpPr>
      <xdr:spPr>
        <a:xfrm>
          <a:off x="19932480" y="81252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1440</xdr:colOff>
      <xdr:row>8</xdr:row>
      <xdr:rowOff>9720</xdr:rowOff>
    </xdr:from>
    <xdr:to>
      <xdr:col>22</xdr:col>
      <xdr:colOff>362880</xdr:colOff>
      <xdr:row>8</xdr:row>
      <xdr:rowOff>419040</xdr:rowOff>
    </xdr:to>
    <xdr:sp>
      <xdr:nvSpPr>
        <xdr:cNvPr id="1002" name="Text 14950"/>
        <xdr:cNvSpPr/>
      </xdr:nvSpPr>
      <xdr:spPr>
        <a:xfrm>
          <a:off x="19932480" y="85442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72360</xdr:colOff>
      <xdr:row>1</xdr:row>
      <xdr:rowOff>193320</xdr:rowOff>
    </xdr:from>
    <xdr:to>
      <xdr:col>31</xdr:col>
      <xdr:colOff>706680</xdr:colOff>
      <xdr:row>2</xdr:row>
      <xdr:rowOff>1383480</xdr:rowOff>
    </xdr:to>
    <xdr:pic>
      <xdr:nvPicPr>
        <xdr:cNvPr id="1003" name="Picture 14952" descr=""/>
        <xdr:cNvPicPr/>
      </xdr:nvPicPr>
      <xdr:blipFill>
        <a:blip r:embed="rId4"/>
        <a:stretch/>
      </xdr:blipFill>
      <xdr:spPr>
        <a:xfrm>
          <a:off x="22056840" y="1107720"/>
          <a:ext cx="665784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81440</xdr:colOff>
      <xdr:row>5</xdr:row>
      <xdr:rowOff>9720</xdr:rowOff>
    </xdr:from>
    <xdr:to>
      <xdr:col>31</xdr:col>
      <xdr:colOff>362520</xdr:colOff>
      <xdr:row>5</xdr:row>
      <xdr:rowOff>419040</xdr:rowOff>
    </xdr:to>
    <xdr:sp>
      <xdr:nvSpPr>
        <xdr:cNvPr id="1004" name="Text 14954"/>
        <xdr:cNvSpPr/>
      </xdr:nvSpPr>
      <xdr:spPr>
        <a:xfrm>
          <a:off x="28189440" y="72867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1080</xdr:colOff>
      <xdr:row>7</xdr:row>
      <xdr:rowOff>9720</xdr:rowOff>
    </xdr:from>
    <xdr:to>
      <xdr:col>25</xdr:col>
      <xdr:colOff>362520</xdr:colOff>
      <xdr:row>7</xdr:row>
      <xdr:rowOff>419040</xdr:rowOff>
    </xdr:to>
    <xdr:sp>
      <xdr:nvSpPr>
        <xdr:cNvPr id="1005" name="Text 14959"/>
        <xdr:cNvSpPr/>
      </xdr:nvSpPr>
      <xdr:spPr>
        <a:xfrm>
          <a:off x="22165560" y="81252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1080</xdr:colOff>
      <xdr:row>8</xdr:row>
      <xdr:rowOff>9720</xdr:rowOff>
    </xdr:from>
    <xdr:to>
      <xdr:col>25</xdr:col>
      <xdr:colOff>362520</xdr:colOff>
      <xdr:row>8</xdr:row>
      <xdr:rowOff>419040</xdr:rowOff>
    </xdr:to>
    <xdr:sp>
      <xdr:nvSpPr>
        <xdr:cNvPr id="1006" name="Text 14962"/>
        <xdr:cNvSpPr/>
      </xdr:nvSpPr>
      <xdr:spPr>
        <a:xfrm>
          <a:off x="22165560" y="85442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81080</xdr:colOff>
      <xdr:row>9</xdr:row>
      <xdr:rowOff>9720</xdr:rowOff>
    </xdr:from>
    <xdr:to>
      <xdr:col>25</xdr:col>
      <xdr:colOff>362520</xdr:colOff>
      <xdr:row>9</xdr:row>
      <xdr:rowOff>419040</xdr:rowOff>
    </xdr:to>
    <xdr:sp>
      <xdr:nvSpPr>
        <xdr:cNvPr id="1007" name="Text 14978"/>
        <xdr:cNvSpPr/>
      </xdr:nvSpPr>
      <xdr:spPr>
        <a:xfrm>
          <a:off x="22165560" y="896328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2360</xdr:colOff>
      <xdr:row>1</xdr:row>
      <xdr:rowOff>193320</xdr:rowOff>
    </xdr:from>
    <xdr:to>
      <xdr:col>39</xdr:col>
      <xdr:colOff>707040</xdr:colOff>
      <xdr:row>2</xdr:row>
      <xdr:rowOff>1383480</xdr:rowOff>
    </xdr:to>
    <xdr:pic>
      <xdr:nvPicPr>
        <xdr:cNvPr id="1008" name="Picture 14990" descr=""/>
        <xdr:cNvPicPr/>
      </xdr:nvPicPr>
      <xdr:blipFill>
        <a:blip r:embed="rId5"/>
        <a:stretch/>
      </xdr:blipFill>
      <xdr:spPr>
        <a:xfrm>
          <a:off x="29309760" y="1107720"/>
          <a:ext cx="665820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181440</xdr:colOff>
      <xdr:row>6</xdr:row>
      <xdr:rowOff>10080</xdr:rowOff>
    </xdr:from>
    <xdr:to>
      <xdr:col>34</xdr:col>
      <xdr:colOff>362880</xdr:colOff>
      <xdr:row>6</xdr:row>
      <xdr:rowOff>419400</xdr:rowOff>
    </xdr:to>
    <xdr:sp>
      <xdr:nvSpPr>
        <xdr:cNvPr id="1009" name="Text 14992"/>
        <xdr:cNvSpPr/>
      </xdr:nvSpPr>
      <xdr:spPr>
        <a:xfrm>
          <a:off x="30422520" y="77061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81440</xdr:colOff>
      <xdr:row>7</xdr:row>
      <xdr:rowOff>9720</xdr:rowOff>
    </xdr:from>
    <xdr:to>
      <xdr:col>34</xdr:col>
      <xdr:colOff>362880</xdr:colOff>
      <xdr:row>7</xdr:row>
      <xdr:rowOff>419040</xdr:rowOff>
    </xdr:to>
    <xdr:sp>
      <xdr:nvSpPr>
        <xdr:cNvPr id="1010" name="Text 14996"/>
        <xdr:cNvSpPr/>
      </xdr:nvSpPr>
      <xdr:spPr>
        <a:xfrm>
          <a:off x="30422520" y="81252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81440</xdr:colOff>
      <xdr:row>8</xdr:row>
      <xdr:rowOff>9720</xdr:rowOff>
    </xdr:from>
    <xdr:to>
      <xdr:col>34</xdr:col>
      <xdr:colOff>362880</xdr:colOff>
      <xdr:row>8</xdr:row>
      <xdr:rowOff>419040</xdr:rowOff>
    </xdr:to>
    <xdr:sp>
      <xdr:nvSpPr>
        <xdr:cNvPr id="1011" name="Text 14998"/>
        <xdr:cNvSpPr/>
      </xdr:nvSpPr>
      <xdr:spPr>
        <a:xfrm>
          <a:off x="30422520" y="85442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81440</xdr:colOff>
      <xdr:row>9</xdr:row>
      <xdr:rowOff>9720</xdr:rowOff>
    </xdr:from>
    <xdr:to>
      <xdr:col>34</xdr:col>
      <xdr:colOff>362880</xdr:colOff>
      <xdr:row>9</xdr:row>
      <xdr:rowOff>419040</xdr:rowOff>
    </xdr:to>
    <xdr:sp>
      <xdr:nvSpPr>
        <xdr:cNvPr id="1012" name="Text 15001"/>
        <xdr:cNvSpPr/>
      </xdr:nvSpPr>
      <xdr:spPr>
        <a:xfrm>
          <a:off x="30422520" y="896328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72360</xdr:colOff>
      <xdr:row>1</xdr:row>
      <xdr:rowOff>193320</xdr:rowOff>
    </xdr:from>
    <xdr:to>
      <xdr:col>47</xdr:col>
      <xdr:colOff>707040</xdr:colOff>
      <xdr:row>2</xdr:row>
      <xdr:rowOff>1383480</xdr:rowOff>
    </xdr:to>
    <xdr:pic>
      <xdr:nvPicPr>
        <xdr:cNvPr id="1013" name="Picture 15002" descr=""/>
        <xdr:cNvPicPr/>
      </xdr:nvPicPr>
      <xdr:blipFill>
        <a:blip r:embed="rId6"/>
        <a:stretch/>
      </xdr:blipFill>
      <xdr:spPr>
        <a:xfrm>
          <a:off x="36562680" y="1107720"/>
          <a:ext cx="665820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81440</xdr:colOff>
      <xdr:row>5</xdr:row>
      <xdr:rowOff>9720</xdr:rowOff>
    </xdr:from>
    <xdr:to>
      <xdr:col>43</xdr:col>
      <xdr:colOff>362880</xdr:colOff>
      <xdr:row>5</xdr:row>
      <xdr:rowOff>419040</xdr:rowOff>
    </xdr:to>
    <xdr:sp>
      <xdr:nvSpPr>
        <xdr:cNvPr id="1014" name="Text 15004"/>
        <xdr:cNvSpPr/>
      </xdr:nvSpPr>
      <xdr:spPr>
        <a:xfrm>
          <a:off x="38679480" y="72867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81440</xdr:colOff>
      <xdr:row>6</xdr:row>
      <xdr:rowOff>10080</xdr:rowOff>
    </xdr:from>
    <xdr:to>
      <xdr:col>44</xdr:col>
      <xdr:colOff>362880</xdr:colOff>
      <xdr:row>6</xdr:row>
      <xdr:rowOff>419400</xdr:rowOff>
    </xdr:to>
    <xdr:sp>
      <xdr:nvSpPr>
        <xdr:cNvPr id="1015" name="Text 15009"/>
        <xdr:cNvSpPr/>
      </xdr:nvSpPr>
      <xdr:spPr>
        <a:xfrm>
          <a:off x="39683520" y="77061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81440</xdr:colOff>
      <xdr:row>7</xdr:row>
      <xdr:rowOff>9720</xdr:rowOff>
    </xdr:from>
    <xdr:to>
      <xdr:col>43</xdr:col>
      <xdr:colOff>362880</xdr:colOff>
      <xdr:row>7</xdr:row>
      <xdr:rowOff>419040</xdr:rowOff>
    </xdr:to>
    <xdr:sp>
      <xdr:nvSpPr>
        <xdr:cNvPr id="1016" name="Text 15010"/>
        <xdr:cNvSpPr/>
      </xdr:nvSpPr>
      <xdr:spPr>
        <a:xfrm>
          <a:off x="38679480" y="81252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81440</xdr:colOff>
      <xdr:row>8</xdr:row>
      <xdr:rowOff>9720</xdr:rowOff>
    </xdr:from>
    <xdr:to>
      <xdr:col>44</xdr:col>
      <xdr:colOff>362880</xdr:colOff>
      <xdr:row>8</xdr:row>
      <xdr:rowOff>419040</xdr:rowOff>
    </xdr:to>
    <xdr:sp>
      <xdr:nvSpPr>
        <xdr:cNvPr id="1017" name="Text 15012"/>
        <xdr:cNvSpPr/>
      </xdr:nvSpPr>
      <xdr:spPr>
        <a:xfrm>
          <a:off x="39683520" y="85442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72720</xdr:colOff>
      <xdr:row>1</xdr:row>
      <xdr:rowOff>193320</xdr:rowOff>
    </xdr:from>
    <xdr:to>
      <xdr:col>55</xdr:col>
      <xdr:colOff>707040</xdr:colOff>
      <xdr:row>2</xdr:row>
      <xdr:rowOff>1383480</xdr:rowOff>
    </xdr:to>
    <xdr:pic>
      <xdr:nvPicPr>
        <xdr:cNvPr id="1018" name="Picture 15018" descr=""/>
        <xdr:cNvPicPr/>
      </xdr:nvPicPr>
      <xdr:blipFill>
        <a:blip r:embed="rId7"/>
        <a:stretch/>
      </xdr:blipFill>
      <xdr:spPr>
        <a:xfrm>
          <a:off x="43815960" y="1107720"/>
          <a:ext cx="665784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181440</xdr:colOff>
      <xdr:row>5</xdr:row>
      <xdr:rowOff>9720</xdr:rowOff>
    </xdr:from>
    <xdr:to>
      <xdr:col>53</xdr:col>
      <xdr:colOff>362520</xdr:colOff>
      <xdr:row>5</xdr:row>
      <xdr:rowOff>419040</xdr:rowOff>
    </xdr:to>
    <xdr:sp>
      <xdr:nvSpPr>
        <xdr:cNvPr id="1019" name="Text 15021"/>
        <xdr:cNvSpPr/>
      </xdr:nvSpPr>
      <xdr:spPr>
        <a:xfrm>
          <a:off x="47940480" y="72867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81440</xdr:colOff>
      <xdr:row>6</xdr:row>
      <xdr:rowOff>10080</xdr:rowOff>
    </xdr:from>
    <xdr:to>
      <xdr:col>53</xdr:col>
      <xdr:colOff>362520</xdr:colOff>
      <xdr:row>6</xdr:row>
      <xdr:rowOff>419400</xdr:rowOff>
    </xdr:to>
    <xdr:sp>
      <xdr:nvSpPr>
        <xdr:cNvPr id="1020" name="Text 15030"/>
        <xdr:cNvSpPr/>
      </xdr:nvSpPr>
      <xdr:spPr>
        <a:xfrm>
          <a:off x="47940480" y="77061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81440</xdr:colOff>
      <xdr:row>7</xdr:row>
      <xdr:rowOff>9720</xdr:rowOff>
    </xdr:from>
    <xdr:to>
      <xdr:col>53</xdr:col>
      <xdr:colOff>362520</xdr:colOff>
      <xdr:row>7</xdr:row>
      <xdr:rowOff>419040</xdr:rowOff>
    </xdr:to>
    <xdr:sp>
      <xdr:nvSpPr>
        <xdr:cNvPr id="1021" name="Text 15042"/>
        <xdr:cNvSpPr/>
      </xdr:nvSpPr>
      <xdr:spPr>
        <a:xfrm>
          <a:off x="47940480" y="812520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181080</xdr:colOff>
      <xdr:row>8</xdr:row>
      <xdr:rowOff>9720</xdr:rowOff>
    </xdr:from>
    <xdr:to>
      <xdr:col>54</xdr:col>
      <xdr:colOff>362520</xdr:colOff>
      <xdr:row>8</xdr:row>
      <xdr:rowOff>419040</xdr:rowOff>
    </xdr:to>
    <xdr:sp>
      <xdr:nvSpPr>
        <xdr:cNvPr id="1022" name="Text 15052"/>
        <xdr:cNvSpPr/>
      </xdr:nvSpPr>
      <xdr:spPr>
        <a:xfrm>
          <a:off x="48944160" y="85442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181080</xdr:colOff>
      <xdr:row>9</xdr:row>
      <xdr:rowOff>9720</xdr:rowOff>
    </xdr:from>
    <xdr:to>
      <xdr:col>54</xdr:col>
      <xdr:colOff>362520</xdr:colOff>
      <xdr:row>9</xdr:row>
      <xdr:rowOff>419040</xdr:rowOff>
    </xdr:to>
    <xdr:sp>
      <xdr:nvSpPr>
        <xdr:cNvPr id="1023" name="Text 15067"/>
        <xdr:cNvSpPr/>
      </xdr:nvSpPr>
      <xdr:spPr>
        <a:xfrm>
          <a:off x="48944160" y="896328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72720</xdr:colOff>
      <xdr:row>1</xdr:row>
      <xdr:rowOff>193320</xdr:rowOff>
    </xdr:from>
    <xdr:to>
      <xdr:col>63</xdr:col>
      <xdr:colOff>707040</xdr:colOff>
      <xdr:row>2</xdr:row>
      <xdr:rowOff>1383480</xdr:rowOff>
    </xdr:to>
    <xdr:pic>
      <xdr:nvPicPr>
        <xdr:cNvPr id="1024" name="Picture 15070" descr=""/>
        <xdr:cNvPicPr/>
      </xdr:nvPicPr>
      <xdr:blipFill>
        <a:blip r:embed="rId8"/>
        <a:stretch/>
      </xdr:blipFill>
      <xdr:spPr>
        <a:xfrm>
          <a:off x="51068880" y="1107720"/>
          <a:ext cx="665784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181440</xdr:colOff>
      <xdr:row>5</xdr:row>
      <xdr:rowOff>9720</xdr:rowOff>
    </xdr:from>
    <xdr:to>
      <xdr:col>62</xdr:col>
      <xdr:colOff>362520</xdr:colOff>
      <xdr:row>5</xdr:row>
      <xdr:rowOff>419040</xdr:rowOff>
    </xdr:to>
    <xdr:sp>
      <xdr:nvSpPr>
        <xdr:cNvPr id="1025" name="Text 15084"/>
        <xdr:cNvSpPr/>
      </xdr:nvSpPr>
      <xdr:spPr>
        <a:xfrm>
          <a:off x="56197440" y="72867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181440</xdr:colOff>
      <xdr:row>6</xdr:row>
      <xdr:rowOff>10080</xdr:rowOff>
    </xdr:from>
    <xdr:to>
      <xdr:col>62</xdr:col>
      <xdr:colOff>362520</xdr:colOff>
      <xdr:row>6</xdr:row>
      <xdr:rowOff>419400</xdr:rowOff>
    </xdr:to>
    <xdr:sp>
      <xdr:nvSpPr>
        <xdr:cNvPr id="1026" name="Text 15095"/>
        <xdr:cNvSpPr/>
      </xdr:nvSpPr>
      <xdr:spPr>
        <a:xfrm>
          <a:off x="56197440" y="77061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81440</xdr:colOff>
      <xdr:row>7</xdr:row>
      <xdr:rowOff>9720</xdr:rowOff>
    </xdr:from>
    <xdr:to>
      <xdr:col>63</xdr:col>
      <xdr:colOff>362880</xdr:colOff>
      <xdr:row>7</xdr:row>
      <xdr:rowOff>419040</xdr:rowOff>
    </xdr:to>
    <xdr:sp>
      <xdr:nvSpPr>
        <xdr:cNvPr id="1027" name="Text 15105"/>
        <xdr:cNvSpPr/>
      </xdr:nvSpPr>
      <xdr:spPr>
        <a:xfrm>
          <a:off x="57201120" y="81252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81440</xdr:colOff>
      <xdr:row>9</xdr:row>
      <xdr:rowOff>9720</xdr:rowOff>
    </xdr:from>
    <xdr:to>
      <xdr:col>57</xdr:col>
      <xdr:colOff>362880</xdr:colOff>
      <xdr:row>9</xdr:row>
      <xdr:rowOff>419040</xdr:rowOff>
    </xdr:to>
    <xdr:sp>
      <xdr:nvSpPr>
        <xdr:cNvPr id="1028" name="Text 15116"/>
        <xdr:cNvSpPr/>
      </xdr:nvSpPr>
      <xdr:spPr>
        <a:xfrm>
          <a:off x="51177600" y="896328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72720</xdr:colOff>
      <xdr:row>1</xdr:row>
      <xdr:rowOff>193320</xdr:rowOff>
    </xdr:from>
    <xdr:to>
      <xdr:col>71</xdr:col>
      <xdr:colOff>706680</xdr:colOff>
      <xdr:row>2</xdr:row>
      <xdr:rowOff>1383480</xdr:rowOff>
    </xdr:to>
    <xdr:pic>
      <xdr:nvPicPr>
        <xdr:cNvPr id="1029" name="Picture 15119" descr=""/>
        <xdr:cNvPicPr/>
      </xdr:nvPicPr>
      <xdr:blipFill>
        <a:blip r:embed="rId9"/>
        <a:stretch/>
      </xdr:blipFill>
      <xdr:spPr>
        <a:xfrm>
          <a:off x="58321800" y="1107720"/>
          <a:ext cx="665784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1</xdr:col>
      <xdr:colOff>181080</xdr:colOff>
      <xdr:row>5</xdr:row>
      <xdr:rowOff>9720</xdr:rowOff>
    </xdr:from>
    <xdr:to>
      <xdr:col>71</xdr:col>
      <xdr:colOff>362520</xdr:colOff>
      <xdr:row>5</xdr:row>
      <xdr:rowOff>419040</xdr:rowOff>
    </xdr:to>
    <xdr:sp>
      <xdr:nvSpPr>
        <xdr:cNvPr id="1030" name="Text 15125"/>
        <xdr:cNvSpPr/>
      </xdr:nvSpPr>
      <xdr:spPr>
        <a:xfrm>
          <a:off x="64454040" y="72867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181440</xdr:colOff>
      <xdr:row>7</xdr:row>
      <xdr:rowOff>9720</xdr:rowOff>
    </xdr:from>
    <xdr:to>
      <xdr:col>65</xdr:col>
      <xdr:colOff>362880</xdr:colOff>
      <xdr:row>7</xdr:row>
      <xdr:rowOff>419040</xdr:rowOff>
    </xdr:to>
    <xdr:sp>
      <xdr:nvSpPr>
        <xdr:cNvPr id="1031" name="Text 15132"/>
        <xdr:cNvSpPr/>
      </xdr:nvSpPr>
      <xdr:spPr>
        <a:xfrm>
          <a:off x="58430520" y="81252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81440</xdr:colOff>
      <xdr:row>8</xdr:row>
      <xdr:rowOff>9720</xdr:rowOff>
    </xdr:from>
    <xdr:to>
      <xdr:col>66</xdr:col>
      <xdr:colOff>362880</xdr:colOff>
      <xdr:row>8</xdr:row>
      <xdr:rowOff>419040</xdr:rowOff>
    </xdr:to>
    <xdr:sp>
      <xdr:nvSpPr>
        <xdr:cNvPr id="1032" name="Text 15133"/>
        <xdr:cNvSpPr/>
      </xdr:nvSpPr>
      <xdr:spPr>
        <a:xfrm>
          <a:off x="59434560" y="85442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81440</xdr:colOff>
      <xdr:row>9</xdr:row>
      <xdr:rowOff>9720</xdr:rowOff>
    </xdr:from>
    <xdr:to>
      <xdr:col>66</xdr:col>
      <xdr:colOff>362880</xdr:colOff>
      <xdr:row>9</xdr:row>
      <xdr:rowOff>419040</xdr:rowOff>
    </xdr:to>
    <xdr:sp>
      <xdr:nvSpPr>
        <xdr:cNvPr id="1033" name="Text 15136"/>
        <xdr:cNvSpPr/>
      </xdr:nvSpPr>
      <xdr:spPr>
        <a:xfrm>
          <a:off x="59434560" y="896328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72720</xdr:colOff>
      <xdr:row>1</xdr:row>
      <xdr:rowOff>193320</xdr:rowOff>
    </xdr:from>
    <xdr:to>
      <xdr:col>79</xdr:col>
      <xdr:colOff>706680</xdr:colOff>
      <xdr:row>2</xdr:row>
      <xdr:rowOff>1383480</xdr:rowOff>
    </xdr:to>
    <xdr:pic>
      <xdr:nvPicPr>
        <xdr:cNvPr id="1034" name="Picture 15137" descr=""/>
        <xdr:cNvPicPr/>
      </xdr:nvPicPr>
      <xdr:blipFill>
        <a:blip r:embed="rId10"/>
        <a:stretch/>
      </xdr:blipFill>
      <xdr:spPr>
        <a:xfrm>
          <a:off x="65574720" y="1107720"/>
          <a:ext cx="665784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181440</xdr:colOff>
      <xdr:row>6</xdr:row>
      <xdr:rowOff>10080</xdr:rowOff>
    </xdr:from>
    <xdr:to>
      <xdr:col>74</xdr:col>
      <xdr:colOff>362880</xdr:colOff>
      <xdr:row>6</xdr:row>
      <xdr:rowOff>419400</xdr:rowOff>
    </xdr:to>
    <xdr:sp>
      <xdr:nvSpPr>
        <xdr:cNvPr id="1035" name="Text 15140"/>
        <xdr:cNvSpPr/>
      </xdr:nvSpPr>
      <xdr:spPr>
        <a:xfrm>
          <a:off x="66687480" y="77061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81440</xdr:colOff>
      <xdr:row>7</xdr:row>
      <xdr:rowOff>9720</xdr:rowOff>
    </xdr:from>
    <xdr:to>
      <xdr:col>75</xdr:col>
      <xdr:colOff>362520</xdr:colOff>
      <xdr:row>7</xdr:row>
      <xdr:rowOff>419040</xdr:rowOff>
    </xdr:to>
    <xdr:sp>
      <xdr:nvSpPr>
        <xdr:cNvPr id="1036" name="Text 15153"/>
        <xdr:cNvSpPr/>
      </xdr:nvSpPr>
      <xdr:spPr>
        <a:xfrm>
          <a:off x="67691520" y="812520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81080</xdr:colOff>
      <xdr:row>8</xdr:row>
      <xdr:rowOff>9720</xdr:rowOff>
    </xdr:from>
    <xdr:to>
      <xdr:col>76</xdr:col>
      <xdr:colOff>362520</xdr:colOff>
      <xdr:row>8</xdr:row>
      <xdr:rowOff>419040</xdr:rowOff>
    </xdr:to>
    <xdr:sp>
      <xdr:nvSpPr>
        <xdr:cNvPr id="1037" name="Text 15157"/>
        <xdr:cNvSpPr/>
      </xdr:nvSpPr>
      <xdr:spPr>
        <a:xfrm>
          <a:off x="68695200" y="85442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81440</xdr:colOff>
      <xdr:row>9</xdr:row>
      <xdr:rowOff>9720</xdr:rowOff>
    </xdr:from>
    <xdr:to>
      <xdr:col>75</xdr:col>
      <xdr:colOff>362520</xdr:colOff>
      <xdr:row>9</xdr:row>
      <xdr:rowOff>419040</xdr:rowOff>
    </xdr:to>
    <xdr:sp>
      <xdr:nvSpPr>
        <xdr:cNvPr id="1038" name="Text 15162"/>
        <xdr:cNvSpPr/>
      </xdr:nvSpPr>
      <xdr:spPr>
        <a:xfrm>
          <a:off x="67691520" y="896328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72360</xdr:colOff>
      <xdr:row>1</xdr:row>
      <xdr:rowOff>193320</xdr:rowOff>
    </xdr:from>
    <xdr:to>
      <xdr:col>87</xdr:col>
      <xdr:colOff>706680</xdr:colOff>
      <xdr:row>2</xdr:row>
      <xdr:rowOff>1383480</xdr:rowOff>
    </xdr:to>
    <xdr:pic>
      <xdr:nvPicPr>
        <xdr:cNvPr id="1039" name="Picture 15168" descr=""/>
        <xdr:cNvPicPr/>
      </xdr:nvPicPr>
      <xdr:blipFill>
        <a:blip r:embed="rId11"/>
        <a:stretch/>
      </xdr:blipFill>
      <xdr:spPr>
        <a:xfrm>
          <a:off x="72827640" y="1107720"/>
          <a:ext cx="665784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181440</xdr:colOff>
      <xdr:row>5</xdr:row>
      <xdr:rowOff>9720</xdr:rowOff>
    </xdr:from>
    <xdr:to>
      <xdr:col>83</xdr:col>
      <xdr:colOff>362880</xdr:colOff>
      <xdr:row>5</xdr:row>
      <xdr:rowOff>419040</xdr:rowOff>
    </xdr:to>
    <xdr:sp>
      <xdr:nvSpPr>
        <xdr:cNvPr id="1040" name="Text 15172"/>
        <xdr:cNvSpPr/>
      </xdr:nvSpPr>
      <xdr:spPr>
        <a:xfrm>
          <a:off x="74944440" y="72867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181440</xdr:colOff>
      <xdr:row>6</xdr:row>
      <xdr:rowOff>10080</xdr:rowOff>
    </xdr:from>
    <xdr:to>
      <xdr:col>84</xdr:col>
      <xdr:colOff>362520</xdr:colOff>
      <xdr:row>6</xdr:row>
      <xdr:rowOff>419400</xdr:rowOff>
    </xdr:to>
    <xdr:sp>
      <xdr:nvSpPr>
        <xdr:cNvPr id="1041" name="Text 15179"/>
        <xdr:cNvSpPr/>
      </xdr:nvSpPr>
      <xdr:spPr>
        <a:xfrm>
          <a:off x="75948480" y="77061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81440</xdr:colOff>
      <xdr:row>7</xdr:row>
      <xdr:rowOff>9720</xdr:rowOff>
    </xdr:from>
    <xdr:to>
      <xdr:col>85</xdr:col>
      <xdr:colOff>362880</xdr:colOff>
      <xdr:row>7</xdr:row>
      <xdr:rowOff>419040</xdr:rowOff>
    </xdr:to>
    <xdr:sp>
      <xdr:nvSpPr>
        <xdr:cNvPr id="1042" name="Text 15182"/>
        <xdr:cNvSpPr/>
      </xdr:nvSpPr>
      <xdr:spPr>
        <a:xfrm>
          <a:off x="76952160" y="81252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81440</xdr:colOff>
      <xdr:row>8</xdr:row>
      <xdr:rowOff>9720</xdr:rowOff>
    </xdr:from>
    <xdr:to>
      <xdr:col>85</xdr:col>
      <xdr:colOff>362880</xdr:colOff>
      <xdr:row>8</xdr:row>
      <xdr:rowOff>419040</xdr:rowOff>
    </xdr:to>
    <xdr:sp>
      <xdr:nvSpPr>
        <xdr:cNvPr id="1043" name="Text 15185"/>
        <xdr:cNvSpPr/>
      </xdr:nvSpPr>
      <xdr:spPr>
        <a:xfrm>
          <a:off x="76952160" y="85442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72360</xdr:colOff>
      <xdr:row>1</xdr:row>
      <xdr:rowOff>193320</xdr:rowOff>
    </xdr:from>
    <xdr:to>
      <xdr:col>95</xdr:col>
      <xdr:colOff>706680</xdr:colOff>
      <xdr:row>2</xdr:row>
      <xdr:rowOff>1383480</xdr:rowOff>
    </xdr:to>
    <xdr:pic>
      <xdr:nvPicPr>
        <xdr:cNvPr id="1044" name="Picture 15186" descr=""/>
        <xdr:cNvPicPr/>
      </xdr:nvPicPr>
      <xdr:blipFill>
        <a:blip r:embed="rId12"/>
        <a:stretch/>
      </xdr:blipFill>
      <xdr:spPr>
        <a:xfrm>
          <a:off x="80080560" y="1107720"/>
          <a:ext cx="6657840" cy="50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3</xdr:col>
      <xdr:colOff>181080</xdr:colOff>
      <xdr:row>5</xdr:row>
      <xdr:rowOff>9720</xdr:rowOff>
    </xdr:from>
    <xdr:to>
      <xdr:col>93</xdr:col>
      <xdr:colOff>362520</xdr:colOff>
      <xdr:row>5</xdr:row>
      <xdr:rowOff>419040</xdr:rowOff>
    </xdr:to>
    <xdr:sp>
      <xdr:nvSpPr>
        <xdr:cNvPr id="1045" name="Text 15188"/>
        <xdr:cNvSpPr/>
      </xdr:nvSpPr>
      <xdr:spPr>
        <a:xfrm>
          <a:off x="84205080" y="72867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181440</xdr:colOff>
      <xdr:row>6</xdr:row>
      <xdr:rowOff>10080</xdr:rowOff>
    </xdr:from>
    <xdr:to>
      <xdr:col>94</xdr:col>
      <xdr:colOff>362880</xdr:colOff>
      <xdr:row>6</xdr:row>
      <xdr:rowOff>419400</xdr:rowOff>
    </xdr:to>
    <xdr:sp>
      <xdr:nvSpPr>
        <xdr:cNvPr id="1046" name="Text 15193"/>
        <xdr:cNvSpPr/>
      </xdr:nvSpPr>
      <xdr:spPr>
        <a:xfrm>
          <a:off x="85209120" y="77061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5</xdr:col>
      <xdr:colOff>181440</xdr:colOff>
      <xdr:row>7</xdr:row>
      <xdr:rowOff>9720</xdr:rowOff>
    </xdr:from>
    <xdr:to>
      <xdr:col>95</xdr:col>
      <xdr:colOff>362880</xdr:colOff>
      <xdr:row>7</xdr:row>
      <xdr:rowOff>419040</xdr:rowOff>
    </xdr:to>
    <xdr:sp>
      <xdr:nvSpPr>
        <xdr:cNvPr id="1047" name="Text 15194"/>
        <xdr:cNvSpPr/>
      </xdr:nvSpPr>
      <xdr:spPr>
        <a:xfrm>
          <a:off x="86213160" y="81252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181440</xdr:colOff>
      <xdr:row>8</xdr:row>
      <xdr:rowOff>9720</xdr:rowOff>
    </xdr:from>
    <xdr:to>
      <xdr:col>94</xdr:col>
      <xdr:colOff>362880</xdr:colOff>
      <xdr:row>8</xdr:row>
      <xdr:rowOff>419040</xdr:rowOff>
    </xdr:to>
    <xdr:sp>
      <xdr:nvSpPr>
        <xdr:cNvPr id="1048" name="Text 15202"/>
        <xdr:cNvSpPr/>
      </xdr:nvSpPr>
      <xdr:spPr>
        <a:xfrm>
          <a:off x="85209120" y="85442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587520</xdr:colOff>
      <xdr:row>30</xdr:row>
      <xdr:rowOff>19800</xdr:rowOff>
    </xdr:from>
    <xdr:to>
      <xdr:col>36</xdr:col>
      <xdr:colOff>720</xdr:colOff>
      <xdr:row>30</xdr:row>
      <xdr:rowOff>286200</xdr:rowOff>
    </xdr:to>
    <xdr:sp>
      <xdr:nvSpPr>
        <xdr:cNvPr id="1049" name="Rectangle 23244"/>
        <xdr:cNvSpPr/>
      </xdr:nvSpPr>
      <xdr:spPr>
        <a:xfrm>
          <a:off x="87563520" y="8877960"/>
          <a:ext cx="367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51160</xdr:colOff>
      <xdr:row>30</xdr:row>
      <xdr:rowOff>19800</xdr:rowOff>
    </xdr:from>
    <xdr:to>
      <xdr:col>35</xdr:col>
      <xdr:colOff>587520</xdr:colOff>
      <xdr:row>30</xdr:row>
      <xdr:rowOff>286200</xdr:rowOff>
    </xdr:to>
    <xdr:sp>
      <xdr:nvSpPr>
        <xdr:cNvPr id="1050" name="Rectangle 23243"/>
        <xdr:cNvSpPr/>
      </xdr:nvSpPr>
      <xdr:spPr>
        <a:xfrm>
          <a:off x="87527160" y="8877960"/>
          <a:ext cx="3636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87520</xdr:colOff>
      <xdr:row>29</xdr:row>
      <xdr:rowOff>19800</xdr:rowOff>
    </xdr:from>
    <xdr:to>
      <xdr:col>36</xdr:col>
      <xdr:colOff>720</xdr:colOff>
      <xdr:row>29</xdr:row>
      <xdr:rowOff>286200</xdr:rowOff>
    </xdr:to>
    <xdr:sp>
      <xdr:nvSpPr>
        <xdr:cNvPr id="1051" name="Rectangle 23242"/>
        <xdr:cNvSpPr/>
      </xdr:nvSpPr>
      <xdr:spPr>
        <a:xfrm>
          <a:off x="87563520" y="8582760"/>
          <a:ext cx="367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51160</xdr:colOff>
      <xdr:row>29</xdr:row>
      <xdr:rowOff>19800</xdr:rowOff>
    </xdr:from>
    <xdr:to>
      <xdr:col>35</xdr:col>
      <xdr:colOff>587520</xdr:colOff>
      <xdr:row>29</xdr:row>
      <xdr:rowOff>286200</xdr:rowOff>
    </xdr:to>
    <xdr:sp>
      <xdr:nvSpPr>
        <xdr:cNvPr id="1052" name="Rectangle 23241"/>
        <xdr:cNvSpPr/>
      </xdr:nvSpPr>
      <xdr:spPr>
        <a:xfrm>
          <a:off x="87527160" y="8582760"/>
          <a:ext cx="3636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87520</xdr:colOff>
      <xdr:row>28</xdr:row>
      <xdr:rowOff>19440</xdr:rowOff>
    </xdr:from>
    <xdr:to>
      <xdr:col>36</xdr:col>
      <xdr:colOff>720</xdr:colOff>
      <xdr:row>28</xdr:row>
      <xdr:rowOff>285840</xdr:rowOff>
    </xdr:to>
    <xdr:sp>
      <xdr:nvSpPr>
        <xdr:cNvPr id="1053" name="Rectangle 23240"/>
        <xdr:cNvSpPr/>
      </xdr:nvSpPr>
      <xdr:spPr>
        <a:xfrm>
          <a:off x="87563520" y="8287200"/>
          <a:ext cx="367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51160</xdr:colOff>
      <xdr:row>28</xdr:row>
      <xdr:rowOff>19440</xdr:rowOff>
    </xdr:from>
    <xdr:to>
      <xdr:col>35</xdr:col>
      <xdr:colOff>587520</xdr:colOff>
      <xdr:row>28</xdr:row>
      <xdr:rowOff>285840</xdr:rowOff>
    </xdr:to>
    <xdr:sp>
      <xdr:nvSpPr>
        <xdr:cNvPr id="1054" name="Rectangle 23239"/>
        <xdr:cNvSpPr/>
      </xdr:nvSpPr>
      <xdr:spPr>
        <a:xfrm>
          <a:off x="87527160" y="8287200"/>
          <a:ext cx="3636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87520</xdr:colOff>
      <xdr:row>27</xdr:row>
      <xdr:rowOff>19440</xdr:rowOff>
    </xdr:from>
    <xdr:to>
      <xdr:col>36</xdr:col>
      <xdr:colOff>720</xdr:colOff>
      <xdr:row>27</xdr:row>
      <xdr:rowOff>285840</xdr:rowOff>
    </xdr:to>
    <xdr:sp>
      <xdr:nvSpPr>
        <xdr:cNvPr id="1055" name="Rectangle 23238"/>
        <xdr:cNvSpPr/>
      </xdr:nvSpPr>
      <xdr:spPr>
        <a:xfrm>
          <a:off x="87563520" y="7992000"/>
          <a:ext cx="367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51160</xdr:colOff>
      <xdr:row>27</xdr:row>
      <xdr:rowOff>19440</xdr:rowOff>
    </xdr:from>
    <xdr:to>
      <xdr:col>35</xdr:col>
      <xdr:colOff>587520</xdr:colOff>
      <xdr:row>27</xdr:row>
      <xdr:rowOff>285840</xdr:rowOff>
    </xdr:to>
    <xdr:sp>
      <xdr:nvSpPr>
        <xdr:cNvPr id="1056" name="Rectangle 23237"/>
        <xdr:cNvSpPr/>
      </xdr:nvSpPr>
      <xdr:spPr>
        <a:xfrm>
          <a:off x="87527160" y="7992000"/>
          <a:ext cx="3636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87520</xdr:colOff>
      <xdr:row>26</xdr:row>
      <xdr:rowOff>19800</xdr:rowOff>
    </xdr:from>
    <xdr:to>
      <xdr:col>36</xdr:col>
      <xdr:colOff>720</xdr:colOff>
      <xdr:row>26</xdr:row>
      <xdr:rowOff>286200</xdr:rowOff>
    </xdr:to>
    <xdr:sp>
      <xdr:nvSpPr>
        <xdr:cNvPr id="1057" name="Rectangle 23236"/>
        <xdr:cNvSpPr/>
      </xdr:nvSpPr>
      <xdr:spPr>
        <a:xfrm>
          <a:off x="87563520" y="7696800"/>
          <a:ext cx="367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51160</xdr:colOff>
      <xdr:row>26</xdr:row>
      <xdr:rowOff>19800</xdr:rowOff>
    </xdr:from>
    <xdr:to>
      <xdr:col>35</xdr:col>
      <xdr:colOff>587520</xdr:colOff>
      <xdr:row>26</xdr:row>
      <xdr:rowOff>286200</xdr:rowOff>
    </xdr:to>
    <xdr:sp>
      <xdr:nvSpPr>
        <xdr:cNvPr id="1058" name="Rectangle 23235"/>
        <xdr:cNvSpPr/>
      </xdr:nvSpPr>
      <xdr:spPr>
        <a:xfrm>
          <a:off x="87527160" y="7696800"/>
          <a:ext cx="3636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87520</xdr:colOff>
      <xdr:row>25</xdr:row>
      <xdr:rowOff>19800</xdr:rowOff>
    </xdr:from>
    <xdr:to>
      <xdr:col>36</xdr:col>
      <xdr:colOff>720</xdr:colOff>
      <xdr:row>25</xdr:row>
      <xdr:rowOff>286200</xdr:rowOff>
    </xdr:to>
    <xdr:sp>
      <xdr:nvSpPr>
        <xdr:cNvPr id="1059" name="Rectangle 23234"/>
        <xdr:cNvSpPr/>
      </xdr:nvSpPr>
      <xdr:spPr>
        <a:xfrm>
          <a:off x="87563520" y="7401600"/>
          <a:ext cx="367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51160</xdr:colOff>
      <xdr:row>25</xdr:row>
      <xdr:rowOff>19800</xdr:rowOff>
    </xdr:from>
    <xdr:to>
      <xdr:col>35</xdr:col>
      <xdr:colOff>587520</xdr:colOff>
      <xdr:row>25</xdr:row>
      <xdr:rowOff>286200</xdr:rowOff>
    </xdr:to>
    <xdr:sp>
      <xdr:nvSpPr>
        <xdr:cNvPr id="1060" name="Rectangle 23233"/>
        <xdr:cNvSpPr/>
      </xdr:nvSpPr>
      <xdr:spPr>
        <a:xfrm>
          <a:off x="87527160" y="7401600"/>
          <a:ext cx="3636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87520</xdr:colOff>
      <xdr:row>24</xdr:row>
      <xdr:rowOff>19440</xdr:rowOff>
    </xdr:from>
    <xdr:to>
      <xdr:col>36</xdr:col>
      <xdr:colOff>720</xdr:colOff>
      <xdr:row>24</xdr:row>
      <xdr:rowOff>286200</xdr:rowOff>
    </xdr:to>
    <xdr:sp>
      <xdr:nvSpPr>
        <xdr:cNvPr id="1061" name="Rectangle 23232"/>
        <xdr:cNvSpPr/>
      </xdr:nvSpPr>
      <xdr:spPr>
        <a:xfrm>
          <a:off x="87563520" y="7106040"/>
          <a:ext cx="36720" cy="2667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51160</xdr:colOff>
      <xdr:row>24</xdr:row>
      <xdr:rowOff>19440</xdr:rowOff>
    </xdr:from>
    <xdr:to>
      <xdr:col>35</xdr:col>
      <xdr:colOff>587520</xdr:colOff>
      <xdr:row>24</xdr:row>
      <xdr:rowOff>286200</xdr:rowOff>
    </xdr:to>
    <xdr:sp>
      <xdr:nvSpPr>
        <xdr:cNvPr id="1062" name="Rectangle 23231"/>
        <xdr:cNvSpPr/>
      </xdr:nvSpPr>
      <xdr:spPr>
        <a:xfrm>
          <a:off x="87527160" y="7106040"/>
          <a:ext cx="36360" cy="266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87520</xdr:colOff>
      <xdr:row>23</xdr:row>
      <xdr:rowOff>19440</xdr:rowOff>
    </xdr:from>
    <xdr:to>
      <xdr:col>36</xdr:col>
      <xdr:colOff>720</xdr:colOff>
      <xdr:row>23</xdr:row>
      <xdr:rowOff>285840</xdr:rowOff>
    </xdr:to>
    <xdr:sp>
      <xdr:nvSpPr>
        <xdr:cNvPr id="1063" name="Rectangle 23230"/>
        <xdr:cNvSpPr/>
      </xdr:nvSpPr>
      <xdr:spPr>
        <a:xfrm>
          <a:off x="87563520" y="6810840"/>
          <a:ext cx="367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51160</xdr:colOff>
      <xdr:row>23</xdr:row>
      <xdr:rowOff>19440</xdr:rowOff>
    </xdr:from>
    <xdr:to>
      <xdr:col>35</xdr:col>
      <xdr:colOff>587520</xdr:colOff>
      <xdr:row>23</xdr:row>
      <xdr:rowOff>285840</xdr:rowOff>
    </xdr:to>
    <xdr:sp>
      <xdr:nvSpPr>
        <xdr:cNvPr id="1064" name="Rectangle 23229"/>
        <xdr:cNvSpPr/>
      </xdr:nvSpPr>
      <xdr:spPr>
        <a:xfrm>
          <a:off x="87527160" y="6810840"/>
          <a:ext cx="3636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87520</xdr:colOff>
      <xdr:row>22</xdr:row>
      <xdr:rowOff>19440</xdr:rowOff>
    </xdr:from>
    <xdr:to>
      <xdr:col>36</xdr:col>
      <xdr:colOff>720</xdr:colOff>
      <xdr:row>22</xdr:row>
      <xdr:rowOff>285840</xdr:rowOff>
    </xdr:to>
    <xdr:sp>
      <xdr:nvSpPr>
        <xdr:cNvPr id="1065" name="Rectangle 23227"/>
        <xdr:cNvSpPr/>
      </xdr:nvSpPr>
      <xdr:spPr>
        <a:xfrm>
          <a:off x="87563520" y="6515640"/>
          <a:ext cx="367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51160</xdr:colOff>
      <xdr:row>22</xdr:row>
      <xdr:rowOff>19440</xdr:rowOff>
    </xdr:from>
    <xdr:to>
      <xdr:col>35</xdr:col>
      <xdr:colOff>587520</xdr:colOff>
      <xdr:row>22</xdr:row>
      <xdr:rowOff>285840</xdr:rowOff>
    </xdr:to>
    <xdr:sp>
      <xdr:nvSpPr>
        <xdr:cNvPr id="1066" name="Rectangle 23226"/>
        <xdr:cNvSpPr/>
      </xdr:nvSpPr>
      <xdr:spPr>
        <a:xfrm>
          <a:off x="87527160" y="6515640"/>
          <a:ext cx="3636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336360</xdr:colOff>
      <xdr:row>22</xdr:row>
      <xdr:rowOff>37800</xdr:rowOff>
    </xdr:from>
    <xdr:to>
      <xdr:col>34</xdr:col>
      <xdr:colOff>45360</xdr:colOff>
      <xdr:row>22</xdr:row>
      <xdr:rowOff>266400</xdr:rowOff>
    </xdr:to>
    <xdr:sp>
      <xdr:nvSpPr>
        <xdr:cNvPr id="1067" name="Rectangle 23225"/>
        <xdr:cNvSpPr/>
      </xdr:nvSpPr>
      <xdr:spPr>
        <a:xfrm>
          <a:off x="86635800" y="6534000"/>
          <a:ext cx="51480" cy="2286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51160</xdr:colOff>
      <xdr:row>21</xdr:row>
      <xdr:rowOff>19800</xdr:rowOff>
    </xdr:from>
    <xdr:to>
      <xdr:col>36</xdr:col>
      <xdr:colOff>720</xdr:colOff>
      <xdr:row>21</xdr:row>
      <xdr:rowOff>286200</xdr:rowOff>
    </xdr:to>
    <xdr:sp>
      <xdr:nvSpPr>
        <xdr:cNvPr id="1068" name="Rectangle 23224"/>
        <xdr:cNvSpPr/>
      </xdr:nvSpPr>
      <xdr:spPr>
        <a:xfrm>
          <a:off x="87527160" y="6220440"/>
          <a:ext cx="7308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336360</xdr:colOff>
      <xdr:row>18</xdr:row>
      <xdr:rowOff>37800</xdr:rowOff>
    </xdr:from>
    <xdr:to>
      <xdr:col>34</xdr:col>
      <xdr:colOff>45360</xdr:colOff>
      <xdr:row>18</xdr:row>
      <xdr:rowOff>266400</xdr:rowOff>
    </xdr:to>
    <xdr:sp>
      <xdr:nvSpPr>
        <xdr:cNvPr id="1069" name="Rectangle 23223"/>
        <xdr:cNvSpPr/>
      </xdr:nvSpPr>
      <xdr:spPr>
        <a:xfrm>
          <a:off x="86635800" y="5352840"/>
          <a:ext cx="51480" cy="228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336360</xdr:colOff>
      <xdr:row>8</xdr:row>
      <xdr:rowOff>37800</xdr:rowOff>
    </xdr:from>
    <xdr:to>
      <xdr:col>34</xdr:col>
      <xdr:colOff>45360</xdr:colOff>
      <xdr:row>8</xdr:row>
      <xdr:rowOff>266400</xdr:rowOff>
    </xdr:to>
    <xdr:sp>
      <xdr:nvSpPr>
        <xdr:cNvPr id="1070" name="Rectangle 23220"/>
        <xdr:cNvSpPr/>
      </xdr:nvSpPr>
      <xdr:spPr>
        <a:xfrm>
          <a:off x="86635800" y="2400120"/>
          <a:ext cx="51480" cy="2286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336360</xdr:colOff>
      <xdr:row>6</xdr:row>
      <xdr:rowOff>152280</xdr:rowOff>
    </xdr:from>
    <xdr:to>
      <xdr:col>34</xdr:col>
      <xdr:colOff>45360</xdr:colOff>
      <xdr:row>6</xdr:row>
      <xdr:rowOff>266400</xdr:rowOff>
    </xdr:to>
    <xdr:sp>
      <xdr:nvSpPr>
        <xdr:cNvPr id="1071" name="Rectangle 23219"/>
        <xdr:cNvSpPr/>
      </xdr:nvSpPr>
      <xdr:spPr>
        <a:xfrm>
          <a:off x="86635800" y="1923840"/>
          <a:ext cx="51480" cy="1141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336360</xdr:colOff>
      <xdr:row>6</xdr:row>
      <xdr:rowOff>38160</xdr:rowOff>
    </xdr:from>
    <xdr:to>
      <xdr:col>34</xdr:col>
      <xdr:colOff>45360</xdr:colOff>
      <xdr:row>6</xdr:row>
      <xdr:rowOff>152280</xdr:rowOff>
    </xdr:to>
    <xdr:sp>
      <xdr:nvSpPr>
        <xdr:cNvPr id="1072" name="Rectangle 23218"/>
        <xdr:cNvSpPr/>
      </xdr:nvSpPr>
      <xdr:spPr>
        <a:xfrm>
          <a:off x="86635800" y="1809720"/>
          <a:ext cx="51480" cy="114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336360</xdr:colOff>
      <xdr:row>4</xdr:row>
      <xdr:rowOff>38160</xdr:rowOff>
    </xdr:from>
    <xdr:to>
      <xdr:col>34</xdr:col>
      <xdr:colOff>45360</xdr:colOff>
      <xdr:row>4</xdr:row>
      <xdr:rowOff>266400</xdr:rowOff>
    </xdr:to>
    <xdr:sp>
      <xdr:nvSpPr>
        <xdr:cNvPr id="1073" name="Rectangle 23217"/>
        <xdr:cNvSpPr/>
      </xdr:nvSpPr>
      <xdr:spPr>
        <a:xfrm>
          <a:off x="86635800" y="121932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11600</xdr:colOff>
      <xdr:row>1</xdr:row>
      <xdr:rowOff>114120</xdr:rowOff>
    </xdr:from>
    <xdr:to>
      <xdr:col>33</xdr:col>
      <xdr:colOff>6268320</xdr:colOff>
      <xdr:row>29</xdr:row>
      <xdr:rowOff>28800</xdr:rowOff>
    </xdr:to>
    <xdr:sp>
      <xdr:nvSpPr>
        <xdr:cNvPr id="1074" name="Rectangle 23215"/>
        <xdr:cNvSpPr/>
      </xdr:nvSpPr>
      <xdr:spPr>
        <a:xfrm>
          <a:off x="80411040" y="409320"/>
          <a:ext cx="615672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336000</xdr:colOff>
      <xdr:row>24</xdr:row>
      <xdr:rowOff>38160</xdr:rowOff>
    </xdr:from>
    <xdr:to>
      <xdr:col>31</xdr:col>
      <xdr:colOff>45360</xdr:colOff>
      <xdr:row>24</xdr:row>
      <xdr:rowOff>266400</xdr:rowOff>
    </xdr:to>
    <xdr:sp>
      <xdr:nvSpPr>
        <xdr:cNvPr id="1075" name="Rectangle 23212"/>
        <xdr:cNvSpPr/>
      </xdr:nvSpPr>
      <xdr:spPr>
        <a:xfrm>
          <a:off x="79335720" y="712476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336000</xdr:colOff>
      <xdr:row>20</xdr:row>
      <xdr:rowOff>38160</xdr:rowOff>
    </xdr:from>
    <xdr:to>
      <xdr:col>31</xdr:col>
      <xdr:colOff>45360</xdr:colOff>
      <xdr:row>20</xdr:row>
      <xdr:rowOff>266400</xdr:rowOff>
    </xdr:to>
    <xdr:sp>
      <xdr:nvSpPr>
        <xdr:cNvPr id="1076" name="Rectangle 23211"/>
        <xdr:cNvSpPr/>
      </xdr:nvSpPr>
      <xdr:spPr>
        <a:xfrm>
          <a:off x="79335720" y="594360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336000</xdr:colOff>
      <xdr:row>17</xdr:row>
      <xdr:rowOff>37800</xdr:rowOff>
    </xdr:from>
    <xdr:to>
      <xdr:col>31</xdr:col>
      <xdr:colOff>45360</xdr:colOff>
      <xdr:row>17</xdr:row>
      <xdr:rowOff>266400</xdr:rowOff>
    </xdr:to>
    <xdr:sp>
      <xdr:nvSpPr>
        <xdr:cNvPr id="1077" name="Rectangle 23209"/>
        <xdr:cNvSpPr/>
      </xdr:nvSpPr>
      <xdr:spPr>
        <a:xfrm>
          <a:off x="79335720" y="5057640"/>
          <a:ext cx="51480" cy="2286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336000</xdr:colOff>
      <xdr:row>10</xdr:row>
      <xdr:rowOff>38160</xdr:rowOff>
    </xdr:from>
    <xdr:to>
      <xdr:col>31</xdr:col>
      <xdr:colOff>45360</xdr:colOff>
      <xdr:row>10</xdr:row>
      <xdr:rowOff>266400</xdr:rowOff>
    </xdr:to>
    <xdr:sp>
      <xdr:nvSpPr>
        <xdr:cNvPr id="1078" name="Rectangle 23208"/>
        <xdr:cNvSpPr/>
      </xdr:nvSpPr>
      <xdr:spPr>
        <a:xfrm>
          <a:off x="79335720" y="299088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336000</xdr:colOff>
      <xdr:row>8</xdr:row>
      <xdr:rowOff>152280</xdr:rowOff>
    </xdr:from>
    <xdr:to>
      <xdr:col>31</xdr:col>
      <xdr:colOff>45360</xdr:colOff>
      <xdr:row>8</xdr:row>
      <xdr:rowOff>266400</xdr:rowOff>
    </xdr:to>
    <xdr:sp>
      <xdr:nvSpPr>
        <xdr:cNvPr id="1079" name="Rectangle 23206"/>
        <xdr:cNvSpPr/>
      </xdr:nvSpPr>
      <xdr:spPr>
        <a:xfrm>
          <a:off x="79335720" y="2514600"/>
          <a:ext cx="51480" cy="114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336000</xdr:colOff>
      <xdr:row>8</xdr:row>
      <xdr:rowOff>37800</xdr:rowOff>
    </xdr:from>
    <xdr:to>
      <xdr:col>31</xdr:col>
      <xdr:colOff>45360</xdr:colOff>
      <xdr:row>8</xdr:row>
      <xdr:rowOff>152280</xdr:rowOff>
    </xdr:to>
    <xdr:sp>
      <xdr:nvSpPr>
        <xdr:cNvPr id="1080" name="Rectangle 23205"/>
        <xdr:cNvSpPr/>
      </xdr:nvSpPr>
      <xdr:spPr>
        <a:xfrm>
          <a:off x="79335720" y="2400120"/>
          <a:ext cx="51480" cy="114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336000</xdr:colOff>
      <xdr:row>6</xdr:row>
      <xdr:rowOff>38160</xdr:rowOff>
    </xdr:from>
    <xdr:to>
      <xdr:col>31</xdr:col>
      <xdr:colOff>45360</xdr:colOff>
      <xdr:row>6</xdr:row>
      <xdr:rowOff>266400</xdr:rowOff>
    </xdr:to>
    <xdr:sp>
      <xdr:nvSpPr>
        <xdr:cNvPr id="1081" name="Rectangle 23204"/>
        <xdr:cNvSpPr/>
      </xdr:nvSpPr>
      <xdr:spPr>
        <a:xfrm>
          <a:off x="79335720" y="180972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51160</xdr:colOff>
      <xdr:row>4</xdr:row>
      <xdr:rowOff>19440</xdr:rowOff>
    </xdr:from>
    <xdr:to>
      <xdr:col>33</xdr:col>
      <xdr:colOff>6480</xdr:colOff>
      <xdr:row>4</xdr:row>
      <xdr:rowOff>285840</xdr:rowOff>
    </xdr:to>
    <xdr:sp>
      <xdr:nvSpPr>
        <xdr:cNvPr id="1082" name="Rectangle 23203"/>
        <xdr:cNvSpPr/>
      </xdr:nvSpPr>
      <xdr:spPr>
        <a:xfrm>
          <a:off x="80227080" y="12006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51160</xdr:colOff>
      <xdr:row>3</xdr:row>
      <xdr:rowOff>19440</xdr:rowOff>
    </xdr:from>
    <xdr:to>
      <xdr:col>33</xdr:col>
      <xdr:colOff>6480</xdr:colOff>
      <xdr:row>3</xdr:row>
      <xdr:rowOff>285840</xdr:rowOff>
    </xdr:to>
    <xdr:sp>
      <xdr:nvSpPr>
        <xdr:cNvPr id="1083" name="Rectangle 23202"/>
        <xdr:cNvSpPr/>
      </xdr:nvSpPr>
      <xdr:spPr>
        <a:xfrm>
          <a:off x="80227080" y="9054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51160</xdr:colOff>
      <xdr:row>2</xdr:row>
      <xdr:rowOff>19800</xdr:rowOff>
    </xdr:from>
    <xdr:to>
      <xdr:col>33</xdr:col>
      <xdr:colOff>6480</xdr:colOff>
      <xdr:row>2</xdr:row>
      <xdr:rowOff>286200</xdr:rowOff>
    </xdr:to>
    <xdr:sp>
      <xdr:nvSpPr>
        <xdr:cNvPr id="1084" name="Rectangle 23201"/>
        <xdr:cNvSpPr/>
      </xdr:nvSpPr>
      <xdr:spPr>
        <a:xfrm>
          <a:off x="80227080" y="6102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51160</xdr:colOff>
      <xdr:row>1</xdr:row>
      <xdr:rowOff>19800</xdr:rowOff>
    </xdr:from>
    <xdr:to>
      <xdr:col>33</xdr:col>
      <xdr:colOff>6480</xdr:colOff>
      <xdr:row>1</xdr:row>
      <xdr:rowOff>286200</xdr:rowOff>
    </xdr:to>
    <xdr:sp>
      <xdr:nvSpPr>
        <xdr:cNvPr id="1085" name="Rectangle 23200"/>
        <xdr:cNvSpPr/>
      </xdr:nvSpPr>
      <xdr:spPr>
        <a:xfrm>
          <a:off x="80227080" y="3150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51160</xdr:colOff>
      <xdr:row>0</xdr:row>
      <xdr:rowOff>19440</xdr:rowOff>
    </xdr:from>
    <xdr:to>
      <xdr:col>33</xdr:col>
      <xdr:colOff>6480</xdr:colOff>
      <xdr:row>0</xdr:row>
      <xdr:rowOff>286200</xdr:rowOff>
    </xdr:to>
    <xdr:sp>
      <xdr:nvSpPr>
        <xdr:cNvPr id="1086" name="Rectangle 23198"/>
        <xdr:cNvSpPr/>
      </xdr:nvSpPr>
      <xdr:spPr>
        <a:xfrm>
          <a:off x="80227080" y="19440"/>
          <a:ext cx="78840" cy="266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1240</xdr:colOff>
      <xdr:row>1</xdr:row>
      <xdr:rowOff>114120</xdr:rowOff>
    </xdr:from>
    <xdr:to>
      <xdr:col>30</xdr:col>
      <xdr:colOff>6267960</xdr:colOff>
      <xdr:row>29</xdr:row>
      <xdr:rowOff>28800</xdr:rowOff>
    </xdr:to>
    <xdr:sp>
      <xdr:nvSpPr>
        <xdr:cNvPr id="1087" name="Rectangle 23197"/>
        <xdr:cNvSpPr/>
      </xdr:nvSpPr>
      <xdr:spPr>
        <a:xfrm>
          <a:off x="73110960" y="409320"/>
          <a:ext cx="615672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30</xdr:row>
      <xdr:rowOff>19800</xdr:rowOff>
    </xdr:from>
    <xdr:to>
      <xdr:col>30</xdr:col>
      <xdr:colOff>6120</xdr:colOff>
      <xdr:row>30</xdr:row>
      <xdr:rowOff>286200</xdr:rowOff>
    </xdr:to>
    <xdr:sp>
      <xdr:nvSpPr>
        <xdr:cNvPr id="1088" name="Rectangle 23195"/>
        <xdr:cNvSpPr/>
      </xdr:nvSpPr>
      <xdr:spPr>
        <a:xfrm>
          <a:off x="72927000" y="887796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29</xdr:row>
      <xdr:rowOff>19800</xdr:rowOff>
    </xdr:from>
    <xdr:to>
      <xdr:col>30</xdr:col>
      <xdr:colOff>6120</xdr:colOff>
      <xdr:row>29</xdr:row>
      <xdr:rowOff>286200</xdr:rowOff>
    </xdr:to>
    <xdr:sp>
      <xdr:nvSpPr>
        <xdr:cNvPr id="1089" name="Rectangle 23194"/>
        <xdr:cNvSpPr/>
      </xdr:nvSpPr>
      <xdr:spPr>
        <a:xfrm>
          <a:off x="72927000" y="858276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28</xdr:row>
      <xdr:rowOff>19440</xdr:rowOff>
    </xdr:from>
    <xdr:to>
      <xdr:col>30</xdr:col>
      <xdr:colOff>6120</xdr:colOff>
      <xdr:row>28</xdr:row>
      <xdr:rowOff>285840</xdr:rowOff>
    </xdr:to>
    <xdr:sp>
      <xdr:nvSpPr>
        <xdr:cNvPr id="1090" name="Rectangle 23193"/>
        <xdr:cNvSpPr/>
      </xdr:nvSpPr>
      <xdr:spPr>
        <a:xfrm>
          <a:off x="72927000" y="82872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27</xdr:row>
      <xdr:rowOff>19440</xdr:rowOff>
    </xdr:from>
    <xdr:to>
      <xdr:col>30</xdr:col>
      <xdr:colOff>6120</xdr:colOff>
      <xdr:row>27</xdr:row>
      <xdr:rowOff>285840</xdr:rowOff>
    </xdr:to>
    <xdr:sp>
      <xdr:nvSpPr>
        <xdr:cNvPr id="1091" name="Rectangle 23192"/>
        <xdr:cNvSpPr/>
      </xdr:nvSpPr>
      <xdr:spPr>
        <a:xfrm>
          <a:off x="72927000" y="79920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26</xdr:row>
      <xdr:rowOff>19800</xdr:rowOff>
    </xdr:from>
    <xdr:to>
      <xdr:col>30</xdr:col>
      <xdr:colOff>6120</xdr:colOff>
      <xdr:row>26</xdr:row>
      <xdr:rowOff>286200</xdr:rowOff>
    </xdr:to>
    <xdr:sp>
      <xdr:nvSpPr>
        <xdr:cNvPr id="1092" name="Rectangle 23191"/>
        <xdr:cNvSpPr/>
      </xdr:nvSpPr>
      <xdr:spPr>
        <a:xfrm>
          <a:off x="72927000" y="76968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25</xdr:row>
      <xdr:rowOff>19800</xdr:rowOff>
    </xdr:from>
    <xdr:to>
      <xdr:col>30</xdr:col>
      <xdr:colOff>6120</xdr:colOff>
      <xdr:row>25</xdr:row>
      <xdr:rowOff>286200</xdr:rowOff>
    </xdr:to>
    <xdr:sp>
      <xdr:nvSpPr>
        <xdr:cNvPr id="1093" name="Rectangle 23190"/>
        <xdr:cNvSpPr/>
      </xdr:nvSpPr>
      <xdr:spPr>
        <a:xfrm>
          <a:off x="72927000" y="74016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24</xdr:row>
      <xdr:rowOff>19440</xdr:rowOff>
    </xdr:from>
    <xdr:to>
      <xdr:col>30</xdr:col>
      <xdr:colOff>6120</xdr:colOff>
      <xdr:row>24</xdr:row>
      <xdr:rowOff>286200</xdr:rowOff>
    </xdr:to>
    <xdr:sp>
      <xdr:nvSpPr>
        <xdr:cNvPr id="1094" name="Rectangle 23188"/>
        <xdr:cNvSpPr/>
      </xdr:nvSpPr>
      <xdr:spPr>
        <a:xfrm>
          <a:off x="72927000" y="7106040"/>
          <a:ext cx="78840" cy="266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23</xdr:row>
      <xdr:rowOff>19440</xdr:rowOff>
    </xdr:from>
    <xdr:to>
      <xdr:col>30</xdr:col>
      <xdr:colOff>6120</xdr:colOff>
      <xdr:row>23</xdr:row>
      <xdr:rowOff>285840</xdr:rowOff>
    </xdr:to>
    <xdr:sp>
      <xdr:nvSpPr>
        <xdr:cNvPr id="1095" name="Rectangle 23187"/>
        <xdr:cNvSpPr/>
      </xdr:nvSpPr>
      <xdr:spPr>
        <a:xfrm>
          <a:off x="72927000" y="681084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360</xdr:colOff>
      <xdr:row>23</xdr:row>
      <xdr:rowOff>38160</xdr:rowOff>
    </xdr:from>
    <xdr:to>
      <xdr:col>28</xdr:col>
      <xdr:colOff>45360</xdr:colOff>
      <xdr:row>23</xdr:row>
      <xdr:rowOff>266400</xdr:rowOff>
    </xdr:to>
    <xdr:sp>
      <xdr:nvSpPr>
        <xdr:cNvPr id="1096" name="Rectangle 23186"/>
        <xdr:cNvSpPr/>
      </xdr:nvSpPr>
      <xdr:spPr>
        <a:xfrm>
          <a:off x="72036000" y="682956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360</xdr:colOff>
      <xdr:row>19</xdr:row>
      <xdr:rowOff>38160</xdr:rowOff>
    </xdr:from>
    <xdr:to>
      <xdr:col>28</xdr:col>
      <xdr:colOff>45360</xdr:colOff>
      <xdr:row>19</xdr:row>
      <xdr:rowOff>266400</xdr:rowOff>
    </xdr:to>
    <xdr:sp>
      <xdr:nvSpPr>
        <xdr:cNvPr id="1097" name="Rectangle 23184"/>
        <xdr:cNvSpPr/>
      </xdr:nvSpPr>
      <xdr:spPr>
        <a:xfrm>
          <a:off x="72036000" y="564840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13</xdr:row>
      <xdr:rowOff>19440</xdr:rowOff>
    </xdr:from>
    <xdr:to>
      <xdr:col>30</xdr:col>
      <xdr:colOff>6120</xdr:colOff>
      <xdr:row>13</xdr:row>
      <xdr:rowOff>285840</xdr:rowOff>
    </xdr:to>
    <xdr:sp>
      <xdr:nvSpPr>
        <xdr:cNvPr id="1098" name="Rectangle 23183"/>
        <xdr:cNvSpPr/>
      </xdr:nvSpPr>
      <xdr:spPr>
        <a:xfrm>
          <a:off x="72927000" y="385812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12</xdr:row>
      <xdr:rowOff>19440</xdr:rowOff>
    </xdr:from>
    <xdr:to>
      <xdr:col>30</xdr:col>
      <xdr:colOff>6120</xdr:colOff>
      <xdr:row>12</xdr:row>
      <xdr:rowOff>285840</xdr:rowOff>
    </xdr:to>
    <xdr:sp>
      <xdr:nvSpPr>
        <xdr:cNvPr id="1099" name="Rectangle 23182"/>
        <xdr:cNvSpPr/>
      </xdr:nvSpPr>
      <xdr:spPr>
        <a:xfrm>
          <a:off x="72927000" y="356292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11</xdr:row>
      <xdr:rowOff>19800</xdr:rowOff>
    </xdr:from>
    <xdr:to>
      <xdr:col>30</xdr:col>
      <xdr:colOff>6120</xdr:colOff>
      <xdr:row>11</xdr:row>
      <xdr:rowOff>286200</xdr:rowOff>
    </xdr:to>
    <xdr:sp>
      <xdr:nvSpPr>
        <xdr:cNvPr id="1100" name="Rectangle 23181"/>
        <xdr:cNvSpPr/>
      </xdr:nvSpPr>
      <xdr:spPr>
        <a:xfrm>
          <a:off x="72927000" y="326772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10</xdr:row>
      <xdr:rowOff>19800</xdr:rowOff>
    </xdr:from>
    <xdr:to>
      <xdr:col>30</xdr:col>
      <xdr:colOff>6120</xdr:colOff>
      <xdr:row>10</xdr:row>
      <xdr:rowOff>286200</xdr:rowOff>
    </xdr:to>
    <xdr:sp>
      <xdr:nvSpPr>
        <xdr:cNvPr id="1101" name="Rectangle 23179"/>
        <xdr:cNvSpPr/>
      </xdr:nvSpPr>
      <xdr:spPr>
        <a:xfrm>
          <a:off x="72927000" y="297252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9</xdr:row>
      <xdr:rowOff>19440</xdr:rowOff>
    </xdr:from>
    <xdr:to>
      <xdr:col>30</xdr:col>
      <xdr:colOff>6120</xdr:colOff>
      <xdr:row>9</xdr:row>
      <xdr:rowOff>285840</xdr:rowOff>
    </xdr:to>
    <xdr:sp>
      <xdr:nvSpPr>
        <xdr:cNvPr id="1102" name="Rectangle 23178"/>
        <xdr:cNvSpPr/>
      </xdr:nvSpPr>
      <xdr:spPr>
        <a:xfrm>
          <a:off x="72927000" y="267696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360</xdr:colOff>
      <xdr:row>9</xdr:row>
      <xdr:rowOff>38160</xdr:rowOff>
    </xdr:from>
    <xdr:to>
      <xdr:col>28</xdr:col>
      <xdr:colOff>45360</xdr:colOff>
      <xdr:row>9</xdr:row>
      <xdr:rowOff>266400</xdr:rowOff>
    </xdr:to>
    <xdr:sp>
      <xdr:nvSpPr>
        <xdr:cNvPr id="1103" name="Rectangle 23177"/>
        <xdr:cNvSpPr/>
      </xdr:nvSpPr>
      <xdr:spPr>
        <a:xfrm>
          <a:off x="72036000" y="269568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8</xdr:row>
      <xdr:rowOff>19440</xdr:rowOff>
    </xdr:from>
    <xdr:to>
      <xdr:col>30</xdr:col>
      <xdr:colOff>6120</xdr:colOff>
      <xdr:row>8</xdr:row>
      <xdr:rowOff>285840</xdr:rowOff>
    </xdr:to>
    <xdr:sp>
      <xdr:nvSpPr>
        <xdr:cNvPr id="1104" name="Rectangle 23176"/>
        <xdr:cNvSpPr/>
      </xdr:nvSpPr>
      <xdr:spPr>
        <a:xfrm>
          <a:off x="72927000" y="238176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7</xdr:row>
      <xdr:rowOff>19800</xdr:rowOff>
    </xdr:from>
    <xdr:to>
      <xdr:col>30</xdr:col>
      <xdr:colOff>6120</xdr:colOff>
      <xdr:row>7</xdr:row>
      <xdr:rowOff>286200</xdr:rowOff>
    </xdr:to>
    <xdr:sp>
      <xdr:nvSpPr>
        <xdr:cNvPr id="1105" name="Rectangle 23175"/>
        <xdr:cNvSpPr/>
      </xdr:nvSpPr>
      <xdr:spPr>
        <a:xfrm>
          <a:off x="72927000" y="208656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6</xdr:row>
      <xdr:rowOff>19800</xdr:rowOff>
    </xdr:from>
    <xdr:to>
      <xdr:col>30</xdr:col>
      <xdr:colOff>6120</xdr:colOff>
      <xdr:row>6</xdr:row>
      <xdr:rowOff>286200</xdr:rowOff>
    </xdr:to>
    <xdr:sp>
      <xdr:nvSpPr>
        <xdr:cNvPr id="1106" name="Rectangle 23174"/>
        <xdr:cNvSpPr/>
      </xdr:nvSpPr>
      <xdr:spPr>
        <a:xfrm>
          <a:off x="72927000" y="179136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5</xdr:row>
      <xdr:rowOff>19800</xdr:rowOff>
    </xdr:from>
    <xdr:to>
      <xdr:col>30</xdr:col>
      <xdr:colOff>6120</xdr:colOff>
      <xdr:row>5</xdr:row>
      <xdr:rowOff>286200</xdr:rowOff>
    </xdr:to>
    <xdr:sp>
      <xdr:nvSpPr>
        <xdr:cNvPr id="1107" name="Rectangle 23173"/>
        <xdr:cNvSpPr/>
      </xdr:nvSpPr>
      <xdr:spPr>
        <a:xfrm>
          <a:off x="72927000" y="149616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360</xdr:colOff>
      <xdr:row>5</xdr:row>
      <xdr:rowOff>38160</xdr:rowOff>
    </xdr:from>
    <xdr:to>
      <xdr:col>28</xdr:col>
      <xdr:colOff>45360</xdr:colOff>
      <xdr:row>5</xdr:row>
      <xdr:rowOff>266400</xdr:rowOff>
    </xdr:to>
    <xdr:sp>
      <xdr:nvSpPr>
        <xdr:cNvPr id="1108" name="Rectangle 23172"/>
        <xdr:cNvSpPr/>
      </xdr:nvSpPr>
      <xdr:spPr>
        <a:xfrm>
          <a:off x="72036000" y="151452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4</xdr:row>
      <xdr:rowOff>19440</xdr:rowOff>
    </xdr:from>
    <xdr:to>
      <xdr:col>30</xdr:col>
      <xdr:colOff>6120</xdr:colOff>
      <xdr:row>4</xdr:row>
      <xdr:rowOff>285840</xdr:rowOff>
    </xdr:to>
    <xdr:sp>
      <xdr:nvSpPr>
        <xdr:cNvPr id="1109" name="Rectangle 23171"/>
        <xdr:cNvSpPr/>
      </xdr:nvSpPr>
      <xdr:spPr>
        <a:xfrm>
          <a:off x="72927000" y="120060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360</xdr:colOff>
      <xdr:row>4</xdr:row>
      <xdr:rowOff>152280</xdr:rowOff>
    </xdr:from>
    <xdr:to>
      <xdr:col>28</xdr:col>
      <xdr:colOff>45360</xdr:colOff>
      <xdr:row>4</xdr:row>
      <xdr:rowOff>266400</xdr:rowOff>
    </xdr:to>
    <xdr:sp>
      <xdr:nvSpPr>
        <xdr:cNvPr id="1110" name="Rectangle 23170"/>
        <xdr:cNvSpPr/>
      </xdr:nvSpPr>
      <xdr:spPr>
        <a:xfrm>
          <a:off x="72036000" y="1333440"/>
          <a:ext cx="51480" cy="114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360</xdr:colOff>
      <xdr:row>4</xdr:row>
      <xdr:rowOff>38160</xdr:rowOff>
    </xdr:from>
    <xdr:to>
      <xdr:col>28</xdr:col>
      <xdr:colOff>45360</xdr:colOff>
      <xdr:row>4</xdr:row>
      <xdr:rowOff>152280</xdr:rowOff>
    </xdr:to>
    <xdr:sp>
      <xdr:nvSpPr>
        <xdr:cNvPr id="1111" name="Rectangle 23169"/>
        <xdr:cNvSpPr/>
      </xdr:nvSpPr>
      <xdr:spPr>
        <a:xfrm>
          <a:off x="72036000" y="1219320"/>
          <a:ext cx="51480" cy="1141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800</xdr:colOff>
      <xdr:row>3</xdr:row>
      <xdr:rowOff>19440</xdr:rowOff>
    </xdr:from>
    <xdr:to>
      <xdr:col>30</xdr:col>
      <xdr:colOff>6120</xdr:colOff>
      <xdr:row>3</xdr:row>
      <xdr:rowOff>285840</xdr:rowOff>
    </xdr:to>
    <xdr:sp>
      <xdr:nvSpPr>
        <xdr:cNvPr id="1112" name="Rectangle 23168"/>
        <xdr:cNvSpPr/>
      </xdr:nvSpPr>
      <xdr:spPr>
        <a:xfrm>
          <a:off x="72927000" y="90540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11600</xdr:colOff>
      <xdr:row>1</xdr:row>
      <xdr:rowOff>114120</xdr:rowOff>
    </xdr:from>
    <xdr:to>
      <xdr:col>27</xdr:col>
      <xdr:colOff>6267960</xdr:colOff>
      <xdr:row>29</xdr:row>
      <xdr:rowOff>28800</xdr:rowOff>
    </xdr:to>
    <xdr:sp>
      <xdr:nvSpPr>
        <xdr:cNvPr id="1113" name="Rectangle 23166"/>
        <xdr:cNvSpPr/>
      </xdr:nvSpPr>
      <xdr:spPr>
        <a:xfrm>
          <a:off x="65811240" y="409320"/>
          <a:ext cx="615636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36360</xdr:colOff>
      <xdr:row>25</xdr:row>
      <xdr:rowOff>38160</xdr:rowOff>
    </xdr:from>
    <xdr:to>
      <xdr:col>25</xdr:col>
      <xdr:colOff>45360</xdr:colOff>
      <xdr:row>25</xdr:row>
      <xdr:rowOff>266400</xdr:rowOff>
    </xdr:to>
    <xdr:sp>
      <xdr:nvSpPr>
        <xdr:cNvPr id="1114" name="Rectangle 23163"/>
        <xdr:cNvSpPr/>
      </xdr:nvSpPr>
      <xdr:spPr>
        <a:xfrm>
          <a:off x="64735920" y="741996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36360</xdr:colOff>
      <xdr:row>20</xdr:row>
      <xdr:rowOff>38160</xdr:rowOff>
    </xdr:from>
    <xdr:to>
      <xdr:col>25</xdr:col>
      <xdr:colOff>45360</xdr:colOff>
      <xdr:row>20</xdr:row>
      <xdr:rowOff>266400</xdr:rowOff>
    </xdr:to>
    <xdr:sp>
      <xdr:nvSpPr>
        <xdr:cNvPr id="1115" name="Rectangle 23162"/>
        <xdr:cNvSpPr/>
      </xdr:nvSpPr>
      <xdr:spPr>
        <a:xfrm>
          <a:off x="64735920" y="594360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36360</xdr:colOff>
      <xdr:row>11</xdr:row>
      <xdr:rowOff>38160</xdr:rowOff>
    </xdr:from>
    <xdr:to>
      <xdr:col>25</xdr:col>
      <xdr:colOff>45360</xdr:colOff>
      <xdr:row>11</xdr:row>
      <xdr:rowOff>266400</xdr:rowOff>
    </xdr:to>
    <xdr:sp>
      <xdr:nvSpPr>
        <xdr:cNvPr id="1116" name="Rectangle 23159"/>
        <xdr:cNvSpPr/>
      </xdr:nvSpPr>
      <xdr:spPr>
        <a:xfrm>
          <a:off x="64735920" y="328608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36360</xdr:colOff>
      <xdr:row>6</xdr:row>
      <xdr:rowOff>38160</xdr:rowOff>
    </xdr:from>
    <xdr:to>
      <xdr:col>25</xdr:col>
      <xdr:colOff>45360</xdr:colOff>
      <xdr:row>6</xdr:row>
      <xdr:rowOff>266400</xdr:rowOff>
    </xdr:to>
    <xdr:sp>
      <xdr:nvSpPr>
        <xdr:cNvPr id="1117" name="Rectangle 23158"/>
        <xdr:cNvSpPr/>
      </xdr:nvSpPr>
      <xdr:spPr>
        <a:xfrm>
          <a:off x="64735920" y="180972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51160</xdr:colOff>
      <xdr:row>5</xdr:row>
      <xdr:rowOff>19800</xdr:rowOff>
    </xdr:from>
    <xdr:to>
      <xdr:col>27</xdr:col>
      <xdr:colOff>6120</xdr:colOff>
      <xdr:row>5</xdr:row>
      <xdr:rowOff>286200</xdr:rowOff>
    </xdr:to>
    <xdr:sp>
      <xdr:nvSpPr>
        <xdr:cNvPr id="1118" name="Rectangle 23157"/>
        <xdr:cNvSpPr/>
      </xdr:nvSpPr>
      <xdr:spPr>
        <a:xfrm>
          <a:off x="65627280" y="1496160"/>
          <a:ext cx="7848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36360</xdr:colOff>
      <xdr:row>5</xdr:row>
      <xdr:rowOff>152280</xdr:rowOff>
    </xdr:from>
    <xdr:to>
      <xdr:col>25</xdr:col>
      <xdr:colOff>45360</xdr:colOff>
      <xdr:row>5</xdr:row>
      <xdr:rowOff>266400</xdr:rowOff>
    </xdr:to>
    <xdr:sp>
      <xdr:nvSpPr>
        <xdr:cNvPr id="1119" name="Rectangle 23156"/>
        <xdr:cNvSpPr/>
      </xdr:nvSpPr>
      <xdr:spPr>
        <a:xfrm>
          <a:off x="64735920" y="1628640"/>
          <a:ext cx="51480" cy="114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36360</xdr:colOff>
      <xdr:row>5</xdr:row>
      <xdr:rowOff>38160</xdr:rowOff>
    </xdr:from>
    <xdr:to>
      <xdr:col>25</xdr:col>
      <xdr:colOff>45360</xdr:colOff>
      <xdr:row>5</xdr:row>
      <xdr:rowOff>152280</xdr:rowOff>
    </xdr:to>
    <xdr:sp>
      <xdr:nvSpPr>
        <xdr:cNvPr id="1120" name="Rectangle 23155"/>
        <xdr:cNvSpPr/>
      </xdr:nvSpPr>
      <xdr:spPr>
        <a:xfrm>
          <a:off x="64735920" y="1514520"/>
          <a:ext cx="51480" cy="1141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51160</xdr:colOff>
      <xdr:row>4</xdr:row>
      <xdr:rowOff>19440</xdr:rowOff>
    </xdr:from>
    <xdr:to>
      <xdr:col>27</xdr:col>
      <xdr:colOff>6120</xdr:colOff>
      <xdr:row>4</xdr:row>
      <xdr:rowOff>285840</xdr:rowOff>
    </xdr:to>
    <xdr:sp>
      <xdr:nvSpPr>
        <xdr:cNvPr id="1121" name="Rectangle 23154"/>
        <xdr:cNvSpPr/>
      </xdr:nvSpPr>
      <xdr:spPr>
        <a:xfrm>
          <a:off x="65627280" y="1200600"/>
          <a:ext cx="7848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51160</xdr:colOff>
      <xdr:row>3</xdr:row>
      <xdr:rowOff>19440</xdr:rowOff>
    </xdr:from>
    <xdr:to>
      <xdr:col>27</xdr:col>
      <xdr:colOff>6120</xdr:colOff>
      <xdr:row>3</xdr:row>
      <xdr:rowOff>285840</xdr:rowOff>
    </xdr:to>
    <xdr:sp>
      <xdr:nvSpPr>
        <xdr:cNvPr id="1122" name="Rectangle 23153"/>
        <xdr:cNvSpPr/>
      </xdr:nvSpPr>
      <xdr:spPr>
        <a:xfrm>
          <a:off x="65627280" y="905400"/>
          <a:ext cx="7848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51160</xdr:colOff>
      <xdr:row>2</xdr:row>
      <xdr:rowOff>19800</xdr:rowOff>
    </xdr:from>
    <xdr:to>
      <xdr:col>27</xdr:col>
      <xdr:colOff>6120</xdr:colOff>
      <xdr:row>2</xdr:row>
      <xdr:rowOff>286200</xdr:rowOff>
    </xdr:to>
    <xdr:sp>
      <xdr:nvSpPr>
        <xdr:cNvPr id="1123" name="Rectangle 23151"/>
        <xdr:cNvSpPr/>
      </xdr:nvSpPr>
      <xdr:spPr>
        <a:xfrm>
          <a:off x="65627280" y="610200"/>
          <a:ext cx="7848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51160</xdr:colOff>
      <xdr:row>1</xdr:row>
      <xdr:rowOff>19800</xdr:rowOff>
    </xdr:from>
    <xdr:to>
      <xdr:col>27</xdr:col>
      <xdr:colOff>6120</xdr:colOff>
      <xdr:row>1</xdr:row>
      <xdr:rowOff>286200</xdr:rowOff>
    </xdr:to>
    <xdr:sp>
      <xdr:nvSpPr>
        <xdr:cNvPr id="1124" name="Rectangle 23150"/>
        <xdr:cNvSpPr/>
      </xdr:nvSpPr>
      <xdr:spPr>
        <a:xfrm>
          <a:off x="65627280" y="315000"/>
          <a:ext cx="7848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51160</xdr:colOff>
      <xdr:row>0</xdr:row>
      <xdr:rowOff>19440</xdr:rowOff>
    </xdr:from>
    <xdr:to>
      <xdr:col>27</xdr:col>
      <xdr:colOff>6120</xdr:colOff>
      <xdr:row>0</xdr:row>
      <xdr:rowOff>286200</xdr:rowOff>
    </xdr:to>
    <xdr:sp>
      <xdr:nvSpPr>
        <xdr:cNvPr id="1125" name="Rectangle 23149"/>
        <xdr:cNvSpPr/>
      </xdr:nvSpPr>
      <xdr:spPr>
        <a:xfrm>
          <a:off x="65627280" y="19440"/>
          <a:ext cx="78480" cy="266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11600</xdr:colOff>
      <xdr:row>1</xdr:row>
      <xdr:rowOff>114120</xdr:rowOff>
    </xdr:from>
    <xdr:to>
      <xdr:col>24</xdr:col>
      <xdr:colOff>6268320</xdr:colOff>
      <xdr:row>29</xdr:row>
      <xdr:rowOff>28800</xdr:rowOff>
    </xdr:to>
    <xdr:sp>
      <xdr:nvSpPr>
        <xdr:cNvPr id="1126" name="Rectangle 23148"/>
        <xdr:cNvSpPr/>
      </xdr:nvSpPr>
      <xdr:spPr>
        <a:xfrm>
          <a:off x="58511160" y="409320"/>
          <a:ext cx="615672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30</xdr:row>
      <xdr:rowOff>19800</xdr:rowOff>
    </xdr:from>
    <xdr:to>
      <xdr:col>24</xdr:col>
      <xdr:colOff>6480</xdr:colOff>
      <xdr:row>30</xdr:row>
      <xdr:rowOff>286200</xdr:rowOff>
    </xdr:to>
    <xdr:sp>
      <xdr:nvSpPr>
        <xdr:cNvPr id="1127" name="Rectangle 23146"/>
        <xdr:cNvSpPr/>
      </xdr:nvSpPr>
      <xdr:spPr>
        <a:xfrm>
          <a:off x="58327200" y="887796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29</xdr:row>
      <xdr:rowOff>19800</xdr:rowOff>
    </xdr:from>
    <xdr:to>
      <xdr:col>24</xdr:col>
      <xdr:colOff>6480</xdr:colOff>
      <xdr:row>29</xdr:row>
      <xdr:rowOff>286200</xdr:rowOff>
    </xdr:to>
    <xdr:sp>
      <xdr:nvSpPr>
        <xdr:cNvPr id="1128" name="Rectangle 23145"/>
        <xdr:cNvSpPr/>
      </xdr:nvSpPr>
      <xdr:spPr>
        <a:xfrm>
          <a:off x="58327200" y="858276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28</xdr:row>
      <xdr:rowOff>19440</xdr:rowOff>
    </xdr:from>
    <xdr:to>
      <xdr:col>24</xdr:col>
      <xdr:colOff>6480</xdr:colOff>
      <xdr:row>28</xdr:row>
      <xdr:rowOff>285840</xdr:rowOff>
    </xdr:to>
    <xdr:sp>
      <xdr:nvSpPr>
        <xdr:cNvPr id="1129" name="Rectangle 23144"/>
        <xdr:cNvSpPr/>
      </xdr:nvSpPr>
      <xdr:spPr>
        <a:xfrm>
          <a:off x="58327200" y="82872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336000</xdr:colOff>
      <xdr:row>28</xdr:row>
      <xdr:rowOff>38160</xdr:rowOff>
    </xdr:from>
    <xdr:to>
      <xdr:col>22</xdr:col>
      <xdr:colOff>45360</xdr:colOff>
      <xdr:row>28</xdr:row>
      <xdr:rowOff>266400</xdr:rowOff>
    </xdr:to>
    <xdr:sp>
      <xdr:nvSpPr>
        <xdr:cNvPr id="1130" name="Rectangle 23142"/>
        <xdr:cNvSpPr/>
      </xdr:nvSpPr>
      <xdr:spPr>
        <a:xfrm>
          <a:off x="57435840" y="830592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27</xdr:row>
      <xdr:rowOff>19440</xdr:rowOff>
    </xdr:from>
    <xdr:to>
      <xdr:col>24</xdr:col>
      <xdr:colOff>6480</xdr:colOff>
      <xdr:row>27</xdr:row>
      <xdr:rowOff>285840</xdr:rowOff>
    </xdr:to>
    <xdr:sp>
      <xdr:nvSpPr>
        <xdr:cNvPr id="1131" name="Rectangle 23141"/>
        <xdr:cNvSpPr/>
      </xdr:nvSpPr>
      <xdr:spPr>
        <a:xfrm>
          <a:off x="58327200" y="79920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26</xdr:row>
      <xdr:rowOff>19800</xdr:rowOff>
    </xdr:from>
    <xdr:to>
      <xdr:col>24</xdr:col>
      <xdr:colOff>6480</xdr:colOff>
      <xdr:row>26</xdr:row>
      <xdr:rowOff>286200</xdr:rowOff>
    </xdr:to>
    <xdr:sp>
      <xdr:nvSpPr>
        <xdr:cNvPr id="1132" name="Rectangle 23140"/>
        <xdr:cNvSpPr/>
      </xdr:nvSpPr>
      <xdr:spPr>
        <a:xfrm>
          <a:off x="58327200" y="76968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25</xdr:row>
      <xdr:rowOff>19800</xdr:rowOff>
    </xdr:from>
    <xdr:to>
      <xdr:col>24</xdr:col>
      <xdr:colOff>6480</xdr:colOff>
      <xdr:row>25</xdr:row>
      <xdr:rowOff>286200</xdr:rowOff>
    </xdr:to>
    <xdr:sp>
      <xdr:nvSpPr>
        <xdr:cNvPr id="1133" name="Rectangle 23139"/>
        <xdr:cNvSpPr/>
      </xdr:nvSpPr>
      <xdr:spPr>
        <a:xfrm>
          <a:off x="58327200" y="740160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24</xdr:row>
      <xdr:rowOff>19440</xdr:rowOff>
    </xdr:from>
    <xdr:to>
      <xdr:col>24</xdr:col>
      <xdr:colOff>6480</xdr:colOff>
      <xdr:row>24</xdr:row>
      <xdr:rowOff>286200</xdr:rowOff>
    </xdr:to>
    <xdr:sp>
      <xdr:nvSpPr>
        <xdr:cNvPr id="1134" name="Rectangle 23138"/>
        <xdr:cNvSpPr/>
      </xdr:nvSpPr>
      <xdr:spPr>
        <a:xfrm>
          <a:off x="58327200" y="7106040"/>
          <a:ext cx="78840" cy="266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23</xdr:row>
      <xdr:rowOff>19440</xdr:rowOff>
    </xdr:from>
    <xdr:to>
      <xdr:col>24</xdr:col>
      <xdr:colOff>6480</xdr:colOff>
      <xdr:row>23</xdr:row>
      <xdr:rowOff>285840</xdr:rowOff>
    </xdr:to>
    <xdr:sp>
      <xdr:nvSpPr>
        <xdr:cNvPr id="1135" name="Rectangle 23137"/>
        <xdr:cNvSpPr/>
      </xdr:nvSpPr>
      <xdr:spPr>
        <a:xfrm>
          <a:off x="58327200" y="681084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336000</xdr:colOff>
      <xdr:row>23</xdr:row>
      <xdr:rowOff>38160</xdr:rowOff>
    </xdr:from>
    <xdr:to>
      <xdr:col>22</xdr:col>
      <xdr:colOff>45360</xdr:colOff>
      <xdr:row>23</xdr:row>
      <xdr:rowOff>266400</xdr:rowOff>
    </xdr:to>
    <xdr:sp>
      <xdr:nvSpPr>
        <xdr:cNvPr id="1136" name="Rectangle 23136"/>
        <xdr:cNvSpPr/>
      </xdr:nvSpPr>
      <xdr:spPr>
        <a:xfrm>
          <a:off x="57435840" y="682956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22</xdr:row>
      <xdr:rowOff>19440</xdr:rowOff>
    </xdr:from>
    <xdr:to>
      <xdr:col>24</xdr:col>
      <xdr:colOff>6480</xdr:colOff>
      <xdr:row>22</xdr:row>
      <xdr:rowOff>285840</xdr:rowOff>
    </xdr:to>
    <xdr:sp>
      <xdr:nvSpPr>
        <xdr:cNvPr id="1137" name="Rectangle 23135"/>
        <xdr:cNvSpPr/>
      </xdr:nvSpPr>
      <xdr:spPr>
        <a:xfrm>
          <a:off x="58327200" y="651564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21</xdr:row>
      <xdr:rowOff>19800</xdr:rowOff>
    </xdr:from>
    <xdr:to>
      <xdr:col>24</xdr:col>
      <xdr:colOff>6480</xdr:colOff>
      <xdr:row>21</xdr:row>
      <xdr:rowOff>286200</xdr:rowOff>
    </xdr:to>
    <xdr:sp>
      <xdr:nvSpPr>
        <xdr:cNvPr id="1138" name="Rectangle 23134"/>
        <xdr:cNvSpPr/>
      </xdr:nvSpPr>
      <xdr:spPr>
        <a:xfrm>
          <a:off x="58327200" y="622044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20</xdr:row>
      <xdr:rowOff>19800</xdr:rowOff>
    </xdr:from>
    <xdr:to>
      <xdr:col>24</xdr:col>
      <xdr:colOff>6480</xdr:colOff>
      <xdr:row>20</xdr:row>
      <xdr:rowOff>286200</xdr:rowOff>
    </xdr:to>
    <xdr:sp>
      <xdr:nvSpPr>
        <xdr:cNvPr id="1139" name="Rectangle 23133"/>
        <xdr:cNvSpPr/>
      </xdr:nvSpPr>
      <xdr:spPr>
        <a:xfrm>
          <a:off x="58327200" y="592524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19</xdr:row>
      <xdr:rowOff>19440</xdr:rowOff>
    </xdr:from>
    <xdr:to>
      <xdr:col>24</xdr:col>
      <xdr:colOff>6480</xdr:colOff>
      <xdr:row>19</xdr:row>
      <xdr:rowOff>286200</xdr:rowOff>
    </xdr:to>
    <xdr:sp>
      <xdr:nvSpPr>
        <xdr:cNvPr id="1140" name="Rectangle 23131"/>
        <xdr:cNvSpPr/>
      </xdr:nvSpPr>
      <xdr:spPr>
        <a:xfrm>
          <a:off x="58327200" y="5629680"/>
          <a:ext cx="78840" cy="266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18</xdr:row>
      <xdr:rowOff>19440</xdr:rowOff>
    </xdr:from>
    <xdr:to>
      <xdr:col>24</xdr:col>
      <xdr:colOff>6480</xdr:colOff>
      <xdr:row>18</xdr:row>
      <xdr:rowOff>285840</xdr:rowOff>
    </xdr:to>
    <xdr:sp>
      <xdr:nvSpPr>
        <xdr:cNvPr id="1141" name="Rectangle 23130"/>
        <xdr:cNvSpPr/>
      </xdr:nvSpPr>
      <xdr:spPr>
        <a:xfrm>
          <a:off x="58327200" y="533448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17</xdr:row>
      <xdr:rowOff>19440</xdr:rowOff>
    </xdr:from>
    <xdr:to>
      <xdr:col>24</xdr:col>
      <xdr:colOff>6480</xdr:colOff>
      <xdr:row>17</xdr:row>
      <xdr:rowOff>285840</xdr:rowOff>
    </xdr:to>
    <xdr:sp>
      <xdr:nvSpPr>
        <xdr:cNvPr id="1142" name="Rectangle 23129"/>
        <xdr:cNvSpPr/>
      </xdr:nvSpPr>
      <xdr:spPr>
        <a:xfrm>
          <a:off x="58327200" y="503928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16</xdr:row>
      <xdr:rowOff>19800</xdr:rowOff>
    </xdr:from>
    <xdr:to>
      <xdr:col>24</xdr:col>
      <xdr:colOff>6480</xdr:colOff>
      <xdr:row>16</xdr:row>
      <xdr:rowOff>286200</xdr:rowOff>
    </xdr:to>
    <xdr:sp>
      <xdr:nvSpPr>
        <xdr:cNvPr id="1143" name="Rectangle 23128"/>
        <xdr:cNvSpPr/>
      </xdr:nvSpPr>
      <xdr:spPr>
        <a:xfrm>
          <a:off x="58327200" y="474408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15</xdr:row>
      <xdr:rowOff>19800</xdr:rowOff>
    </xdr:from>
    <xdr:to>
      <xdr:col>24</xdr:col>
      <xdr:colOff>6480</xdr:colOff>
      <xdr:row>15</xdr:row>
      <xdr:rowOff>286200</xdr:rowOff>
    </xdr:to>
    <xdr:sp>
      <xdr:nvSpPr>
        <xdr:cNvPr id="1144" name="Rectangle 23127"/>
        <xdr:cNvSpPr/>
      </xdr:nvSpPr>
      <xdr:spPr>
        <a:xfrm>
          <a:off x="58327200" y="444888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14</xdr:row>
      <xdr:rowOff>19440</xdr:rowOff>
    </xdr:from>
    <xdr:to>
      <xdr:col>24</xdr:col>
      <xdr:colOff>6480</xdr:colOff>
      <xdr:row>14</xdr:row>
      <xdr:rowOff>285840</xdr:rowOff>
    </xdr:to>
    <xdr:sp>
      <xdr:nvSpPr>
        <xdr:cNvPr id="1145" name="Rectangle 23126"/>
        <xdr:cNvSpPr/>
      </xdr:nvSpPr>
      <xdr:spPr>
        <a:xfrm>
          <a:off x="58327200" y="415332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336000</xdr:colOff>
      <xdr:row>14</xdr:row>
      <xdr:rowOff>38160</xdr:rowOff>
    </xdr:from>
    <xdr:to>
      <xdr:col>22</xdr:col>
      <xdr:colOff>45360</xdr:colOff>
      <xdr:row>14</xdr:row>
      <xdr:rowOff>266400</xdr:rowOff>
    </xdr:to>
    <xdr:sp>
      <xdr:nvSpPr>
        <xdr:cNvPr id="1146" name="Rectangle 23125"/>
        <xdr:cNvSpPr/>
      </xdr:nvSpPr>
      <xdr:spPr>
        <a:xfrm>
          <a:off x="57435840" y="417204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13</xdr:row>
      <xdr:rowOff>19440</xdr:rowOff>
    </xdr:from>
    <xdr:to>
      <xdr:col>24</xdr:col>
      <xdr:colOff>6480</xdr:colOff>
      <xdr:row>13</xdr:row>
      <xdr:rowOff>285840</xdr:rowOff>
    </xdr:to>
    <xdr:sp>
      <xdr:nvSpPr>
        <xdr:cNvPr id="1147" name="Rectangle 23124"/>
        <xdr:cNvSpPr/>
      </xdr:nvSpPr>
      <xdr:spPr>
        <a:xfrm>
          <a:off x="58327200" y="385812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12</xdr:row>
      <xdr:rowOff>19440</xdr:rowOff>
    </xdr:from>
    <xdr:to>
      <xdr:col>24</xdr:col>
      <xdr:colOff>6480</xdr:colOff>
      <xdr:row>12</xdr:row>
      <xdr:rowOff>285840</xdr:rowOff>
    </xdr:to>
    <xdr:sp>
      <xdr:nvSpPr>
        <xdr:cNvPr id="1148" name="Rectangle 23123"/>
        <xdr:cNvSpPr/>
      </xdr:nvSpPr>
      <xdr:spPr>
        <a:xfrm>
          <a:off x="58327200" y="356292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11</xdr:row>
      <xdr:rowOff>19800</xdr:rowOff>
    </xdr:from>
    <xdr:to>
      <xdr:col>24</xdr:col>
      <xdr:colOff>6480</xdr:colOff>
      <xdr:row>11</xdr:row>
      <xdr:rowOff>286200</xdr:rowOff>
    </xdr:to>
    <xdr:sp>
      <xdr:nvSpPr>
        <xdr:cNvPr id="1149" name="Rectangle 23121"/>
        <xdr:cNvSpPr/>
      </xdr:nvSpPr>
      <xdr:spPr>
        <a:xfrm>
          <a:off x="58327200" y="326772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10</xdr:row>
      <xdr:rowOff>19800</xdr:rowOff>
    </xdr:from>
    <xdr:to>
      <xdr:col>24</xdr:col>
      <xdr:colOff>6480</xdr:colOff>
      <xdr:row>10</xdr:row>
      <xdr:rowOff>286200</xdr:rowOff>
    </xdr:to>
    <xdr:sp>
      <xdr:nvSpPr>
        <xdr:cNvPr id="1150" name="Rectangle 23120"/>
        <xdr:cNvSpPr/>
      </xdr:nvSpPr>
      <xdr:spPr>
        <a:xfrm>
          <a:off x="58327200" y="297252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9</xdr:row>
      <xdr:rowOff>19440</xdr:rowOff>
    </xdr:from>
    <xdr:to>
      <xdr:col>24</xdr:col>
      <xdr:colOff>6480</xdr:colOff>
      <xdr:row>9</xdr:row>
      <xdr:rowOff>285840</xdr:rowOff>
    </xdr:to>
    <xdr:sp>
      <xdr:nvSpPr>
        <xdr:cNvPr id="1151" name="Rectangle 23119"/>
        <xdr:cNvSpPr/>
      </xdr:nvSpPr>
      <xdr:spPr>
        <a:xfrm>
          <a:off x="58327200" y="267696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336000</xdr:colOff>
      <xdr:row>9</xdr:row>
      <xdr:rowOff>38160</xdr:rowOff>
    </xdr:from>
    <xdr:to>
      <xdr:col>22</xdr:col>
      <xdr:colOff>45360</xdr:colOff>
      <xdr:row>9</xdr:row>
      <xdr:rowOff>266400</xdr:rowOff>
    </xdr:to>
    <xdr:sp>
      <xdr:nvSpPr>
        <xdr:cNvPr id="1152" name="Rectangle 23118"/>
        <xdr:cNvSpPr/>
      </xdr:nvSpPr>
      <xdr:spPr>
        <a:xfrm>
          <a:off x="57435840" y="269568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8</xdr:row>
      <xdr:rowOff>19440</xdr:rowOff>
    </xdr:from>
    <xdr:to>
      <xdr:col>24</xdr:col>
      <xdr:colOff>6480</xdr:colOff>
      <xdr:row>8</xdr:row>
      <xdr:rowOff>285840</xdr:rowOff>
    </xdr:to>
    <xdr:sp>
      <xdr:nvSpPr>
        <xdr:cNvPr id="1153" name="Rectangle 23117"/>
        <xdr:cNvSpPr/>
      </xdr:nvSpPr>
      <xdr:spPr>
        <a:xfrm>
          <a:off x="58327200" y="238176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7</xdr:row>
      <xdr:rowOff>19800</xdr:rowOff>
    </xdr:from>
    <xdr:to>
      <xdr:col>24</xdr:col>
      <xdr:colOff>6480</xdr:colOff>
      <xdr:row>7</xdr:row>
      <xdr:rowOff>286200</xdr:rowOff>
    </xdr:to>
    <xdr:sp>
      <xdr:nvSpPr>
        <xdr:cNvPr id="1154" name="Rectangle 23116"/>
        <xdr:cNvSpPr/>
      </xdr:nvSpPr>
      <xdr:spPr>
        <a:xfrm>
          <a:off x="58327200" y="208656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336000</xdr:colOff>
      <xdr:row>7</xdr:row>
      <xdr:rowOff>152280</xdr:rowOff>
    </xdr:from>
    <xdr:to>
      <xdr:col>22</xdr:col>
      <xdr:colOff>45360</xdr:colOff>
      <xdr:row>7</xdr:row>
      <xdr:rowOff>266760</xdr:rowOff>
    </xdr:to>
    <xdr:sp>
      <xdr:nvSpPr>
        <xdr:cNvPr id="1155" name="Rectangle 23115"/>
        <xdr:cNvSpPr/>
      </xdr:nvSpPr>
      <xdr:spPr>
        <a:xfrm>
          <a:off x="57435840" y="2219040"/>
          <a:ext cx="51480" cy="114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336000</xdr:colOff>
      <xdr:row>7</xdr:row>
      <xdr:rowOff>38160</xdr:rowOff>
    </xdr:from>
    <xdr:to>
      <xdr:col>22</xdr:col>
      <xdr:colOff>45360</xdr:colOff>
      <xdr:row>7</xdr:row>
      <xdr:rowOff>152280</xdr:rowOff>
    </xdr:to>
    <xdr:sp>
      <xdr:nvSpPr>
        <xdr:cNvPr id="1156" name="Rectangle 23114"/>
        <xdr:cNvSpPr/>
      </xdr:nvSpPr>
      <xdr:spPr>
        <a:xfrm>
          <a:off x="57435840" y="2104920"/>
          <a:ext cx="51480" cy="114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6</xdr:row>
      <xdr:rowOff>19800</xdr:rowOff>
    </xdr:from>
    <xdr:to>
      <xdr:col>24</xdr:col>
      <xdr:colOff>6480</xdr:colOff>
      <xdr:row>6</xdr:row>
      <xdr:rowOff>286200</xdr:rowOff>
    </xdr:to>
    <xdr:sp>
      <xdr:nvSpPr>
        <xdr:cNvPr id="1157" name="Rectangle 23113"/>
        <xdr:cNvSpPr/>
      </xdr:nvSpPr>
      <xdr:spPr>
        <a:xfrm>
          <a:off x="58327200" y="179136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5</xdr:row>
      <xdr:rowOff>19800</xdr:rowOff>
    </xdr:from>
    <xdr:to>
      <xdr:col>24</xdr:col>
      <xdr:colOff>6480</xdr:colOff>
      <xdr:row>5</xdr:row>
      <xdr:rowOff>286200</xdr:rowOff>
    </xdr:to>
    <xdr:sp>
      <xdr:nvSpPr>
        <xdr:cNvPr id="1158" name="Rectangle 23112"/>
        <xdr:cNvSpPr/>
      </xdr:nvSpPr>
      <xdr:spPr>
        <a:xfrm>
          <a:off x="58327200" y="149616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87880</xdr:colOff>
      <xdr:row>4</xdr:row>
      <xdr:rowOff>19440</xdr:rowOff>
    </xdr:from>
    <xdr:to>
      <xdr:col>24</xdr:col>
      <xdr:colOff>6480</xdr:colOff>
      <xdr:row>4</xdr:row>
      <xdr:rowOff>285840</xdr:rowOff>
    </xdr:to>
    <xdr:sp>
      <xdr:nvSpPr>
        <xdr:cNvPr id="1159" name="Rectangle 23110"/>
        <xdr:cNvSpPr/>
      </xdr:nvSpPr>
      <xdr:spPr>
        <a:xfrm>
          <a:off x="58363920" y="12006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4</xdr:row>
      <xdr:rowOff>19440</xdr:rowOff>
    </xdr:from>
    <xdr:to>
      <xdr:col>23</xdr:col>
      <xdr:colOff>587880</xdr:colOff>
      <xdr:row>4</xdr:row>
      <xdr:rowOff>285840</xdr:rowOff>
    </xdr:to>
    <xdr:sp>
      <xdr:nvSpPr>
        <xdr:cNvPr id="1160" name="Rectangle 23109"/>
        <xdr:cNvSpPr/>
      </xdr:nvSpPr>
      <xdr:spPr>
        <a:xfrm>
          <a:off x="58327200" y="12006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87880</xdr:colOff>
      <xdr:row>3</xdr:row>
      <xdr:rowOff>19440</xdr:rowOff>
    </xdr:from>
    <xdr:to>
      <xdr:col>24</xdr:col>
      <xdr:colOff>6480</xdr:colOff>
      <xdr:row>3</xdr:row>
      <xdr:rowOff>285840</xdr:rowOff>
    </xdr:to>
    <xdr:sp>
      <xdr:nvSpPr>
        <xdr:cNvPr id="1161" name="Rectangle 23108"/>
        <xdr:cNvSpPr/>
      </xdr:nvSpPr>
      <xdr:spPr>
        <a:xfrm>
          <a:off x="58363920" y="9054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3</xdr:row>
      <xdr:rowOff>19440</xdr:rowOff>
    </xdr:from>
    <xdr:to>
      <xdr:col>23</xdr:col>
      <xdr:colOff>587880</xdr:colOff>
      <xdr:row>3</xdr:row>
      <xdr:rowOff>285840</xdr:rowOff>
    </xdr:to>
    <xdr:sp>
      <xdr:nvSpPr>
        <xdr:cNvPr id="1162" name="Rectangle 23107"/>
        <xdr:cNvSpPr/>
      </xdr:nvSpPr>
      <xdr:spPr>
        <a:xfrm>
          <a:off x="58327200" y="9054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87880</xdr:colOff>
      <xdr:row>2</xdr:row>
      <xdr:rowOff>19800</xdr:rowOff>
    </xdr:from>
    <xdr:to>
      <xdr:col>24</xdr:col>
      <xdr:colOff>6480</xdr:colOff>
      <xdr:row>2</xdr:row>
      <xdr:rowOff>286200</xdr:rowOff>
    </xdr:to>
    <xdr:sp>
      <xdr:nvSpPr>
        <xdr:cNvPr id="1163" name="Rectangle 23106"/>
        <xdr:cNvSpPr/>
      </xdr:nvSpPr>
      <xdr:spPr>
        <a:xfrm>
          <a:off x="58363920" y="6102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2</xdr:row>
      <xdr:rowOff>19800</xdr:rowOff>
    </xdr:from>
    <xdr:to>
      <xdr:col>23</xdr:col>
      <xdr:colOff>587880</xdr:colOff>
      <xdr:row>2</xdr:row>
      <xdr:rowOff>286200</xdr:rowOff>
    </xdr:to>
    <xdr:sp>
      <xdr:nvSpPr>
        <xdr:cNvPr id="1164" name="Rectangle 23105"/>
        <xdr:cNvSpPr/>
      </xdr:nvSpPr>
      <xdr:spPr>
        <a:xfrm>
          <a:off x="58327200" y="6102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87880</xdr:colOff>
      <xdr:row>1</xdr:row>
      <xdr:rowOff>19800</xdr:rowOff>
    </xdr:from>
    <xdr:to>
      <xdr:col>24</xdr:col>
      <xdr:colOff>6480</xdr:colOff>
      <xdr:row>1</xdr:row>
      <xdr:rowOff>286200</xdr:rowOff>
    </xdr:to>
    <xdr:sp>
      <xdr:nvSpPr>
        <xdr:cNvPr id="1165" name="Rectangle 23104"/>
        <xdr:cNvSpPr/>
      </xdr:nvSpPr>
      <xdr:spPr>
        <a:xfrm>
          <a:off x="58363920" y="3150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1</xdr:row>
      <xdr:rowOff>19800</xdr:rowOff>
    </xdr:from>
    <xdr:to>
      <xdr:col>23</xdr:col>
      <xdr:colOff>587880</xdr:colOff>
      <xdr:row>1</xdr:row>
      <xdr:rowOff>286200</xdr:rowOff>
    </xdr:to>
    <xdr:sp>
      <xdr:nvSpPr>
        <xdr:cNvPr id="1166" name="Rectangle 23103"/>
        <xdr:cNvSpPr/>
      </xdr:nvSpPr>
      <xdr:spPr>
        <a:xfrm>
          <a:off x="58327200" y="3150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87880</xdr:colOff>
      <xdr:row>0</xdr:row>
      <xdr:rowOff>19440</xdr:rowOff>
    </xdr:from>
    <xdr:to>
      <xdr:col>24</xdr:col>
      <xdr:colOff>6480</xdr:colOff>
      <xdr:row>0</xdr:row>
      <xdr:rowOff>286200</xdr:rowOff>
    </xdr:to>
    <xdr:sp>
      <xdr:nvSpPr>
        <xdr:cNvPr id="1167" name="Rectangle 23102"/>
        <xdr:cNvSpPr/>
      </xdr:nvSpPr>
      <xdr:spPr>
        <a:xfrm>
          <a:off x="58363920" y="19440"/>
          <a:ext cx="42120" cy="2667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1160</xdr:colOff>
      <xdr:row>0</xdr:row>
      <xdr:rowOff>19440</xdr:rowOff>
    </xdr:from>
    <xdr:to>
      <xdr:col>23</xdr:col>
      <xdr:colOff>587880</xdr:colOff>
      <xdr:row>0</xdr:row>
      <xdr:rowOff>286200</xdr:rowOff>
    </xdr:to>
    <xdr:sp>
      <xdr:nvSpPr>
        <xdr:cNvPr id="1168" name="Rectangle 23101"/>
        <xdr:cNvSpPr/>
      </xdr:nvSpPr>
      <xdr:spPr>
        <a:xfrm>
          <a:off x="58327200" y="19440"/>
          <a:ext cx="36720" cy="266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336000</xdr:colOff>
      <xdr:row>0</xdr:row>
      <xdr:rowOff>38160</xdr:rowOff>
    </xdr:from>
    <xdr:to>
      <xdr:col>22</xdr:col>
      <xdr:colOff>45360</xdr:colOff>
      <xdr:row>0</xdr:row>
      <xdr:rowOff>266400</xdr:rowOff>
    </xdr:to>
    <xdr:sp>
      <xdr:nvSpPr>
        <xdr:cNvPr id="1169" name="Rectangle 23100"/>
        <xdr:cNvSpPr/>
      </xdr:nvSpPr>
      <xdr:spPr>
        <a:xfrm>
          <a:off x="57435840" y="3816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1240</xdr:colOff>
      <xdr:row>1</xdr:row>
      <xdr:rowOff>114120</xdr:rowOff>
    </xdr:from>
    <xdr:to>
      <xdr:col>21</xdr:col>
      <xdr:colOff>6267960</xdr:colOff>
      <xdr:row>29</xdr:row>
      <xdr:rowOff>28800</xdr:rowOff>
    </xdr:to>
    <xdr:sp>
      <xdr:nvSpPr>
        <xdr:cNvPr id="1170" name="Rectangle 23099"/>
        <xdr:cNvSpPr/>
      </xdr:nvSpPr>
      <xdr:spPr>
        <a:xfrm>
          <a:off x="51211080" y="409320"/>
          <a:ext cx="615672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87520</xdr:colOff>
      <xdr:row>30</xdr:row>
      <xdr:rowOff>19800</xdr:rowOff>
    </xdr:from>
    <xdr:to>
      <xdr:col>21</xdr:col>
      <xdr:colOff>6120</xdr:colOff>
      <xdr:row>30</xdr:row>
      <xdr:rowOff>286200</xdr:rowOff>
    </xdr:to>
    <xdr:sp>
      <xdr:nvSpPr>
        <xdr:cNvPr id="1171" name="Rectangle 23097"/>
        <xdr:cNvSpPr/>
      </xdr:nvSpPr>
      <xdr:spPr>
        <a:xfrm>
          <a:off x="51063840" y="887796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30</xdr:row>
      <xdr:rowOff>19800</xdr:rowOff>
    </xdr:from>
    <xdr:to>
      <xdr:col>20</xdr:col>
      <xdr:colOff>587520</xdr:colOff>
      <xdr:row>30</xdr:row>
      <xdr:rowOff>286200</xdr:rowOff>
    </xdr:to>
    <xdr:sp>
      <xdr:nvSpPr>
        <xdr:cNvPr id="1172" name="Rectangle 23096"/>
        <xdr:cNvSpPr/>
      </xdr:nvSpPr>
      <xdr:spPr>
        <a:xfrm>
          <a:off x="51027120" y="887796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87520</xdr:colOff>
      <xdr:row>29</xdr:row>
      <xdr:rowOff>19800</xdr:rowOff>
    </xdr:from>
    <xdr:to>
      <xdr:col>21</xdr:col>
      <xdr:colOff>6120</xdr:colOff>
      <xdr:row>29</xdr:row>
      <xdr:rowOff>286200</xdr:rowOff>
    </xdr:to>
    <xdr:sp>
      <xdr:nvSpPr>
        <xdr:cNvPr id="1173" name="Rectangle 23095"/>
        <xdr:cNvSpPr/>
      </xdr:nvSpPr>
      <xdr:spPr>
        <a:xfrm>
          <a:off x="51063840" y="858276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29</xdr:row>
      <xdr:rowOff>19800</xdr:rowOff>
    </xdr:from>
    <xdr:to>
      <xdr:col>20</xdr:col>
      <xdr:colOff>587520</xdr:colOff>
      <xdr:row>29</xdr:row>
      <xdr:rowOff>286200</xdr:rowOff>
    </xdr:to>
    <xdr:sp>
      <xdr:nvSpPr>
        <xdr:cNvPr id="1174" name="Rectangle 23094"/>
        <xdr:cNvSpPr/>
      </xdr:nvSpPr>
      <xdr:spPr>
        <a:xfrm>
          <a:off x="51027120" y="858276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87520</xdr:colOff>
      <xdr:row>28</xdr:row>
      <xdr:rowOff>19440</xdr:rowOff>
    </xdr:from>
    <xdr:to>
      <xdr:col>21</xdr:col>
      <xdr:colOff>6120</xdr:colOff>
      <xdr:row>28</xdr:row>
      <xdr:rowOff>285840</xdr:rowOff>
    </xdr:to>
    <xdr:sp>
      <xdr:nvSpPr>
        <xdr:cNvPr id="1175" name="Rectangle 23092"/>
        <xdr:cNvSpPr/>
      </xdr:nvSpPr>
      <xdr:spPr>
        <a:xfrm>
          <a:off x="51063840" y="82872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28</xdr:row>
      <xdr:rowOff>19440</xdr:rowOff>
    </xdr:from>
    <xdr:to>
      <xdr:col>20</xdr:col>
      <xdr:colOff>587520</xdr:colOff>
      <xdr:row>28</xdr:row>
      <xdr:rowOff>285840</xdr:rowOff>
    </xdr:to>
    <xdr:sp>
      <xdr:nvSpPr>
        <xdr:cNvPr id="1176" name="Rectangle 23091"/>
        <xdr:cNvSpPr/>
      </xdr:nvSpPr>
      <xdr:spPr>
        <a:xfrm>
          <a:off x="51027120" y="82872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87520</xdr:colOff>
      <xdr:row>27</xdr:row>
      <xdr:rowOff>19440</xdr:rowOff>
    </xdr:from>
    <xdr:to>
      <xdr:col>21</xdr:col>
      <xdr:colOff>6120</xdr:colOff>
      <xdr:row>27</xdr:row>
      <xdr:rowOff>285840</xdr:rowOff>
    </xdr:to>
    <xdr:sp>
      <xdr:nvSpPr>
        <xdr:cNvPr id="1177" name="Rectangle 23090"/>
        <xdr:cNvSpPr/>
      </xdr:nvSpPr>
      <xdr:spPr>
        <a:xfrm>
          <a:off x="51063840" y="79920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27</xdr:row>
      <xdr:rowOff>19440</xdr:rowOff>
    </xdr:from>
    <xdr:to>
      <xdr:col>20</xdr:col>
      <xdr:colOff>587520</xdr:colOff>
      <xdr:row>27</xdr:row>
      <xdr:rowOff>285840</xdr:rowOff>
    </xdr:to>
    <xdr:sp>
      <xdr:nvSpPr>
        <xdr:cNvPr id="1178" name="Rectangle 23089"/>
        <xdr:cNvSpPr/>
      </xdr:nvSpPr>
      <xdr:spPr>
        <a:xfrm>
          <a:off x="51027120" y="79920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87520</xdr:colOff>
      <xdr:row>26</xdr:row>
      <xdr:rowOff>19800</xdr:rowOff>
    </xdr:from>
    <xdr:to>
      <xdr:col>21</xdr:col>
      <xdr:colOff>6120</xdr:colOff>
      <xdr:row>26</xdr:row>
      <xdr:rowOff>286200</xdr:rowOff>
    </xdr:to>
    <xdr:sp>
      <xdr:nvSpPr>
        <xdr:cNvPr id="1179" name="Rectangle 23088"/>
        <xdr:cNvSpPr/>
      </xdr:nvSpPr>
      <xdr:spPr>
        <a:xfrm>
          <a:off x="51063840" y="76968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26</xdr:row>
      <xdr:rowOff>19800</xdr:rowOff>
    </xdr:from>
    <xdr:to>
      <xdr:col>20</xdr:col>
      <xdr:colOff>587520</xdr:colOff>
      <xdr:row>26</xdr:row>
      <xdr:rowOff>286200</xdr:rowOff>
    </xdr:to>
    <xdr:sp>
      <xdr:nvSpPr>
        <xdr:cNvPr id="1180" name="Rectangle 23087"/>
        <xdr:cNvSpPr/>
      </xdr:nvSpPr>
      <xdr:spPr>
        <a:xfrm>
          <a:off x="51027120" y="76968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36360</xdr:colOff>
      <xdr:row>26</xdr:row>
      <xdr:rowOff>38160</xdr:rowOff>
    </xdr:from>
    <xdr:to>
      <xdr:col>19</xdr:col>
      <xdr:colOff>45360</xdr:colOff>
      <xdr:row>26</xdr:row>
      <xdr:rowOff>266760</xdr:rowOff>
    </xdr:to>
    <xdr:sp>
      <xdr:nvSpPr>
        <xdr:cNvPr id="1181" name="Rectangle 23086"/>
        <xdr:cNvSpPr/>
      </xdr:nvSpPr>
      <xdr:spPr>
        <a:xfrm>
          <a:off x="50136120" y="7715160"/>
          <a:ext cx="51480" cy="2286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87520</xdr:colOff>
      <xdr:row>25</xdr:row>
      <xdr:rowOff>19800</xdr:rowOff>
    </xdr:from>
    <xdr:to>
      <xdr:col>21</xdr:col>
      <xdr:colOff>6120</xdr:colOff>
      <xdr:row>25</xdr:row>
      <xdr:rowOff>286200</xdr:rowOff>
    </xdr:to>
    <xdr:sp>
      <xdr:nvSpPr>
        <xdr:cNvPr id="1182" name="Rectangle 23085"/>
        <xdr:cNvSpPr/>
      </xdr:nvSpPr>
      <xdr:spPr>
        <a:xfrm>
          <a:off x="51063840" y="74016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25</xdr:row>
      <xdr:rowOff>19800</xdr:rowOff>
    </xdr:from>
    <xdr:to>
      <xdr:col>20</xdr:col>
      <xdr:colOff>587520</xdr:colOff>
      <xdr:row>25</xdr:row>
      <xdr:rowOff>286200</xdr:rowOff>
    </xdr:to>
    <xdr:sp>
      <xdr:nvSpPr>
        <xdr:cNvPr id="1183" name="Rectangle 23084"/>
        <xdr:cNvSpPr/>
      </xdr:nvSpPr>
      <xdr:spPr>
        <a:xfrm>
          <a:off x="51027120" y="74016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87520</xdr:colOff>
      <xdr:row>24</xdr:row>
      <xdr:rowOff>19440</xdr:rowOff>
    </xdr:from>
    <xdr:to>
      <xdr:col>21</xdr:col>
      <xdr:colOff>6120</xdr:colOff>
      <xdr:row>24</xdr:row>
      <xdr:rowOff>286200</xdr:rowOff>
    </xdr:to>
    <xdr:sp>
      <xdr:nvSpPr>
        <xdr:cNvPr id="1184" name="Rectangle 23083"/>
        <xdr:cNvSpPr/>
      </xdr:nvSpPr>
      <xdr:spPr>
        <a:xfrm>
          <a:off x="51063840" y="7106040"/>
          <a:ext cx="42120" cy="2667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24</xdr:row>
      <xdr:rowOff>19440</xdr:rowOff>
    </xdr:from>
    <xdr:to>
      <xdr:col>20</xdr:col>
      <xdr:colOff>587520</xdr:colOff>
      <xdr:row>24</xdr:row>
      <xdr:rowOff>286200</xdr:rowOff>
    </xdr:to>
    <xdr:sp>
      <xdr:nvSpPr>
        <xdr:cNvPr id="1185" name="Rectangle 23082"/>
        <xdr:cNvSpPr/>
      </xdr:nvSpPr>
      <xdr:spPr>
        <a:xfrm>
          <a:off x="51027120" y="7106040"/>
          <a:ext cx="36720" cy="266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23</xdr:row>
      <xdr:rowOff>19440</xdr:rowOff>
    </xdr:from>
    <xdr:to>
      <xdr:col>21</xdr:col>
      <xdr:colOff>6120</xdr:colOff>
      <xdr:row>23</xdr:row>
      <xdr:rowOff>285840</xdr:rowOff>
    </xdr:to>
    <xdr:sp>
      <xdr:nvSpPr>
        <xdr:cNvPr id="1186" name="Rectangle 23081"/>
        <xdr:cNvSpPr/>
      </xdr:nvSpPr>
      <xdr:spPr>
        <a:xfrm>
          <a:off x="51027120" y="681084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22</xdr:row>
      <xdr:rowOff>19440</xdr:rowOff>
    </xdr:from>
    <xdr:to>
      <xdr:col>21</xdr:col>
      <xdr:colOff>6120</xdr:colOff>
      <xdr:row>22</xdr:row>
      <xdr:rowOff>285840</xdr:rowOff>
    </xdr:to>
    <xdr:sp>
      <xdr:nvSpPr>
        <xdr:cNvPr id="1187" name="Rectangle 23080"/>
        <xdr:cNvSpPr/>
      </xdr:nvSpPr>
      <xdr:spPr>
        <a:xfrm>
          <a:off x="51027120" y="651564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21</xdr:row>
      <xdr:rowOff>19800</xdr:rowOff>
    </xdr:from>
    <xdr:to>
      <xdr:col>21</xdr:col>
      <xdr:colOff>6120</xdr:colOff>
      <xdr:row>21</xdr:row>
      <xdr:rowOff>286200</xdr:rowOff>
    </xdr:to>
    <xdr:sp>
      <xdr:nvSpPr>
        <xdr:cNvPr id="1188" name="Rectangle 23078"/>
        <xdr:cNvSpPr/>
      </xdr:nvSpPr>
      <xdr:spPr>
        <a:xfrm>
          <a:off x="51027120" y="622044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20</xdr:row>
      <xdr:rowOff>19800</xdr:rowOff>
    </xdr:from>
    <xdr:to>
      <xdr:col>21</xdr:col>
      <xdr:colOff>6120</xdr:colOff>
      <xdr:row>20</xdr:row>
      <xdr:rowOff>286200</xdr:rowOff>
    </xdr:to>
    <xdr:sp>
      <xdr:nvSpPr>
        <xdr:cNvPr id="1189" name="Rectangle 23077"/>
        <xdr:cNvSpPr/>
      </xdr:nvSpPr>
      <xdr:spPr>
        <a:xfrm>
          <a:off x="51027120" y="592524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19</xdr:row>
      <xdr:rowOff>19440</xdr:rowOff>
    </xdr:from>
    <xdr:to>
      <xdr:col>21</xdr:col>
      <xdr:colOff>6120</xdr:colOff>
      <xdr:row>19</xdr:row>
      <xdr:rowOff>286200</xdr:rowOff>
    </xdr:to>
    <xdr:sp>
      <xdr:nvSpPr>
        <xdr:cNvPr id="1190" name="Rectangle 23076"/>
        <xdr:cNvSpPr/>
      </xdr:nvSpPr>
      <xdr:spPr>
        <a:xfrm>
          <a:off x="51027120" y="5629680"/>
          <a:ext cx="78840" cy="2667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18</xdr:row>
      <xdr:rowOff>19440</xdr:rowOff>
    </xdr:from>
    <xdr:to>
      <xdr:col>21</xdr:col>
      <xdr:colOff>6120</xdr:colOff>
      <xdr:row>18</xdr:row>
      <xdr:rowOff>285840</xdr:rowOff>
    </xdr:to>
    <xdr:sp>
      <xdr:nvSpPr>
        <xdr:cNvPr id="1191" name="Rectangle 23075"/>
        <xdr:cNvSpPr/>
      </xdr:nvSpPr>
      <xdr:spPr>
        <a:xfrm>
          <a:off x="51027120" y="533448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17</xdr:row>
      <xdr:rowOff>19440</xdr:rowOff>
    </xdr:from>
    <xdr:to>
      <xdr:col>21</xdr:col>
      <xdr:colOff>6120</xdr:colOff>
      <xdr:row>17</xdr:row>
      <xdr:rowOff>285840</xdr:rowOff>
    </xdr:to>
    <xdr:sp>
      <xdr:nvSpPr>
        <xdr:cNvPr id="1192" name="Rectangle 23074"/>
        <xdr:cNvSpPr/>
      </xdr:nvSpPr>
      <xdr:spPr>
        <a:xfrm>
          <a:off x="51027120" y="503928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36360</xdr:colOff>
      <xdr:row>17</xdr:row>
      <xdr:rowOff>37800</xdr:rowOff>
    </xdr:from>
    <xdr:to>
      <xdr:col>19</xdr:col>
      <xdr:colOff>45360</xdr:colOff>
      <xdr:row>17</xdr:row>
      <xdr:rowOff>266400</xdr:rowOff>
    </xdr:to>
    <xdr:sp>
      <xdr:nvSpPr>
        <xdr:cNvPr id="1193" name="Rectangle 23073"/>
        <xdr:cNvSpPr/>
      </xdr:nvSpPr>
      <xdr:spPr>
        <a:xfrm>
          <a:off x="50136120" y="5057640"/>
          <a:ext cx="51480" cy="228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16</xdr:row>
      <xdr:rowOff>19800</xdr:rowOff>
    </xdr:from>
    <xdr:to>
      <xdr:col>21</xdr:col>
      <xdr:colOff>6120</xdr:colOff>
      <xdr:row>16</xdr:row>
      <xdr:rowOff>286200</xdr:rowOff>
    </xdr:to>
    <xdr:sp>
      <xdr:nvSpPr>
        <xdr:cNvPr id="1194" name="Rectangle 23072"/>
        <xdr:cNvSpPr/>
      </xdr:nvSpPr>
      <xdr:spPr>
        <a:xfrm>
          <a:off x="51027120" y="474408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15</xdr:row>
      <xdr:rowOff>19800</xdr:rowOff>
    </xdr:from>
    <xdr:to>
      <xdr:col>21</xdr:col>
      <xdr:colOff>6120</xdr:colOff>
      <xdr:row>15</xdr:row>
      <xdr:rowOff>286200</xdr:rowOff>
    </xdr:to>
    <xdr:sp>
      <xdr:nvSpPr>
        <xdr:cNvPr id="1195" name="Rectangle 23071"/>
        <xdr:cNvSpPr/>
      </xdr:nvSpPr>
      <xdr:spPr>
        <a:xfrm>
          <a:off x="51027120" y="444888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14</xdr:row>
      <xdr:rowOff>19440</xdr:rowOff>
    </xdr:from>
    <xdr:to>
      <xdr:col>21</xdr:col>
      <xdr:colOff>6120</xdr:colOff>
      <xdr:row>14</xdr:row>
      <xdr:rowOff>285840</xdr:rowOff>
    </xdr:to>
    <xdr:sp>
      <xdr:nvSpPr>
        <xdr:cNvPr id="1196" name="Rectangle 23070"/>
        <xdr:cNvSpPr/>
      </xdr:nvSpPr>
      <xdr:spPr>
        <a:xfrm>
          <a:off x="51027120" y="415332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13</xdr:row>
      <xdr:rowOff>19440</xdr:rowOff>
    </xdr:from>
    <xdr:to>
      <xdr:col>21</xdr:col>
      <xdr:colOff>6120</xdr:colOff>
      <xdr:row>13</xdr:row>
      <xdr:rowOff>285840</xdr:rowOff>
    </xdr:to>
    <xdr:sp>
      <xdr:nvSpPr>
        <xdr:cNvPr id="1197" name="Rectangle 23068"/>
        <xdr:cNvSpPr/>
      </xdr:nvSpPr>
      <xdr:spPr>
        <a:xfrm>
          <a:off x="51027120" y="385812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12</xdr:row>
      <xdr:rowOff>19440</xdr:rowOff>
    </xdr:from>
    <xdr:to>
      <xdr:col>21</xdr:col>
      <xdr:colOff>6120</xdr:colOff>
      <xdr:row>12</xdr:row>
      <xdr:rowOff>285840</xdr:rowOff>
    </xdr:to>
    <xdr:sp>
      <xdr:nvSpPr>
        <xdr:cNvPr id="1198" name="Rectangle 23067"/>
        <xdr:cNvSpPr/>
      </xdr:nvSpPr>
      <xdr:spPr>
        <a:xfrm>
          <a:off x="51027120" y="356292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36360</xdr:colOff>
      <xdr:row>12</xdr:row>
      <xdr:rowOff>37800</xdr:rowOff>
    </xdr:from>
    <xdr:to>
      <xdr:col>19</xdr:col>
      <xdr:colOff>45360</xdr:colOff>
      <xdr:row>12</xdr:row>
      <xdr:rowOff>266400</xdr:rowOff>
    </xdr:to>
    <xdr:sp>
      <xdr:nvSpPr>
        <xdr:cNvPr id="1199" name="Rectangle 23066"/>
        <xdr:cNvSpPr/>
      </xdr:nvSpPr>
      <xdr:spPr>
        <a:xfrm>
          <a:off x="50136120" y="3581280"/>
          <a:ext cx="51480" cy="2286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11</xdr:row>
      <xdr:rowOff>19800</xdr:rowOff>
    </xdr:from>
    <xdr:to>
      <xdr:col>21</xdr:col>
      <xdr:colOff>6120</xdr:colOff>
      <xdr:row>11</xdr:row>
      <xdr:rowOff>286200</xdr:rowOff>
    </xdr:to>
    <xdr:sp>
      <xdr:nvSpPr>
        <xdr:cNvPr id="1200" name="Rectangle 23065"/>
        <xdr:cNvSpPr/>
      </xdr:nvSpPr>
      <xdr:spPr>
        <a:xfrm>
          <a:off x="51027120" y="326772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10</xdr:row>
      <xdr:rowOff>19800</xdr:rowOff>
    </xdr:from>
    <xdr:to>
      <xdr:col>21</xdr:col>
      <xdr:colOff>6120</xdr:colOff>
      <xdr:row>10</xdr:row>
      <xdr:rowOff>286200</xdr:rowOff>
    </xdr:to>
    <xdr:sp>
      <xdr:nvSpPr>
        <xdr:cNvPr id="1201" name="Rectangle 23064"/>
        <xdr:cNvSpPr/>
      </xdr:nvSpPr>
      <xdr:spPr>
        <a:xfrm>
          <a:off x="51027120" y="297252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36360</xdr:colOff>
      <xdr:row>10</xdr:row>
      <xdr:rowOff>190440</xdr:rowOff>
    </xdr:from>
    <xdr:to>
      <xdr:col>19</xdr:col>
      <xdr:colOff>45360</xdr:colOff>
      <xdr:row>10</xdr:row>
      <xdr:rowOff>266400</xdr:rowOff>
    </xdr:to>
    <xdr:sp>
      <xdr:nvSpPr>
        <xdr:cNvPr id="1202" name="Rectangle 23063"/>
        <xdr:cNvSpPr/>
      </xdr:nvSpPr>
      <xdr:spPr>
        <a:xfrm>
          <a:off x="50136120" y="3143160"/>
          <a:ext cx="51480" cy="759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36360</xdr:colOff>
      <xdr:row>10</xdr:row>
      <xdr:rowOff>114120</xdr:rowOff>
    </xdr:from>
    <xdr:to>
      <xdr:col>19</xdr:col>
      <xdr:colOff>45360</xdr:colOff>
      <xdr:row>10</xdr:row>
      <xdr:rowOff>190440</xdr:rowOff>
    </xdr:to>
    <xdr:sp>
      <xdr:nvSpPr>
        <xdr:cNvPr id="1203" name="Rectangle 23062"/>
        <xdr:cNvSpPr/>
      </xdr:nvSpPr>
      <xdr:spPr>
        <a:xfrm>
          <a:off x="50136120" y="3066840"/>
          <a:ext cx="51480" cy="76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36360</xdr:colOff>
      <xdr:row>10</xdr:row>
      <xdr:rowOff>38160</xdr:rowOff>
    </xdr:from>
    <xdr:to>
      <xdr:col>19</xdr:col>
      <xdr:colOff>45360</xdr:colOff>
      <xdr:row>10</xdr:row>
      <xdr:rowOff>114120</xdr:rowOff>
    </xdr:to>
    <xdr:sp>
      <xdr:nvSpPr>
        <xdr:cNvPr id="1204" name="Rectangle 23061"/>
        <xdr:cNvSpPr/>
      </xdr:nvSpPr>
      <xdr:spPr>
        <a:xfrm>
          <a:off x="50136120" y="2990880"/>
          <a:ext cx="51480" cy="75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9</xdr:row>
      <xdr:rowOff>19440</xdr:rowOff>
    </xdr:from>
    <xdr:to>
      <xdr:col>21</xdr:col>
      <xdr:colOff>6120</xdr:colOff>
      <xdr:row>9</xdr:row>
      <xdr:rowOff>285840</xdr:rowOff>
    </xdr:to>
    <xdr:sp>
      <xdr:nvSpPr>
        <xdr:cNvPr id="1205" name="Rectangle 23060"/>
        <xdr:cNvSpPr/>
      </xdr:nvSpPr>
      <xdr:spPr>
        <a:xfrm>
          <a:off x="51027120" y="267696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8</xdr:row>
      <xdr:rowOff>19440</xdr:rowOff>
    </xdr:from>
    <xdr:to>
      <xdr:col>21</xdr:col>
      <xdr:colOff>6120</xdr:colOff>
      <xdr:row>8</xdr:row>
      <xdr:rowOff>285840</xdr:rowOff>
    </xdr:to>
    <xdr:sp>
      <xdr:nvSpPr>
        <xdr:cNvPr id="1206" name="Rectangle 23059"/>
        <xdr:cNvSpPr/>
      </xdr:nvSpPr>
      <xdr:spPr>
        <a:xfrm>
          <a:off x="51027120" y="238176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7</xdr:row>
      <xdr:rowOff>19800</xdr:rowOff>
    </xdr:from>
    <xdr:to>
      <xdr:col>21</xdr:col>
      <xdr:colOff>6120</xdr:colOff>
      <xdr:row>7</xdr:row>
      <xdr:rowOff>286200</xdr:rowOff>
    </xdr:to>
    <xdr:sp>
      <xdr:nvSpPr>
        <xdr:cNvPr id="1207" name="Rectangle 23058"/>
        <xdr:cNvSpPr/>
      </xdr:nvSpPr>
      <xdr:spPr>
        <a:xfrm>
          <a:off x="51027120" y="208656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6</xdr:row>
      <xdr:rowOff>19800</xdr:rowOff>
    </xdr:from>
    <xdr:to>
      <xdr:col>21</xdr:col>
      <xdr:colOff>6120</xdr:colOff>
      <xdr:row>6</xdr:row>
      <xdr:rowOff>286200</xdr:rowOff>
    </xdr:to>
    <xdr:sp>
      <xdr:nvSpPr>
        <xdr:cNvPr id="1208" name="Rectangle 23056"/>
        <xdr:cNvSpPr/>
      </xdr:nvSpPr>
      <xdr:spPr>
        <a:xfrm>
          <a:off x="51027120" y="179136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5</xdr:row>
      <xdr:rowOff>19800</xdr:rowOff>
    </xdr:from>
    <xdr:to>
      <xdr:col>21</xdr:col>
      <xdr:colOff>6120</xdr:colOff>
      <xdr:row>5</xdr:row>
      <xdr:rowOff>286200</xdr:rowOff>
    </xdr:to>
    <xdr:sp>
      <xdr:nvSpPr>
        <xdr:cNvPr id="1209" name="Rectangle 23055"/>
        <xdr:cNvSpPr/>
      </xdr:nvSpPr>
      <xdr:spPr>
        <a:xfrm>
          <a:off x="51027120" y="149616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4</xdr:row>
      <xdr:rowOff>19440</xdr:rowOff>
    </xdr:from>
    <xdr:to>
      <xdr:col>21</xdr:col>
      <xdr:colOff>6120</xdr:colOff>
      <xdr:row>4</xdr:row>
      <xdr:rowOff>285840</xdr:rowOff>
    </xdr:to>
    <xdr:sp>
      <xdr:nvSpPr>
        <xdr:cNvPr id="1210" name="Rectangle 23054"/>
        <xdr:cNvSpPr/>
      </xdr:nvSpPr>
      <xdr:spPr>
        <a:xfrm>
          <a:off x="51027120" y="120060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3</xdr:row>
      <xdr:rowOff>19440</xdr:rowOff>
    </xdr:from>
    <xdr:to>
      <xdr:col>21</xdr:col>
      <xdr:colOff>6120</xdr:colOff>
      <xdr:row>3</xdr:row>
      <xdr:rowOff>285840</xdr:rowOff>
    </xdr:to>
    <xdr:sp>
      <xdr:nvSpPr>
        <xdr:cNvPr id="1211" name="Rectangle 23053"/>
        <xdr:cNvSpPr/>
      </xdr:nvSpPr>
      <xdr:spPr>
        <a:xfrm>
          <a:off x="51027120" y="90540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36360</xdr:colOff>
      <xdr:row>3</xdr:row>
      <xdr:rowOff>37800</xdr:rowOff>
    </xdr:from>
    <xdr:to>
      <xdr:col>19</xdr:col>
      <xdr:colOff>45360</xdr:colOff>
      <xdr:row>3</xdr:row>
      <xdr:rowOff>266400</xdr:rowOff>
    </xdr:to>
    <xdr:sp>
      <xdr:nvSpPr>
        <xdr:cNvPr id="1212" name="Rectangle 23052"/>
        <xdr:cNvSpPr/>
      </xdr:nvSpPr>
      <xdr:spPr>
        <a:xfrm>
          <a:off x="50136120" y="923760"/>
          <a:ext cx="51480" cy="228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2</xdr:row>
      <xdr:rowOff>19800</xdr:rowOff>
    </xdr:from>
    <xdr:to>
      <xdr:col>21</xdr:col>
      <xdr:colOff>6120</xdr:colOff>
      <xdr:row>2</xdr:row>
      <xdr:rowOff>286200</xdr:rowOff>
    </xdr:to>
    <xdr:sp>
      <xdr:nvSpPr>
        <xdr:cNvPr id="1213" name="Rectangle 23051"/>
        <xdr:cNvSpPr/>
      </xdr:nvSpPr>
      <xdr:spPr>
        <a:xfrm>
          <a:off x="51027120" y="61020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1</xdr:row>
      <xdr:rowOff>19800</xdr:rowOff>
    </xdr:from>
    <xdr:to>
      <xdr:col>21</xdr:col>
      <xdr:colOff>6120</xdr:colOff>
      <xdr:row>1</xdr:row>
      <xdr:rowOff>286200</xdr:rowOff>
    </xdr:to>
    <xdr:sp>
      <xdr:nvSpPr>
        <xdr:cNvPr id="1214" name="Rectangle 23050"/>
        <xdr:cNvSpPr/>
      </xdr:nvSpPr>
      <xdr:spPr>
        <a:xfrm>
          <a:off x="51027120" y="315000"/>
          <a:ext cx="7884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50800</xdr:colOff>
      <xdr:row>0</xdr:row>
      <xdr:rowOff>19440</xdr:rowOff>
    </xdr:from>
    <xdr:to>
      <xdr:col>21</xdr:col>
      <xdr:colOff>6120</xdr:colOff>
      <xdr:row>0</xdr:row>
      <xdr:rowOff>286200</xdr:rowOff>
    </xdr:to>
    <xdr:sp>
      <xdr:nvSpPr>
        <xdr:cNvPr id="1215" name="Rectangle 23049"/>
        <xdr:cNvSpPr/>
      </xdr:nvSpPr>
      <xdr:spPr>
        <a:xfrm>
          <a:off x="51027120" y="19440"/>
          <a:ext cx="78840" cy="2667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1600</xdr:colOff>
      <xdr:row>1</xdr:row>
      <xdr:rowOff>114120</xdr:rowOff>
    </xdr:from>
    <xdr:to>
      <xdr:col>18</xdr:col>
      <xdr:colOff>6267960</xdr:colOff>
      <xdr:row>29</xdr:row>
      <xdr:rowOff>28800</xdr:rowOff>
    </xdr:to>
    <xdr:sp>
      <xdr:nvSpPr>
        <xdr:cNvPr id="1216" name="Rectangle 23047"/>
        <xdr:cNvSpPr/>
      </xdr:nvSpPr>
      <xdr:spPr>
        <a:xfrm>
          <a:off x="43911360" y="409320"/>
          <a:ext cx="615636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51160</xdr:colOff>
      <xdr:row>29</xdr:row>
      <xdr:rowOff>19800</xdr:rowOff>
    </xdr:from>
    <xdr:to>
      <xdr:col>18</xdr:col>
      <xdr:colOff>6120</xdr:colOff>
      <xdr:row>29</xdr:row>
      <xdr:rowOff>286200</xdr:rowOff>
    </xdr:to>
    <xdr:sp>
      <xdr:nvSpPr>
        <xdr:cNvPr id="1217" name="Rectangle 23045"/>
        <xdr:cNvSpPr/>
      </xdr:nvSpPr>
      <xdr:spPr>
        <a:xfrm>
          <a:off x="43727400" y="8582760"/>
          <a:ext cx="7848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51160</xdr:colOff>
      <xdr:row>28</xdr:row>
      <xdr:rowOff>19440</xdr:rowOff>
    </xdr:from>
    <xdr:to>
      <xdr:col>18</xdr:col>
      <xdr:colOff>6120</xdr:colOff>
      <xdr:row>28</xdr:row>
      <xdr:rowOff>285840</xdr:rowOff>
    </xdr:to>
    <xdr:sp>
      <xdr:nvSpPr>
        <xdr:cNvPr id="1218" name="Rectangle 23044"/>
        <xdr:cNvSpPr/>
      </xdr:nvSpPr>
      <xdr:spPr>
        <a:xfrm>
          <a:off x="43727400" y="8287200"/>
          <a:ext cx="7848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51160</xdr:colOff>
      <xdr:row>27</xdr:row>
      <xdr:rowOff>19440</xdr:rowOff>
    </xdr:from>
    <xdr:to>
      <xdr:col>18</xdr:col>
      <xdr:colOff>6120</xdr:colOff>
      <xdr:row>27</xdr:row>
      <xdr:rowOff>285840</xdr:rowOff>
    </xdr:to>
    <xdr:sp>
      <xdr:nvSpPr>
        <xdr:cNvPr id="1219" name="Rectangle 23043"/>
        <xdr:cNvSpPr/>
      </xdr:nvSpPr>
      <xdr:spPr>
        <a:xfrm>
          <a:off x="43727400" y="7992000"/>
          <a:ext cx="7848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36360</xdr:colOff>
      <xdr:row>27</xdr:row>
      <xdr:rowOff>37800</xdr:rowOff>
    </xdr:from>
    <xdr:to>
      <xdr:col>16</xdr:col>
      <xdr:colOff>45360</xdr:colOff>
      <xdr:row>27</xdr:row>
      <xdr:rowOff>266400</xdr:rowOff>
    </xdr:to>
    <xdr:sp>
      <xdr:nvSpPr>
        <xdr:cNvPr id="1220" name="Rectangle 23042"/>
        <xdr:cNvSpPr/>
      </xdr:nvSpPr>
      <xdr:spPr>
        <a:xfrm>
          <a:off x="42836040" y="8010360"/>
          <a:ext cx="51480" cy="2286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51160</xdr:colOff>
      <xdr:row>26</xdr:row>
      <xdr:rowOff>19800</xdr:rowOff>
    </xdr:from>
    <xdr:to>
      <xdr:col>18</xdr:col>
      <xdr:colOff>6120</xdr:colOff>
      <xdr:row>26</xdr:row>
      <xdr:rowOff>286200</xdr:rowOff>
    </xdr:to>
    <xdr:sp>
      <xdr:nvSpPr>
        <xdr:cNvPr id="1221" name="Rectangle 23041"/>
        <xdr:cNvSpPr/>
      </xdr:nvSpPr>
      <xdr:spPr>
        <a:xfrm>
          <a:off x="43727400" y="7696800"/>
          <a:ext cx="7848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36360</xdr:colOff>
      <xdr:row>19</xdr:row>
      <xdr:rowOff>38160</xdr:rowOff>
    </xdr:from>
    <xdr:to>
      <xdr:col>16</xdr:col>
      <xdr:colOff>45360</xdr:colOff>
      <xdr:row>19</xdr:row>
      <xdr:rowOff>266400</xdr:rowOff>
    </xdr:to>
    <xdr:sp>
      <xdr:nvSpPr>
        <xdr:cNvPr id="1222" name="Rectangle 23039"/>
        <xdr:cNvSpPr/>
      </xdr:nvSpPr>
      <xdr:spPr>
        <a:xfrm>
          <a:off x="42836040" y="564840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36360</xdr:colOff>
      <xdr:row>8</xdr:row>
      <xdr:rowOff>37800</xdr:rowOff>
    </xdr:from>
    <xdr:to>
      <xdr:col>16</xdr:col>
      <xdr:colOff>45360</xdr:colOff>
      <xdr:row>8</xdr:row>
      <xdr:rowOff>266400</xdr:rowOff>
    </xdr:to>
    <xdr:sp>
      <xdr:nvSpPr>
        <xdr:cNvPr id="1223" name="Rectangle 23036"/>
        <xdr:cNvSpPr/>
      </xdr:nvSpPr>
      <xdr:spPr>
        <a:xfrm>
          <a:off x="42836040" y="2400120"/>
          <a:ext cx="51480" cy="2286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36360</xdr:colOff>
      <xdr:row>6</xdr:row>
      <xdr:rowOff>152280</xdr:rowOff>
    </xdr:from>
    <xdr:to>
      <xdr:col>16</xdr:col>
      <xdr:colOff>45360</xdr:colOff>
      <xdr:row>6</xdr:row>
      <xdr:rowOff>266400</xdr:rowOff>
    </xdr:to>
    <xdr:sp>
      <xdr:nvSpPr>
        <xdr:cNvPr id="1224" name="Rectangle 23035"/>
        <xdr:cNvSpPr/>
      </xdr:nvSpPr>
      <xdr:spPr>
        <a:xfrm>
          <a:off x="42836040" y="1923840"/>
          <a:ext cx="51480" cy="1141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36360</xdr:colOff>
      <xdr:row>6</xdr:row>
      <xdr:rowOff>38160</xdr:rowOff>
    </xdr:from>
    <xdr:to>
      <xdr:col>16</xdr:col>
      <xdr:colOff>45360</xdr:colOff>
      <xdr:row>6</xdr:row>
      <xdr:rowOff>152280</xdr:rowOff>
    </xdr:to>
    <xdr:sp>
      <xdr:nvSpPr>
        <xdr:cNvPr id="1225" name="Rectangle 23034"/>
        <xdr:cNvSpPr/>
      </xdr:nvSpPr>
      <xdr:spPr>
        <a:xfrm>
          <a:off x="42836040" y="1809720"/>
          <a:ext cx="51480" cy="114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36360</xdr:colOff>
      <xdr:row>5</xdr:row>
      <xdr:rowOff>38160</xdr:rowOff>
    </xdr:from>
    <xdr:to>
      <xdr:col>16</xdr:col>
      <xdr:colOff>45360</xdr:colOff>
      <xdr:row>5</xdr:row>
      <xdr:rowOff>266400</xdr:rowOff>
    </xdr:to>
    <xdr:sp>
      <xdr:nvSpPr>
        <xdr:cNvPr id="1226" name="Rectangle 23033"/>
        <xdr:cNvSpPr/>
      </xdr:nvSpPr>
      <xdr:spPr>
        <a:xfrm>
          <a:off x="42836040" y="151452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600</xdr:colOff>
      <xdr:row>1</xdr:row>
      <xdr:rowOff>114120</xdr:rowOff>
    </xdr:from>
    <xdr:to>
      <xdr:col>15</xdr:col>
      <xdr:colOff>6268320</xdr:colOff>
      <xdr:row>29</xdr:row>
      <xdr:rowOff>28800</xdr:rowOff>
    </xdr:to>
    <xdr:sp>
      <xdr:nvSpPr>
        <xdr:cNvPr id="1227" name="Rectangle 23031"/>
        <xdr:cNvSpPr/>
      </xdr:nvSpPr>
      <xdr:spPr>
        <a:xfrm>
          <a:off x="36611280" y="409320"/>
          <a:ext cx="615672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0</xdr:colOff>
      <xdr:row>23</xdr:row>
      <xdr:rowOff>38160</xdr:rowOff>
    </xdr:from>
    <xdr:to>
      <xdr:col>13</xdr:col>
      <xdr:colOff>45360</xdr:colOff>
      <xdr:row>23</xdr:row>
      <xdr:rowOff>266400</xdr:rowOff>
    </xdr:to>
    <xdr:sp>
      <xdr:nvSpPr>
        <xdr:cNvPr id="1228" name="Rectangle 23028"/>
        <xdr:cNvSpPr/>
      </xdr:nvSpPr>
      <xdr:spPr>
        <a:xfrm>
          <a:off x="35535960" y="682956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0</xdr:colOff>
      <xdr:row>22</xdr:row>
      <xdr:rowOff>37800</xdr:rowOff>
    </xdr:from>
    <xdr:to>
      <xdr:col>13</xdr:col>
      <xdr:colOff>45360</xdr:colOff>
      <xdr:row>22</xdr:row>
      <xdr:rowOff>266400</xdr:rowOff>
    </xdr:to>
    <xdr:sp>
      <xdr:nvSpPr>
        <xdr:cNvPr id="1229" name="Rectangle 23027"/>
        <xdr:cNvSpPr/>
      </xdr:nvSpPr>
      <xdr:spPr>
        <a:xfrm>
          <a:off x="35535960" y="6534000"/>
          <a:ext cx="51480" cy="228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0</xdr:colOff>
      <xdr:row>10</xdr:row>
      <xdr:rowOff>38160</xdr:rowOff>
    </xdr:from>
    <xdr:to>
      <xdr:col>13</xdr:col>
      <xdr:colOff>45360</xdr:colOff>
      <xdr:row>10</xdr:row>
      <xdr:rowOff>266400</xdr:rowOff>
    </xdr:to>
    <xdr:sp>
      <xdr:nvSpPr>
        <xdr:cNvPr id="1230" name="Rectangle 23025"/>
        <xdr:cNvSpPr/>
      </xdr:nvSpPr>
      <xdr:spPr>
        <a:xfrm>
          <a:off x="35535960" y="299088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0</xdr:colOff>
      <xdr:row>8</xdr:row>
      <xdr:rowOff>37800</xdr:rowOff>
    </xdr:from>
    <xdr:to>
      <xdr:col>13</xdr:col>
      <xdr:colOff>45360</xdr:colOff>
      <xdr:row>8</xdr:row>
      <xdr:rowOff>266400</xdr:rowOff>
    </xdr:to>
    <xdr:sp>
      <xdr:nvSpPr>
        <xdr:cNvPr id="1231" name="Rectangle 23023"/>
        <xdr:cNvSpPr/>
      </xdr:nvSpPr>
      <xdr:spPr>
        <a:xfrm>
          <a:off x="35535960" y="2400120"/>
          <a:ext cx="51480" cy="228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0</xdr:colOff>
      <xdr:row>5</xdr:row>
      <xdr:rowOff>152280</xdr:rowOff>
    </xdr:from>
    <xdr:to>
      <xdr:col>13</xdr:col>
      <xdr:colOff>45360</xdr:colOff>
      <xdr:row>5</xdr:row>
      <xdr:rowOff>266400</xdr:rowOff>
    </xdr:to>
    <xdr:sp>
      <xdr:nvSpPr>
        <xdr:cNvPr id="1232" name="Rectangle 23022"/>
        <xdr:cNvSpPr/>
      </xdr:nvSpPr>
      <xdr:spPr>
        <a:xfrm>
          <a:off x="35535960" y="1628640"/>
          <a:ext cx="51480" cy="114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6000</xdr:colOff>
      <xdr:row>5</xdr:row>
      <xdr:rowOff>38160</xdr:rowOff>
    </xdr:from>
    <xdr:to>
      <xdr:col>13</xdr:col>
      <xdr:colOff>45360</xdr:colOff>
      <xdr:row>5</xdr:row>
      <xdr:rowOff>152280</xdr:rowOff>
    </xdr:to>
    <xdr:sp>
      <xdr:nvSpPr>
        <xdr:cNvPr id="1233" name="Rectangle 23021"/>
        <xdr:cNvSpPr/>
      </xdr:nvSpPr>
      <xdr:spPr>
        <a:xfrm>
          <a:off x="35535960" y="1514520"/>
          <a:ext cx="51480" cy="1141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240</xdr:colOff>
      <xdr:row>1</xdr:row>
      <xdr:rowOff>114120</xdr:rowOff>
    </xdr:from>
    <xdr:to>
      <xdr:col>12</xdr:col>
      <xdr:colOff>6267960</xdr:colOff>
      <xdr:row>29</xdr:row>
      <xdr:rowOff>28800</xdr:rowOff>
    </xdr:to>
    <xdr:sp>
      <xdr:nvSpPr>
        <xdr:cNvPr id="1234" name="Rectangle 23019"/>
        <xdr:cNvSpPr/>
      </xdr:nvSpPr>
      <xdr:spPr>
        <a:xfrm>
          <a:off x="29311200" y="409320"/>
          <a:ext cx="615672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29</xdr:row>
      <xdr:rowOff>19800</xdr:rowOff>
    </xdr:from>
    <xdr:to>
      <xdr:col>12</xdr:col>
      <xdr:colOff>6120</xdr:colOff>
      <xdr:row>29</xdr:row>
      <xdr:rowOff>286200</xdr:rowOff>
    </xdr:to>
    <xdr:sp>
      <xdr:nvSpPr>
        <xdr:cNvPr id="1235" name="Rectangle 23017"/>
        <xdr:cNvSpPr/>
      </xdr:nvSpPr>
      <xdr:spPr>
        <a:xfrm>
          <a:off x="29127240" y="858276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28</xdr:row>
      <xdr:rowOff>19440</xdr:rowOff>
    </xdr:from>
    <xdr:to>
      <xdr:col>12</xdr:col>
      <xdr:colOff>6120</xdr:colOff>
      <xdr:row>28</xdr:row>
      <xdr:rowOff>285840</xdr:rowOff>
    </xdr:to>
    <xdr:sp>
      <xdr:nvSpPr>
        <xdr:cNvPr id="1236" name="Rectangle 23016"/>
        <xdr:cNvSpPr/>
      </xdr:nvSpPr>
      <xdr:spPr>
        <a:xfrm>
          <a:off x="29163960" y="82872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28</xdr:row>
      <xdr:rowOff>19440</xdr:rowOff>
    </xdr:from>
    <xdr:to>
      <xdr:col>11</xdr:col>
      <xdr:colOff>587520</xdr:colOff>
      <xdr:row>28</xdr:row>
      <xdr:rowOff>285840</xdr:rowOff>
    </xdr:to>
    <xdr:sp>
      <xdr:nvSpPr>
        <xdr:cNvPr id="1237" name="Rectangle 23015"/>
        <xdr:cNvSpPr/>
      </xdr:nvSpPr>
      <xdr:spPr>
        <a:xfrm>
          <a:off x="29127240" y="82872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27</xdr:row>
      <xdr:rowOff>19440</xdr:rowOff>
    </xdr:from>
    <xdr:to>
      <xdr:col>12</xdr:col>
      <xdr:colOff>6120</xdr:colOff>
      <xdr:row>27</xdr:row>
      <xdr:rowOff>285840</xdr:rowOff>
    </xdr:to>
    <xdr:sp>
      <xdr:nvSpPr>
        <xdr:cNvPr id="1238" name="Rectangle 23014"/>
        <xdr:cNvSpPr/>
      </xdr:nvSpPr>
      <xdr:spPr>
        <a:xfrm>
          <a:off x="29163960" y="79920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27</xdr:row>
      <xdr:rowOff>19440</xdr:rowOff>
    </xdr:from>
    <xdr:to>
      <xdr:col>11</xdr:col>
      <xdr:colOff>587520</xdr:colOff>
      <xdr:row>27</xdr:row>
      <xdr:rowOff>285840</xdr:rowOff>
    </xdr:to>
    <xdr:sp>
      <xdr:nvSpPr>
        <xdr:cNvPr id="1239" name="Rectangle 23013"/>
        <xdr:cNvSpPr/>
      </xdr:nvSpPr>
      <xdr:spPr>
        <a:xfrm>
          <a:off x="29127240" y="79920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26</xdr:row>
      <xdr:rowOff>19800</xdr:rowOff>
    </xdr:from>
    <xdr:to>
      <xdr:col>12</xdr:col>
      <xdr:colOff>6120</xdr:colOff>
      <xdr:row>26</xdr:row>
      <xdr:rowOff>286200</xdr:rowOff>
    </xdr:to>
    <xdr:sp>
      <xdr:nvSpPr>
        <xdr:cNvPr id="1240" name="Rectangle 23012"/>
        <xdr:cNvSpPr/>
      </xdr:nvSpPr>
      <xdr:spPr>
        <a:xfrm>
          <a:off x="29163960" y="76968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26</xdr:row>
      <xdr:rowOff>19800</xdr:rowOff>
    </xdr:from>
    <xdr:to>
      <xdr:col>11</xdr:col>
      <xdr:colOff>587520</xdr:colOff>
      <xdr:row>26</xdr:row>
      <xdr:rowOff>286200</xdr:rowOff>
    </xdr:to>
    <xdr:sp>
      <xdr:nvSpPr>
        <xdr:cNvPr id="1241" name="Rectangle 23011"/>
        <xdr:cNvSpPr/>
      </xdr:nvSpPr>
      <xdr:spPr>
        <a:xfrm>
          <a:off x="29127240" y="76968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25</xdr:row>
      <xdr:rowOff>19800</xdr:rowOff>
    </xdr:from>
    <xdr:to>
      <xdr:col>12</xdr:col>
      <xdr:colOff>6120</xdr:colOff>
      <xdr:row>25</xdr:row>
      <xdr:rowOff>286200</xdr:rowOff>
    </xdr:to>
    <xdr:sp>
      <xdr:nvSpPr>
        <xdr:cNvPr id="1242" name="Rectangle 23010"/>
        <xdr:cNvSpPr/>
      </xdr:nvSpPr>
      <xdr:spPr>
        <a:xfrm>
          <a:off x="29163960" y="74016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25</xdr:row>
      <xdr:rowOff>19800</xdr:rowOff>
    </xdr:from>
    <xdr:to>
      <xdr:col>11</xdr:col>
      <xdr:colOff>587520</xdr:colOff>
      <xdr:row>25</xdr:row>
      <xdr:rowOff>286200</xdr:rowOff>
    </xdr:to>
    <xdr:sp>
      <xdr:nvSpPr>
        <xdr:cNvPr id="1243" name="Rectangle 23009"/>
        <xdr:cNvSpPr/>
      </xdr:nvSpPr>
      <xdr:spPr>
        <a:xfrm>
          <a:off x="29127240" y="74016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6360</xdr:colOff>
      <xdr:row>25</xdr:row>
      <xdr:rowOff>152280</xdr:rowOff>
    </xdr:from>
    <xdr:to>
      <xdr:col>10</xdr:col>
      <xdr:colOff>45360</xdr:colOff>
      <xdr:row>25</xdr:row>
      <xdr:rowOff>266400</xdr:rowOff>
    </xdr:to>
    <xdr:sp>
      <xdr:nvSpPr>
        <xdr:cNvPr id="1244" name="Rectangle 23008"/>
        <xdr:cNvSpPr/>
      </xdr:nvSpPr>
      <xdr:spPr>
        <a:xfrm>
          <a:off x="28236240" y="7534080"/>
          <a:ext cx="51480" cy="114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6360</xdr:colOff>
      <xdr:row>25</xdr:row>
      <xdr:rowOff>38160</xdr:rowOff>
    </xdr:from>
    <xdr:to>
      <xdr:col>10</xdr:col>
      <xdr:colOff>45360</xdr:colOff>
      <xdr:row>25</xdr:row>
      <xdr:rowOff>152280</xdr:rowOff>
    </xdr:to>
    <xdr:sp>
      <xdr:nvSpPr>
        <xdr:cNvPr id="1245" name="Rectangle 23007"/>
        <xdr:cNvSpPr/>
      </xdr:nvSpPr>
      <xdr:spPr>
        <a:xfrm>
          <a:off x="28236240" y="7419960"/>
          <a:ext cx="51480" cy="114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24</xdr:row>
      <xdr:rowOff>19440</xdr:rowOff>
    </xdr:from>
    <xdr:to>
      <xdr:col>12</xdr:col>
      <xdr:colOff>6120</xdr:colOff>
      <xdr:row>24</xdr:row>
      <xdr:rowOff>286200</xdr:rowOff>
    </xdr:to>
    <xdr:sp>
      <xdr:nvSpPr>
        <xdr:cNvPr id="1246" name="Rectangle 23006"/>
        <xdr:cNvSpPr/>
      </xdr:nvSpPr>
      <xdr:spPr>
        <a:xfrm>
          <a:off x="29163960" y="7106040"/>
          <a:ext cx="42120" cy="2667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24</xdr:row>
      <xdr:rowOff>19440</xdr:rowOff>
    </xdr:from>
    <xdr:to>
      <xdr:col>11</xdr:col>
      <xdr:colOff>587520</xdr:colOff>
      <xdr:row>24</xdr:row>
      <xdr:rowOff>286200</xdr:rowOff>
    </xdr:to>
    <xdr:sp>
      <xdr:nvSpPr>
        <xdr:cNvPr id="1247" name="Rectangle 23005"/>
        <xdr:cNvSpPr/>
      </xdr:nvSpPr>
      <xdr:spPr>
        <a:xfrm>
          <a:off x="29127240" y="7106040"/>
          <a:ext cx="36720" cy="266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23</xdr:row>
      <xdr:rowOff>19440</xdr:rowOff>
    </xdr:from>
    <xdr:to>
      <xdr:col>12</xdr:col>
      <xdr:colOff>6120</xdr:colOff>
      <xdr:row>23</xdr:row>
      <xdr:rowOff>285840</xdr:rowOff>
    </xdr:to>
    <xdr:sp>
      <xdr:nvSpPr>
        <xdr:cNvPr id="1248" name="Rectangle 23003"/>
        <xdr:cNvSpPr/>
      </xdr:nvSpPr>
      <xdr:spPr>
        <a:xfrm>
          <a:off x="29163960" y="681084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23</xdr:row>
      <xdr:rowOff>19440</xdr:rowOff>
    </xdr:from>
    <xdr:to>
      <xdr:col>11</xdr:col>
      <xdr:colOff>587520</xdr:colOff>
      <xdr:row>23</xdr:row>
      <xdr:rowOff>285840</xdr:rowOff>
    </xdr:to>
    <xdr:sp>
      <xdr:nvSpPr>
        <xdr:cNvPr id="1249" name="Rectangle 23002"/>
        <xdr:cNvSpPr/>
      </xdr:nvSpPr>
      <xdr:spPr>
        <a:xfrm>
          <a:off x="29127240" y="681084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22</xdr:row>
      <xdr:rowOff>19440</xdr:rowOff>
    </xdr:from>
    <xdr:to>
      <xdr:col>12</xdr:col>
      <xdr:colOff>6120</xdr:colOff>
      <xdr:row>22</xdr:row>
      <xdr:rowOff>285840</xdr:rowOff>
    </xdr:to>
    <xdr:sp>
      <xdr:nvSpPr>
        <xdr:cNvPr id="1250" name="Rectangle 23001"/>
        <xdr:cNvSpPr/>
      </xdr:nvSpPr>
      <xdr:spPr>
        <a:xfrm>
          <a:off x="29163960" y="651564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22</xdr:row>
      <xdr:rowOff>19440</xdr:rowOff>
    </xdr:from>
    <xdr:to>
      <xdr:col>11</xdr:col>
      <xdr:colOff>587520</xdr:colOff>
      <xdr:row>22</xdr:row>
      <xdr:rowOff>285840</xdr:rowOff>
    </xdr:to>
    <xdr:sp>
      <xdr:nvSpPr>
        <xdr:cNvPr id="1251" name="Rectangle 23000"/>
        <xdr:cNvSpPr/>
      </xdr:nvSpPr>
      <xdr:spPr>
        <a:xfrm>
          <a:off x="29127240" y="651564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21</xdr:row>
      <xdr:rowOff>19800</xdr:rowOff>
    </xdr:from>
    <xdr:to>
      <xdr:col>12</xdr:col>
      <xdr:colOff>6120</xdr:colOff>
      <xdr:row>21</xdr:row>
      <xdr:rowOff>286200</xdr:rowOff>
    </xdr:to>
    <xdr:sp>
      <xdr:nvSpPr>
        <xdr:cNvPr id="1252" name="Rectangle 22999"/>
        <xdr:cNvSpPr/>
      </xdr:nvSpPr>
      <xdr:spPr>
        <a:xfrm>
          <a:off x="29163960" y="622044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21</xdr:row>
      <xdr:rowOff>19800</xdr:rowOff>
    </xdr:from>
    <xdr:to>
      <xdr:col>11</xdr:col>
      <xdr:colOff>587520</xdr:colOff>
      <xdr:row>21</xdr:row>
      <xdr:rowOff>286200</xdr:rowOff>
    </xdr:to>
    <xdr:sp>
      <xdr:nvSpPr>
        <xdr:cNvPr id="1253" name="Rectangle 22998"/>
        <xdr:cNvSpPr/>
      </xdr:nvSpPr>
      <xdr:spPr>
        <a:xfrm>
          <a:off x="29127240" y="622044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20</xdr:row>
      <xdr:rowOff>19800</xdr:rowOff>
    </xdr:from>
    <xdr:to>
      <xdr:col>12</xdr:col>
      <xdr:colOff>6120</xdr:colOff>
      <xdr:row>20</xdr:row>
      <xdr:rowOff>286200</xdr:rowOff>
    </xdr:to>
    <xdr:sp>
      <xdr:nvSpPr>
        <xdr:cNvPr id="1254" name="Rectangle 22997"/>
        <xdr:cNvSpPr/>
      </xdr:nvSpPr>
      <xdr:spPr>
        <a:xfrm>
          <a:off x="29163960" y="592524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20</xdr:row>
      <xdr:rowOff>19800</xdr:rowOff>
    </xdr:from>
    <xdr:to>
      <xdr:col>11</xdr:col>
      <xdr:colOff>587520</xdr:colOff>
      <xdr:row>20</xdr:row>
      <xdr:rowOff>286200</xdr:rowOff>
    </xdr:to>
    <xdr:sp>
      <xdr:nvSpPr>
        <xdr:cNvPr id="1255" name="Rectangle 22996"/>
        <xdr:cNvSpPr/>
      </xdr:nvSpPr>
      <xdr:spPr>
        <a:xfrm>
          <a:off x="29127240" y="592524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6360</xdr:colOff>
      <xdr:row>20</xdr:row>
      <xdr:rowOff>38160</xdr:rowOff>
    </xdr:from>
    <xdr:to>
      <xdr:col>10</xdr:col>
      <xdr:colOff>45360</xdr:colOff>
      <xdr:row>20</xdr:row>
      <xdr:rowOff>266400</xdr:rowOff>
    </xdr:to>
    <xdr:sp>
      <xdr:nvSpPr>
        <xdr:cNvPr id="1256" name="Rectangle 22995"/>
        <xdr:cNvSpPr/>
      </xdr:nvSpPr>
      <xdr:spPr>
        <a:xfrm>
          <a:off x="28236240" y="5943600"/>
          <a:ext cx="51480" cy="2282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19</xdr:row>
      <xdr:rowOff>19440</xdr:rowOff>
    </xdr:from>
    <xdr:to>
      <xdr:col>12</xdr:col>
      <xdr:colOff>6120</xdr:colOff>
      <xdr:row>19</xdr:row>
      <xdr:rowOff>286200</xdr:rowOff>
    </xdr:to>
    <xdr:sp>
      <xdr:nvSpPr>
        <xdr:cNvPr id="1257" name="Rectangle 22994"/>
        <xdr:cNvSpPr/>
      </xdr:nvSpPr>
      <xdr:spPr>
        <a:xfrm>
          <a:off x="29163960" y="5629680"/>
          <a:ext cx="42120" cy="2667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19</xdr:row>
      <xdr:rowOff>19440</xdr:rowOff>
    </xdr:from>
    <xdr:to>
      <xdr:col>11</xdr:col>
      <xdr:colOff>587520</xdr:colOff>
      <xdr:row>19</xdr:row>
      <xdr:rowOff>286200</xdr:rowOff>
    </xdr:to>
    <xdr:sp>
      <xdr:nvSpPr>
        <xdr:cNvPr id="1258" name="Rectangle 22993"/>
        <xdr:cNvSpPr/>
      </xdr:nvSpPr>
      <xdr:spPr>
        <a:xfrm>
          <a:off x="29127240" y="5629680"/>
          <a:ext cx="36720" cy="266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18</xdr:row>
      <xdr:rowOff>19440</xdr:rowOff>
    </xdr:from>
    <xdr:to>
      <xdr:col>12</xdr:col>
      <xdr:colOff>6120</xdr:colOff>
      <xdr:row>18</xdr:row>
      <xdr:rowOff>285840</xdr:rowOff>
    </xdr:to>
    <xdr:sp>
      <xdr:nvSpPr>
        <xdr:cNvPr id="1259" name="Rectangle 22992"/>
        <xdr:cNvSpPr/>
      </xdr:nvSpPr>
      <xdr:spPr>
        <a:xfrm>
          <a:off x="29163960" y="533448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18</xdr:row>
      <xdr:rowOff>19440</xdr:rowOff>
    </xdr:from>
    <xdr:to>
      <xdr:col>11</xdr:col>
      <xdr:colOff>587520</xdr:colOff>
      <xdr:row>18</xdr:row>
      <xdr:rowOff>285840</xdr:rowOff>
    </xdr:to>
    <xdr:sp>
      <xdr:nvSpPr>
        <xdr:cNvPr id="1260" name="Rectangle 22991"/>
        <xdr:cNvSpPr/>
      </xdr:nvSpPr>
      <xdr:spPr>
        <a:xfrm>
          <a:off x="29127240" y="533448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7520</xdr:colOff>
      <xdr:row>17</xdr:row>
      <xdr:rowOff>19440</xdr:rowOff>
    </xdr:from>
    <xdr:to>
      <xdr:col>12</xdr:col>
      <xdr:colOff>6120</xdr:colOff>
      <xdr:row>17</xdr:row>
      <xdr:rowOff>285840</xdr:rowOff>
    </xdr:to>
    <xdr:sp>
      <xdr:nvSpPr>
        <xdr:cNvPr id="1261" name="Rectangle 22990"/>
        <xdr:cNvSpPr/>
      </xdr:nvSpPr>
      <xdr:spPr>
        <a:xfrm>
          <a:off x="29163960" y="503928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0800</xdr:colOff>
      <xdr:row>17</xdr:row>
      <xdr:rowOff>19440</xdr:rowOff>
    </xdr:from>
    <xdr:to>
      <xdr:col>11</xdr:col>
      <xdr:colOff>587520</xdr:colOff>
      <xdr:row>17</xdr:row>
      <xdr:rowOff>285840</xdr:rowOff>
    </xdr:to>
    <xdr:sp>
      <xdr:nvSpPr>
        <xdr:cNvPr id="1262" name="Rectangle 22989"/>
        <xdr:cNvSpPr/>
      </xdr:nvSpPr>
      <xdr:spPr>
        <a:xfrm>
          <a:off x="29127240" y="503928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6360</xdr:colOff>
      <xdr:row>10</xdr:row>
      <xdr:rowOff>38160</xdr:rowOff>
    </xdr:from>
    <xdr:to>
      <xdr:col>10</xdr:col>
      <xdr:colOff>45360</xdr:colOff>
      <xdr:row>10</xdr:row>
      <xdr:rowOff>266400</xdr:rowOff>
    </xdr:to>
    <xdr:sp>
      <xdr:nvSpPr>
        <xdr:cNvPr id="1263" name="Rectangle 22986"/>
        <xdr:cNvSpPr/>
      </xdr:nvSpPr>
      <xdr:spPr>
        <a:xfrm>
          <a:off x="28236240" y="299088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6360</xdr:colOff>
      <xdr:row>7</xdr:row>
      <xdr:rowOff>38160</xdr:rowOff>
    </xdr:from>
    <xdr:to>
      <xdr:col>10</xdr:col>
      <xdr:colOff>45360</xdr:colOff>
      <xdr:row>7</xdr:row>
      <xdr:rowOff>266760</xdr:rowOff>
    </xdr:to>
    <xdr:sp>
      <xdr:nvSpPr>
        <xdr:cNvPr id="1264" name="Rectangle 22985"/>
        <xdr:cNvSpPr/>
      </xdr:nvSpPr>
      <xdr:spPr>
        <a:xfrm>
          <a:off x="28236240" y="2104920"/>
          <a:ext cx="51480" cy="2286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6360</xdr:colOff>
      <xdr:row>5</xdr:row>
      <xdr:rowOff>152280</xdr:rowOff>
    </xdr:from>
    <xdr:to>
      <xdr:col>10</xdr:col>
      <xdr:colOff>45360</xdr:colOff>
      <xdr:row>5</xdr:row>
      <xdr:rowOff>266400</xdr:rowOff>
    </xdr:to>
    <xdr:sp>
      <xdr:nvSpPr>
        <xdr:cNvPr id="1265" name="Rectangle 22984"/>
        <xdr:cNvSpPr/>
      </xdr:nvSpPr>
      <xdr:spPr>
        <a:xfrm>
          <a:off x="28236240" y="1628640"/>
          <a:ext cx="51480" cy="114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6360</xdr:colOff>
      <xdr:row>5</xdr:row>
      <xdr:rowOff>38160</xdr:rowOff>
    </xdr:from>
    <xdr:to>
      <xdr:col>10</xdr:col>
      <xdr:colOff>45360</xdr:colOff>
      <xdr:row>5</xdr:row>
      <xdr:rowOff>152280</xdr:rowOff>
    </xdr:to>
    <xdr:sp>
      <xdr:nvSpPr>
        <xdr:cNvPr id="1266" name="Rectangle 22983"/>
        <xdr:cNvSpPr/>
      </xdr:nvSpPr>
      <xdr:spPr>
        <a:xfrm>
          <a:off x="28236240" y="1514520"/>
          <a:ext cx="51480" cy="1141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1600</xdr:colOff>
      <xdr:row>1</xdr:row>
      <xdr:rowOff>114120</xdr:rowOff>
    </xdr:from>
    <xdr:to>
      <xdr:col>9</xdr:col>
      <xdr:colOff>6267960</xdr:colOff>
      <xdr:row>29</xdr:row>
      <xdr:rowOff>28800</xdr:rowOff>
    </xdr:to>
    <xdr:sp>
      <xdr:nvSpPr>
        <xdr:cNvPr id="1267" name="Rectangle 22981"/>
        <xdr:cNvSpPr/>
      </xdr:nvSpPr>
      <xdr:spPr>
        <a:xfrm>
          <a:off x="22011480" y="409320"/>
          <a:ext cx="615636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360</xdr:colOff>
      <xdr:row>27</xdr:row>
      <xdr:rowOff>37800</xdr:rowOff>
    </xdr:from>
    <xdr:to>
      <xdr:col>7</xdr:col>
      <xdr:colOff>45360</xdr:colOff>
      <xdr:row>27</xdr:row>
      <xdr:rowOff>266400</xdr:rowOff>
    </xdr:to>
    <xdr:sp>
      <xdr:nvSpPr>
        <xdr:cNvPr id="1268" name="Rectangle 22979"/>
        <xdr:cNvSpPr/>
      </xdr:nvSpPr>
      <xdr:spPr>
        <a:xfrm>
          <a:off x="20936160" y="8010360"/>
          <a:ext cx="51480" cy="228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360</xdr:colOff>
      <xdr:row>24</xdr:row>
      <xdr:rowOff>38160</xdr:rowOff>
    </xdr:from>
    <xdr:to>
      <xdr:col>7</xdr:col>
      <xdr:colOff>45360</xdr:colOff>
      <xdr:row>24</xdr:row>
      <xdr:rowOff>266400</xdr:rowOff>
    </xdr:to>
    <xdr:sp>
      <xdr:nvSpPr>
        <xdr:cNvPr id="1269" name="Rectangle 22977"/>
        <xdr:cNvSpPr/>
      </xdr:nvSpPr>
      <xdr:spPr>
        <a:xfrm>
          <a:off x="20936160" y="712476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360</xdr:colOff>
      <xdr:row>13</xdr:row>
      <xdr:rowOff>37800</xdr:rowOff>
    </xdr:from>
    <xdr:to>
      <xdr:col>7</xdr:col>
      <xdr:colOff>45360</xdr:colOff>
      <xdr:row>13</xdr:row>
      <xdr:rowOff>266400</xdr:rowOff>
    </xdr:to>
    <xdr:sp>
      <xdr:nvSpPr>
        <xdr:cNvPr id="1270" name="Rectangle 22975"/>
        <xdr:cNvSpPr/>
      </xdr:nvSpPr>
      <xdr:spPr>
        <a:xfrm>
          <a:off x="20936160" y="3876480"/>
          <a:ext cx="51480" cy="228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360</xdr:colOff>
      <xdr:row>10</xdr:row>
      <xdr:rowOff>38160</xdr:rowOff>
    </xdr:from>
    <xdr:to>
      <xdr:col>7</xdr:col>
      <xdr:colOff>45360</xdr:colOff>
      <xdr:row>10</xdr:row>
      <xdr:rowOff>266400</xdr:rowOff>
    </xdr:to>
    <xdr:sp>
      <xdr:nvSpPr>
        <xdr:cNvPr id="1271" name="Rectangle 22973"/>
        <xdr:cNvSpPr/>
      </xdr:nvSpPr>
      <xdr:spPr>
        <a:xfrm>
          <a:off x="20936160" y="299088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360</xdr:colOff>
      <xdr:row>8</xdr:row>
      <xdr:rowOff>152280</xdr:rowOff>
    </xdr:from>
    <xdr:to>
      <xdr:col>7</xdr:col>
      <xdr:colOff>45360</xdr:colOff>
      <xdr:row>8</xdr:row>
      <xdr:rowOff>266400</xdr:rowOff>
    </xdr:to>
    <xdr:sp>
      <xdr:nvSpPr>
        <xdr:cNvPr id="1272" name="Rectangle 22972"/>
        <xdr:cNvSpPr/>
      </xdr:nvSpPr>
      <xdr:spPr>
        <a:xfrm>
          <a:off x="20936160" y="2514600"/>
          <a:ext cx="51480" cy="114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6360</xdr:colOff>
      <xdr:row>8</xdr:row>
      <xdr:rowOff>37800</xdr:rowOff>
    </xdr:from>
    <xdr:to>
      <xdr:col>7</xdr:col>
      <xdr:colOff>45360</xdr:colOff>
      <xdr:row>8</xdr:row>
      <xdr:rowOff>152280</xdr:rowOff>
    </xdr:to>
    <xdr:sp>
      <xdr:nvSpPr>
        <xdr:cNvPr id="1273" name="Rectangle 22971"/>
        <xdr:cNvSpPr/>
      </xdr:nvSpPr>
      <xdr:spPr>
        <a:xfrm>
          <a:off x="20936160" y="2400120"/>
          <a:ext cx="51480" cy="114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600</xdr:colOff>
      <xdr:row>1</xdr:row>
      <xdr:rowOff>114120</xdr:rowOff>
    </xdr:from>
    <xdr:to>
      <xdr:col>6</xdr:col>
      <xdr:colOff>6268320</xdr:colOff>
      <xdr:row>29</xdr:row>
      <xdr:rowOff>28800</xdr:rowOff>
    </xdr:to>
    <xdr:sp>
      <xdr:nvSpPr>
        <xdr:cNvPr id="1274" name="Rectangle 22969"/>
        <xdr:cNvSpPr/>
      </xdr:nvSpPr>
      <xdr:spPr>
        <a:xfrm>
          <a:off x="14711400" y="409320"/>
          <a:ext cx="615672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0</xdr:colOff>
      <xdr:row>27</xdr:row>
      <xdr:rowOff>37800</xdr:rowOff>
    </xdr:from>
    <xdr:to>
      <xdr:col>4</xdr:col>
      <xdr:colOff>45360</xdr:colOff>
      <xdr:row>27</xdr:row>
      <xdr:rowOff>266400</xdr:rowOff>
    </xdr:to>
    <xdr:sp>
      <xdr:nvSpPr>
        <xdr:cNvPr id="1275" name="Rectangle 22967"/>
        <xdr:cNvSpPr/>
      </xdr:nvSpPr>
      <xdr:spPr>
        <a:xfrm>
          <a:off x="13636080" y="8010360"/>
          <a:ext cx="51480" cy="228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0</xdr:colOff>
      <xdr:row>20</xdr:row>
      <xdr:rowOff>38160</xdr:rowOff>
    </xdr:from>
    <xdr:to>
      <xdr:col>4</xdr:col>
      <xdr:colOff>45360</xdr:colOff>
      <xdr:row>20</xdr:row>
      <xdr:rowOff>266400</xdr:rowOff>
    </xdr:to>
    <xdr:sp>
      <xdr:nvSpPr>
        <xdr:cNvPr id="1276" name="Rectangle 22965"/>
        <xdr:cNvSpPr/>
      </xdr:nvSpPr>
      <xdr:spPr>
        <a:xfrm>
          <a:off x="13636080" y="594360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0</xdr:colOff>
      <xdr:row>13</xdr:row>
      <xdr:rowOff>37800</xdr:rowOff>
    </xdr:from>
    <xdr:to>
      <xdr:col>4</xdr:col>
      <xdr:colOff>45360</xdr:colOff>
      <xdr:row>13</xdr:row>
      <xdr:rowOff>266400</xdr:rowOff>
    </xdr:to>
    <xdr:sp>
      <xdr:nvSpPr>
        <xdr:cNvPr id="1277" name="Rectangle 22963"/>
        <xdr:cNvSpPr/>
      </xdr:nvSpPr>
      <xdr:spPr>
        <a:xfrm>
          <a:off x="13636080" y="3876480"/>
          <a:ext cx="51480" cy="228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0</xdr:colOff>
      <xdr:row>6</xdr:row>
      <xdr:rowOff>38160</xdr:rowOff>
    </xdr:from>
    <xdr:to>
      <xdr:col>4</xdr:col>
      <xdr:colOff>45360</xdr:colOff>
      <xdr:row>6</xdr:row>
      <xdr:rowOff>266400</xdr:rowOff>
    </xdr:to>
    <xdr:sp>
      <xdr:nvSpPr>
        <xdr:cNvPr id="1278" name="Rectangle 22961"/>
        <xdr:cNvSpPr/>
      </xdr:nvSpPr>
      <xdr:spPr>
        <a:xfrm>
          <a:off x="13636080" y="180972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0</xdr:colOff>
      <xdr:row>3</xdr:row>
      <xdr:rowOff>190080</xdr:rowOff>
    </xdr:from>
    <xdr:to>
      <xdr:col>4</xdr:col>
      <xdr:colOff>45360</xdr:colOff>
      <xdr:row>3</xdr:row>
      <xdr:rowOff>266400</xdr:rowOff>
    </xdr:to>
    <xdr:sp>
      <xdr:nvSpPr>
        <xdr:cNvPr id="1279" name="Rectangle 22960"/>
        <xdr:cNvSpPr/>
      </xdr:nvSpPr>
      <xdr:spPr>
        <a:xfrm>
          <a:off x="13636080" y="1076040"/>
          <a:ext cx="51480" cy="76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0</xdr:colOff>
      <xdr:row>3</xdr:row>
      <xdr:rowOff>114120</xdr:rowOff>
    </xdr:from>
    <xdr:to>
      <xdr:col>4</xdr:col>
      <xdr:colOff>45360</xdr:colOff>
      <xdr:row>3</xdr:row>
      <xdr:rowOff>190080</xdr:rowOff>
    </xdr:to>
    <xdr:sp>
      <xdr:nvSpPr>
        <xdr:cNvPr id="1280" name="Rectangle 22959"/>
        <xdr:cNvSpPr/>
      </xdr:nvSpPr>
      <xdr:spPr>
        <a:xfrm>
          <a:off x="13636080" y="1000080"/>
          <a:ext cx="51480" cy="75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0</xdr:colOff>
      <xdr:row>3</xdr:row>
      <xdr:rowOff>37800</xdr:rowOff>
    </xdr:from>
    <xdr:to>
      <xdr:col>4</xdr:col>
      <xdr:colOff>45360</xdr:colOff>
      <xdr:row>3</xdr:row>
      <xdr:rowOff>114120</xdr:rowOff>
    </xdr:to>
    <xdr:sp>
      <xdr:nvSpPr>
        <xdr:cNvPr id="1281" name="Rectangle 22958"/>
        <xdr:cNvSpPr/>
      </xdr:nvSpPr>
      <xdr:spPr>
        <a:xfrm>
          <a:off x="13636080" y="923760"/>
          <a:ext cx="51480" cy="76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240</xdr:colOff>
      <xdr:row>1</xdr:row>
      <xdr:rowOff>114120</xdr:rowOff>
    </xdr:from>
    <xdr:to>
      <xdr:col>3</xdr:col>
      <xdr:colOff>6267960</xdr:colOff>
      <xdr:row>29</xdr:row>
      <xdr:rowOff>28800</xdr:rowOff>
    </xdr:to>
    <xdr:sp>
      <xdr:nvSpPr>
        <xdr:cNvPr id="1282" name="Rectangle 22956"/>
        <xdr:cNvSpPr/>
      </xdr:nvSpPr>
      <xdr:spPr>
        <a:xfrm>
          <a:off x="7411320" y="409320"/>
          <a:ext cx="615672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360</xdr:colOff>
      <xdr:row>30</xdr:row>
      <xdr:rowOff>38160</xdr:rowOff>
    </xdr:from>
    <xdr:to>
      <xdr:col>1</xdr:col>
      <xdr:colOff>45360</xdr:colOff>
      <xdr:row>30</xdr:row>
      <xdr:rowOff>266400</xdr:rowOff>
    </xdr:to>
    <xdr:sp>
      <xdr:nvSpPr>
        <xdr:cNvPr id="1283" name="Rectangle 22954"/>
        <xdr:cNvSpPr/>
      </xdr:nvSpPr>
      <xdr:spPr>
        <a:xfrm>
          <a:off x="6336360" y="889632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360</xdr:colOff>
      <xdr:row>23</xdr:row>
      <xdr:rowOff>38160</xdr:rowOff>
    </xdr:from>
    <xdr:to>
      <xdr:col>1</xdr:col>
      <xdr:colOff>45360</xdr:colOff>
      <xdr:row>23</xdr:row>
      <xdr:rowOff>266400</xdr:rowOff>
    </xdr:to>
    <xdr:sp>
      <xdr:nvSpPr>
        <xdr:cNvPr id="1284" name="Rectangle 22952"/>
        <xdr:cNvSpPr/>
      </xdr:nvSpPr>
      <xdr:spPr>
        <a:xfrm>
          <a:off x="6336360" y="682956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360</xdr:colOff>
      <xdr:row>16</xdr:row>
      <xdr:rowOff>38160</xdr:rowOff>
    </xdr:from>
    <xdr:to>
      <xdr:col>1</xdr:col>
      <xdr:colOff>45360</xdr:colOff>
      <xdr:row>16</xdr:row>
      <xdr:rowOff>266400</xdr:rowOff>
    </xdr:to>
    <xdr:sp>
      <xdr:nvSpPr>
        <xdr:cNvPr id="1285" name="Rectangle 22950"/>
        <xdr:cNvSpPr/>
      </xdr:nvSpPr>
      <xdr:spPr>
        <a:xfrm>
          <a:off x="6336360" y="4762440"/>
          <a:ext cx="5148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360</xdr:colOff>
      <xdr:row>10</xdr:row>
      <xdr:rowOff>38160</xdr:rowOff>
    </xdr:from>
    <xdr:to>
      <xdr:col>1</xdr:col>
      <xdr:colOff>45360</xdr:colOff>
      <xdr:row>10</xdr:row>
      <xdr:rowOff>266400</xdr:rowOff>
    </xdr:to>
    <xdr:sp>
      <xdr:nvSpPr>
        <xdr:cNvPr id="1286" name="Rectangle 22948"/>
        <xdr:cNvSpPr/>
      </xdr:nvSpPr>
      <xdr:spPr>
        <a:xfrm>
          <a:off x="6336360" y="2990880"/>
          <a:ext cx="51480" cy="2282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7</xdr:row>
      <xdr:rowOff>19800</xdr:rowOff>
    </xdr:from>
    <xdr:to>
      <xdr:col>3</xdr:col>
      <xdr:colOff>6120</xdr:colOff>
      <xdr:row>7</xdr:row>
      <xdr:rowOff>286200</xdr:rowOff>
    </xdr:to>
    <xdr:sp>
      <xdr:nvSpPr>
        <xdr:cNvPr id="1287" name="Rectangle 22947"/>
        <xdr:cNvSpPr/>
      </xdr:nvSpPr>
      <xdr:spPr>
        <a:xfrm>
          <a:off x="7227360" y="2086560"/>
          <a:ext cx="7884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6</xdr:row>
      <xdr:rowOff>19800</xdr:rowOff>
    </xdr:from>
    <xdr:to>
      <xdr:col>3</xdr:col>
      <xdr:colOff>6120</xdr:colOff>
      <xdr:row>6</xdr:row>
      <xdr:rowOff>286200</xdr:rowOff>
    </xdr:to>
    <xdr:sp>
      <xdr:nvSpPr>
        <xdr:cNvPr id="1288" name="Rectangle 22946"/>
        <xdr:cNvSpPr/>
      </xdr:nvSpPr>
      <xdr:spPr>
        <a:xfrm>
          <a:off x="7264080" y="179136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6</xdr:row>
      <xdr:rowOff>19800</xdr:rowOff>
    </xdr:from>
    <xdr:to>
      <xdr:col>2</xdr:col>
      <xdr:colOff>587520</xdr:colOff>
      <xdr:row>6</xdr:row>
      <xdr:rowOff>286200</xdr:rowOff>
    </xdr:to>
    <xdr:sp>
      <xdr:nvSpPr>
        <xdr:cNvPr id="1289" name="Rectangle 22945"/>
        <xdr:cNvSpPr/>
      </xdr:nvSpPr>
      <xdr:spPr>
        <a:xfrm>
          <a:off x="7227360" y="179136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360</xdr:colOff>
      <xdr:row>6</xdr:row>
      <xdr:rowOff>152280</xdr:rowOff>
    </xdr:from>
    <xdr:to>
      <xdr:col>1</xdr:col>
      <xdr:colOff>45360</xdr:colOff>
      <xdr:row>6</xdr:row>
      <xdr:rowOff>266400</xdr:rowOff>
    </xdr:to>
    <xdr:sp>
      <xdr:nvSpPr>
        <xdr:cNvPr id="1290" name="Rectangle 22944"/>
        <xdr:cNvSpPr/>
      </xdr:nvSpPr>
      <xdr:spPr>
        <a:xfrm>
          <a:off x="6336360" y="1923840"/>
          <a:ext cx="51480" cy="1141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360</xdr:colOff>
      <xdr:row>6</xdr:row>
      <xdr:rowOff>38160</xdr:rowOff>
    </xdr:from>
    <xdr:to>
      <xdr:col>1</xdr:col>
      <xdr:colOff>45360</xdr:colOff>
      <xdr:row>6</xdr:row>
      <xdr:rowOff>152280</xdr:rowOff>
    </xdr:to>
    <xdr:sp>
      <xdr:nvSpPr>
        <xdr:cNvPr id="1291" name="Rectangle 22943"/>
        <xdr:cNvSpPr/>
      </xdr:nvSpPr>
      <xdr:spPr>
        <a:xfrm>
          <a:off x="6336360" y="1809720"/>
          <a:ext cx="51480" cy="114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5</xdr:row>
      <xdr:rowOff>19800</xdr:rowOff>
    </xdr:from>
    <xdr:to>
      <xdr:col>3</xdr:col>
      <xdr:colOff>6120</xdr:colOff>
      <xdr:row>5</xdr:row>
      <xdr:rowOff>286200</xdr:rowOff>
    </xdr:to>
    <xdr:sp>
      <xdr:nvSpPr>
        <xdr:cNvPr id="1292" name="Rectangle 22942"/>
        <xdr:cNvSpPr/>
      </xdr:nvSpPr>
      <xdr:spPr>
        <a:xfrm>
          <a:off x="7264080" y="149616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5</xdr:row>
      <xdr:rowOff>19800</xdr:rowOff>
    </xdr:from>
    <xdr:to>
      <xdr:col>2</xdr:col>
      <xdr:colOff>587520</xdr:colOff>
      <xdr:row>5</xdr:row>
      <xdr:rowOff>286200</xdr:rowOff>
    </xdr:to>
    <xdr:sp>
      <xdr:nvSpPr>
        <xdr:cNvPr id="1293" name="Rectangle 22941"/>
        <xdr:cNvSpPr/>
      </xdr:nvSpPr>
      <xdr:spPr>
        <a:xfrm>
          <a:off x="7227360" y="149616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4</xdr:row>
      <xdr:rowOff>19440</xdr:rowOff>
    </xdr:from>
    <xdr:to>
      <xdr:col>3</xdr:col>
      <xdr:colOff>6120</xdr:colOff>
      <xdr:row>4</xdr:row>
      <xdr:rowOff>285840</xdr:rowOff>
    </xdr:to>
    <xdr:sp>
      <xdr:nvSpPr>
        <xdr:cNvPr id="1294" name="Rectangle 22940"/>
        <xdr:cNvSpPr/>
      </xdr:nvSpPr>
      <xdr:spPr>
        <a:xfrm>
          <a:off x="7264080" y="12006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4</xdr:row>
      <xdr:rowOff>19440</xdr:rowOff>
    </xdr:from>
    <xdr:to>
      <xdr:col>2</xdr:col>
      <xdr:colOff>587520</xdr:colOff>
      <xdr:row>4</xdr:row>
      <xdr:rowOff>285840</xdr:rowOff>
    </xdr:to>
    <xdr:sp>
      <xdr:nvSpPr>
        <xdr:cNvPr id="1295" name="Rectangle 22939"/>
        <xdr:cNvSpPr/>
      </xdr:nvSpPr>
      <xdr:spPr>
        <a:xfrm>
          <a:off x="7227360" y="12006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3</xdr:row>
      <xdr:rowOff>19440</xdr:rowOff>
    </xdr:from>
    <xdr:to>
      <xdr:col>3</xdr:col>
      <xdr:colOff>6120</xdr:colOff>
      <xdr:row>3</xdr:row>
      <xdr:rowOff>285840</xdr:rowOff>
    </xdr:to>
    <xdr:sp>
      <xdr:nvSpPr>
        <xdr:cNvPr id="1296" name="Rectangle 22938"/>
        <xdr:cNvSpPr/>
      </xdr:nvSpPr>
      <xdr:spPr>
        <a:xfrm>
          <a:off x="7264080" y="9054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3</xdr:row>
      <xdr:rowOff>19440</xdr:rowOff>
    </xdr:from>
    <xdr:to>
      <xdr:col>2</xdr:col>
      <xdr:colOff>587520</xdr:colOff>
      <xdr:row>3</xdr:row>
      <xdr:rowOff>285840</xdr:rowOff>
    </xdr:to>
    <xdr:sp>
      <xdr:nvSpPr>
        <xdr:cNvPr id="1297" name="Rectangle 22937"/>
        <xdr:cNvSpPr/>
      </xdr:nvSpPr>
      <xdr:spPr>
        <a:xfrm>
          <a:off x="7227360" y="9054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2</xdr:row>
      <xdr:rowOff>19800</xdr:rowOff>
    </xdr:from>
    <xdr:to>
      <xdr:col>3</xdr:col>
      <xdr:colOff>6120</xdr:colOff>
      <xdr:row>2</xdr:row>
      <xdr:rowOff>286200</xdr:rowOff>
    </xdr:to>
    <xdr:sp>
      <xdr:nvSpPr>
        <xdr:cNvPr id="1298" name="Rectangle 22935"/>
        <xdr:cNvSpPr/>
      </xdr:nvSpPr>
      <xdr:spPr>
        <a:xfrm>
          <a:off x="7264080" y="6102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2</xdr:row>
      <xdr:rowOff>19800</xdr:rowOff>
    </xdr:from>
    <xdr:to>
      <xdr:col>2</xdr:col>
      <xdr:colOff>587520</xdr:colOff>
      <xdr:row>2</xdr:row>
      <xdr:rowOff>286200</xdr:rowOff>
    </xdr:to>
    <xdr:sp>
      <xdr:nvSpPr>
        <xdr:cNvPr id="1299" name="Rectangle 22934"/>
        <xdr:cNvSpPr/>
      </xdr:nvSpPr>
      <xdr:spPr>
        <a:xfrm>
          <a:off x="7227360" y="6102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360</xdr:colOff>
      <xdr:row>2</xdr:row>
      <xdr:rowOff>38160</xdr:rowOff>
    </xdr:from>
    <xdr:to>
      <xdr:col>1</xdr:col>
      <xdr:colOff>45360</xdr:colOff>
      <xdr:row>2</xdr:row>
      <xdr:rowOff>266760</xdr:rowOff>
    </xdr:to>
    <xdr:sp>
      <xdr:nvSpPr>
        <xdr:cNvPr id="1300" name="Rectangle 22933"/>
        <xdr:cNvSpPr/>
      </xdr:nvSpPr>
      <xdr:spPr>
        <a:xfrm>
          <a:off x="6336360" y="628560"/>
          <a:ext cx="51480" cy="228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</xdr:row>
      <xdr:rowOff>19800</xdr:rowOff>
    </xdr:from>
    <xdr:to>
      <xdr:col>3</xdr:col>
      <xdr:colOff>6120</xdr:colOff>
      <xdr:row>1</xdr:row>
      <xdr:rowOff>286200</xdr:rowOff>
    </xdr:to>
    <xdr:sp>
      <xdr:nvSpPr>
        <xdr:cNvPr id="1301" name="Rectangle 22932"/>
        <xdr:cNvSpPr/>
      </xdr:nvSpPr>
      <xdr:spPr>
        <a:xfrm>
          <a:off x="7264080" y="315000"/>
          <a:ext cx="42120" cy="2664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1</xdr:row>
      <xdr:rowOff>19800</xdr:rowOff>
    </xdr:from>
    <xdr:to>
      <xdr:col>2</xdr:col>
      <xdr:colOff>587520</xdr:colOff>
      <xdr:row>1</xdr:row>
      <xdr:rowOff>286200</xdr:rowOff>
    </xdr:to>
    <xdr:sp>
      <xdr:nvSpPr>
        <xdr:cNvPr id="1302" name="Rectangle 22931"/>
        <xdr:cNvSpPr/>
      </xdr:nvSpPr>
      <xdr:spPr>
        <a:xfrm>
          <a:off x="7227360" y="315000"/>
          <a:ext cx="36720" cy="266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0</xdr:row>
      <xdr:rowOff>19440</xdr:rowOff>
    </xdr:from>
    <xdr:to>
      <xdr:col>3</xdr:col>
      <xdr:colOff>6120</xdr:colOff>
      <xdr:row>0</xdr:row>
      <xdr:rowOff>286200</xdr:rowOff>
    </xdr:to>
    <xdr:sp>
      <xdr:nvSpPr>
        <xdr:cNvPr id="1303" name="Rectangle 22930"/>
        <xdr:cNvSpPr/>
      </xdr:nvSpPr>
      <xdr:spPr>
        <a:xfrm>
          <a:off x="7264080" y="19440"/>
          <a:ext cx="42120" cy="2667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800</xdr:colOff>
      <xdr:row>0</xdr:row>
      <xdr:rowOff>19440</xdr:rowOff>
    </xdr:from>
    <xdr:to>
      <xdr:col>2</xdr:col>
      <xdr:colOff>587520</xdr:colOff>
      <xdr:row>0</xdr:row>
      <xdr:rowOff>286200</xdr:rowOff>
    </xdr:to>
    <xdr:sp>
      <xdr:nvSpPr>
        <xdr:cNvPr id="1304" name="Rectangle 22929"/>
        <xdr:cNvSpPr/>
      </xdr:nvSpPr>
      <xdr:spPr>
        <a:xfrm>
          <a:off x="7227360" y="19440"/>
          <a:ext cx="36720" cy="266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0</xdr:colOff>
      <xdr:row>1</xdr:row>
      <xdr:rowOff>114120</xdr:rowOff>
    </xdr:from>
    <xdr:to>
      <xdr:col>0</xdr:col>
      <xdr:colOff>6267960</xdr:colOff>
      <xdr:row>29</xdr:row>
      <xdr:rowOff>28800</xdr:rowOff>
    </xdr:to>
    <xdr:sp>
      <xdr:nvSpPr>
        <xdr:cNvPr id="1305" name="Rectangle 22928"/>
        <xdr:cNvSpPr/>
      </xdr:nvSpPr>
      <xdr:spPr>
        <a:xfrm>
          <a:off x="111600" y="409320"/>
          <a:ext cx="6156360" cy="8182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3520</xdr:colOff>
      <xdr:row>1</xdr:row>
      <xdr:rowOff>181080</xdr:rowOff>
    </xdr:from>
    <xdr:to>
      <xdr:col>0</xdr:col>
      <xdr:colOff>6206040</xdr:colOff>
      <xdr:row>28</xdr:row>
      <xdr:rowOff>266400</xdr:rowOff>
    </xdr:to>
    <xdr:pic>
      <xdr:nvPicPr>
        <xdr:cNvPr id="1306" name="Picture 22927" descr=""/>
        <xdr:cNvPicPr/>
      </xdr:nvPicPr>
      <xdr:blipFill>
        <a:blip r:embed="rId1"/>
        <a:stretch/>
      </xdr:blipFill>
      <xdr:spPr>
        <a:xfrm>
          <a:off x="173520" y="476280"/>
          <a:ext cx="603252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9000</xdr:rowOff>
    </xdr:from>
    <xdr:to>
      <xdr:col>2</xdr:col>
      <xdr:colOff>181440</xdr:colOff>
      <xdr:row>3</xdr:row>
      <xdr:rowOff>295200</xdr:rowOff>
    </xdr:to>
    <xdr:sp>
      <xdr:nvSpPr>
        <xdr:cNvPr id="1307" name="Text 22936"/>
        <xdr:cNvSpPr/>
      </xdr:nvSpPr>
      <xdr:spPr>
        <a:xfrm>
          <a:off x="6676560" y="89496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9360</xdr:rowOff>
    </xdr:from>
    <xdr:to>
      <xdr:col>2</xdr:col>
      <xdr:colOff>181440</xdr:colOff>
      <xdr:row>11</xdr:row>
      <xdr:rowOff>295560</xdr:rowOff>
    </xdr:to>
    <xdr:sp>
      <xdr:nvSpPr>
        <xdr:cNvPr id="1308" name="Text 22949"/>
        <xdr:cNvSpPr/>
      </xdr:nvSpPr>
      <xdr:spPr>
        <a:xfrm>
          <a:off x="6676560" y="325728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9000</xdr:rowOff>
    </xdr:from>
    <xdr:to>
      <xdr:col>2</xdr:col>
      <xdr:colOff>181440</xdr:colOff>
      <xdr:row>18</xdr:row>
      <xdr:rowOff>295200</xdr:rowOff>
    </xdr:to>
    <xdr:sp>
      <xdr:nvSpPr>
        <xdr:cNvPr id="1309" name="Text 22951"/>
        <xdr:cNvSpPr/>
      </xdr:nvSpPr>
      <xdr:spPr>
        <a:xfrm>
          <a:off x="6676560" y="532404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9360</xdr:rowOff>
    </xdr:from>
    <xdr:to>
      <xdr:col>2</xdr:col>
      <xdr:colOff>181440</xdr:colOff>
      <xdr:row>25</xdr:row>
      <xdr:rowOff>295200</xdr:rowOff>
    </xdr:to>
    <xdr:sp>
      <xdr:nvSpPr>
        <xdr:cNvPr id="1310" name="Text 22953"/>
        <xdr:cNvSpPr/>
      </xdr:nvSpPr>
      <xdr:spPr>
        <a:xfrm>
          <a:off x="6676560" y="739116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3160</xdr:colOff>
      <xdr:row>1</xdr:row>
      <xdr:rowOff>181080</xdr:rowOff>
    </xdr:from>
    <xdr:to>
      <xdr:col>3</xdr:col>
      <xdr:colOff>6206040</xdr:colOff>
      <xdr:row>28</xdr:row>
      <xdr:rowOff>266400</xdr:rowOff>
    </xdr:to>
    <xdr:pic>
      <xdr:nvPicPr>
        <xdr:cNvPr id="1311" name="Picture 22955" descr=""/>
        <xdr:cNvPicPr/>
      </xdr:nvPicPr>
      <xdr:blipFill>
        <a:blip r:embed="rId2"/>
        <a:stretch/>
      </xdr:blipFill>
      <xdr:spPr>
        <a:xfrm>
          <a:off x="7473240" y="476280"/>
          <a:ext cx="603288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9360</xdr:rowOff>
    </xdr:from>
    <xdr:to>
      <xdr:col>5</xdr:col>
      <xdr:colOff>181440</xdr:colOff>
      <xdr:row>2</xdr:row>
      <xdr:rowOff>295560</xdr:rowOff>
    </xdr:to>
    <xdr:sp>
      <xdr:nvSpPr>
        <xdr:cNvPr id="1312" name="Text 22957"/>
        <xdr:cNvSpPr/>
      </xdr:nvSpPr>
      <xdr:spPr>
        <a:xfrm>
          <a:off x="13976280" y="59976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</xdr:row>
      <xdr:rowOff>9360</xdr:rowOff>
    </xdr:from>
    <xdr:to>
      <xdr:col>5</xdr:col>
      <xdr:colOff>181440</xdr:colOff>
      <xdr:row>10</xdr:row>
      <xdr:rowOff>295200</xdr:rowOff>
    </xdr:to>
    <xdr:sp>
      <xdr:nvSpPr>
        <xdr:cNvPr id="1313" name="Text 22962"/>
        <xdr:cNvSpPr/>
      </xdr:nvSpPr>
      <xdr:spPr>
        <a:xfrm>
          <a:off x="13976280" y="296208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7</xdr:row>
      <xdr:rowOff>9000</xdr:rowOff>
    </xdr:from>
    <xdr:to>
      <xdr:col>5</xdr:col>
      <xdr:colOff>181440</xdr:colOff>
      <xdr:row>17</xdr:row>
      <xdr:rowOff>295200</xdr:rowOff>
    </xdr:to>
    <xdr:sp>
      <xdr:nvSpPr>
        <xdr:cNvPr id="1314" name="Text 22964"/>
        <xdr:cNvSpPr/>
      </xdr:nvSpPr>
      <xdr:spPr>
        <a:xfrm>
          <a:off x="13976280" y="502884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4</xdr:row>
      <xdr:rowOff>9360</xdr:rowOff>
    </xdr:from>
    <xdr:to>
      <xdr:col>5</xdr:col>
      <xdr:colOff>181440</xdr:colOff>
      <xdr:row>24</xdr:row>
      <xdr:rowOff>295200</xdr:rowOff>
    </xdr:to>
    <xdr:sp>
      <xdr:nvSpPr>
        <xdr:cNvPr id="1315" name="Text 22966"/>
        <xdr:cNvSpPr/>
      </xdr:nvSpPr>
      <xdr:spPr>
        <a:xfrm>
          <a:off x="13976280" y="709596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3520</xdr:colOff>
      <xdr:row>1</xdr:row>
      <xdr:rowOff>181080</xdr:rowOff>
    </xdr:from>
    <xdr:to>
      <xdr:col>6</xdr:col>
      <xdr:colOff>6206400</xdr:colOff>
      <xdr:row>28</xdr:row>
      <xdr:rowOff>266400</xdr:rowOff>
    </xdr:to>
    <xdr:pic>
      <xdr:nvPicPr>
        <xdr:cNvPr id="1316" name="Picture 22968" descr=""/>
        <xdr:cNvPicPr/>
      </xdr:nvPicPr>
      <xdr:blipFill>
        <a:blip r:embed="rId3"/>
        <a:stretch/>
      </xdr:blipFill>
      <xdr:spPr>
        <a:xfrm>
          <a:off x="14773320" y="476280"/>
          <a:ext cx="603288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9000</xdr:rowOff>
    </xdr:from>
    <xdr:to>
      <xdr:col>8</xdr:col>
      <xdr:colOff>181440</xdr:colOff>
      <xdr:row>3</xdr:row>
      <xdr:rowOff>295200</xdr:rowOff>
    </xdr:to>
    <xdr:sp>
      <xdr:nvSpPr>
        <xdr:cNvPr id="1317" name="Text 22970"/>
        <xdr:cNvSpPr/>
      </xdr:nvSpPr>
      <xdr:spPr>
        <a:xfrm>
          <a:off x="21276360" y="89496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</xdr:row>
      <xdr:rowOff>9000</xdr:rowOff>
    </xdr:from>
    <xdr:to>
      <xdr:col>8</xdr:col>
      <xdr:colOff>181440</xdr:colOff>
      <xdr:row>12</xdr:row>
      <xdr:rowOff>295200</xdr:rowOff>
    </xdr:to>
    <xdr:sp>
      <xdr:nvSpPr>
        <xdr:cNvPr id="1318" name="Text 22974"/>
        <xdr:cNvSpPr/>
      </xdr:nvSpPr>
      <xdr:spPr>
        <a:xfrm>
          <a:off x="21276360" y="355248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000</xdr:rowOff>
    </xdr:from>
    <xdr:to>
      <xdr:col>8</xdr:col>
      <xdr:colOff>181440</xdr:colOff>
      <xdr:row>18</xdr:row>
      <xdr:rowOff>295200</xdr:rowOff>
    </xdr:to>
    <xdr:sp>
      <xdr:nvSpPr>
        <xdr:cNvPr id="1319" name="Text 22976"/>
        <xdr:cNvSpPr/>
      </xdr:nvSpPr>
      <xdr:spPr>
        <a:xfrm>
          <a:off x="21276360" y="532404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5</xdr:row>
      <xdr:rowOff>9360</xdr:rowOff>
    </xdr:from>
    <xdr:to>
      <xdr:col>8</xdr:col>
      <xdr:colOff>181440</xdr:colOff>
      <xdr:row>25</xdr:row>
      <xdr:rowOff>295200</xdr:rowOff>
    </xdr:to>
    <xdr:sp>
      <xdr:nvSpPr>
        <xdr:cNvPr id="1320" name="Text 22978"/>
        <xdr:cNvSpPr/>
      </xdr:nvSpPr>
      <xdr:spPr>
        <a:xfrm>
          <a:off x="21276360" y="739116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3520</xdr:colOff>
      <xdr:row>1</xdr:row>
      <xdr:rowOff>181080</xdr:rowOff>
    </xdr:from>
    <xdr:to>
      <xdr:col>9</xdr:col>
      <xdr:colOff>6206040</xdr:colOff>
      <xdr:row>28</xdr:row>
      <xdr:rowOff>266400</xdr:rowOff>
    </xdr:to>
    <xdr:pic>
      <xdr:nvPicPr>
        <xdr:cNvPr id="1321" name="Picture 22980" descr=""/>
        <xdr:cNvPicPr/>
      </xdr:nvPicPr>
      <xdr:blipFill>
        <a:blip r:embed="rId4"/>
        <a:stretch/>
      </xdr:blipFill>
      <xdr:spPr>
        <a:xfrm>
          <a:off x="22073400" y="476280"/>
          <a:ext cx="603252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</xdr:row>
      <xdr:rowOff>9360</xdr:rowOff>
    </xdr:from>
    <xdr:to>
      <xdr:col>11</xdr:col>
      <xdr:colOff>181440</xdr:colOff>
      <xdr:row>2</xdr:row>
      <xdr:rowOff>295560</xdr:rowOff>
    </xdr:to>
    <xdr:sp>
      <xdr:nvSpPr>
        <xdr:cNvPr id="1322" name="Text 22982"/>
        <xdr:cNvSpPr/>
      </xdr:nvSpPr>
      <xdr:spPr>
        <a:xfrm>
          <a:off x="28576440" y="59976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ff000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0</xdr:row>
      <xdr:rowOff>9360</xdr:rowOff>
    </xdr:from>
    <xdr:to>
      <xdr:col>11</xdr:col>
      <xdr:colOff>181440</xdr:colOff>
      <xdr:row>10</xdr:row>
      <xdr:rowOff>295200</xdr:rowOff>
    </xdr:to>
    <xdr:sp>
      <xdr:nvSpPr>
        <xdr:cNvPr id="1323" name="Text 22987"/>
        <xdr:cNvSpPr/>
      </xdr:nvSpPr>
      <xdr:spPr>
        <a:xfrm>
          <a:off x="28576440" y="296208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7</xdr:row>
      <xdr:rowOff>9000</xdr:rowOff>
    </xdr:from>
    <xdr:to>
      <xdr:col>11</xdr:col>
      <xdr:colOff>181440</xdr:colOff>
      <xdr:row>17</xdr:row>
      <xdr:rowOff>295200</xdr:rowOff>
    </xdr:to>
    <xdr:sp>
      <xdr:nvSpPr>
        <xdr:cNvPr id="1324" name="Text 22988"/>
        <xdr:cNvSpPr/>
      </xdr:nvSpPr>
      <xdr:spPr>
        <a:xfrm>
          <a:off x="28576440" y="502884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4</xdr:row>
      <xdr:rowOff>9360</xdr:rowOff>
    </xdr:from>
    <xdr:to>
      <xdr:col>11</xdr:col>
      <xdr:colOff>181440</xdr:colOff>
      <xdr:row>24</xdr:row>
      <xdr:rowOff>295200</xdr:rowOff>
    </xdr:to>
    <xdr:sp>
      <xdr:nvSpPr>
        <xdr:cNvPr id="1325" name="Text 23004"/>
        <xdr:cNvSpPr/>
      </xdr:nvSpPr>
      <xdr:spPr>
        <a:xfrm>
          <a:off x="28576440" y="709596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3160</xdr:colOff>
      <xdr:row>1</xdr:row>
      <xdr:rowOff>181080</xdr:rowOff>
    </xdr:from>
    <xdr:to>
      <xdr:col>12</xdr:col>
      <xdr:colOff>6206040</xdr:colOff>
      <xdr:row>28</xdr:row>
      <xdr:rowOff>266400</xdr:rowOff>
    </xdr:to>
    <xdr:pic>
      <xdr:nvPicPr>
        <xdr:cNvPr id="1326" name="Picture 23018" descr=""/>
        <xdr:cNvPicPr/>
      </xdr:nvPicPr>
      <xdr:blipFill>
        <a:blip r:embed="rId5"/>
        <a:stretch/>
      </xdr:blipFill>
      <xdr:spPr>
        <a:xfrm>
          <a:off x="29373120" y="476280"/>
          <a:ext cx="603288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</xdr:row>
      <xdr:rowOff>9360</xdr:rowOff>
    </xdr:from>
    <xdr:to>
      <xdr:col>14</xdr:col>
      <xdr:colOff>181440</xdr:colOff>
      <xdr:row>2</xdr:row>
      <xdr:rowOff>295560</xdr:rowOff>
    </xdr:to>
    <xdr:sp>
      <xdr:nvSpPr>
        <xdr:cNvPr id="1327" name="Text 23020"/>
        <xdr:cNvSpPr/>
      </xdr:nvSpPr>
      <xdr:spPr>
        <a:xfrm>
          <a:off x="35876160" y="59976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9360</xdr:rowOff>
    </xdr:from>
    <xdr:to>
      <xdr:col>14</xdr:col>
      <xdr:colOff>181440</xdr:colOff>
      <xdr:row>9</xdr:row>
      <xdr:rowOff>295200</xdr:rowOff>
    </xdr:to>
    <xdr:sp>
      <xdr:nvSpPr>
        <xdr:cNvPr id="1328" name="Text 23024"/>
        <xdr:cNvSpPr/>
      </xdr:nvSpPr>
      <xdr:spPr>
        <a:xfrm>
          <a:off x="35876160" y="266688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6</xdr:row>
      <xdr:rowOff>9360</xdr:rowOff>
    </xdr:from>
    <xdr:to>
      <xdr:col>14</xdr:col>
      <xdr:colOff>181440</xdr:colOff>
      <xdr:row>16</xdr:row>
      <xdr:rowOff>295560</xdr:rowOff>
    </xdr:to>
    <xdr:sp>
      <xdr:nvSpPr>
        <xdr:cNvPr id="1329" name="Text 23026"/>
        <xdr:cNvSpPr/>
      </xdr:nvSpPr>
      <xdr:spPr>
        <a:xfrm>
          <a:off x="35876160" y="473364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3</xdr:row>
      <xdr:rowOff>9000</xdr:rowOff>
    </xdr:from>
    <xdr:to>
      <xdr:col>14</xdr:col>
      <xdr:colOff>181440</xdr:colOff>
      <xdr:row>23</xdr:row>
      <xdr:rowOff>295200</xdr:rowOff>
    </xdr:to>
    <xdr:sp>
      <xdr:nvSpPr>
        <xdr:cNvPr id="1330" name="Text 23029"/>
        <xdr:cNvSpPr/>
      </xdr:nvSpPr>
      <xdr:spPr>
        <a:xfrm>
          <a:off x="35876160" y="680040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3520</xdr:colOff>
      <xdr:row>1</xdr:row>
      <xdr:rowOff>181080</xdr:rowOff>
    </xdr:from>
    <xdr:to>
      <xdr:col>15</xdr:col>
      <xdr:colOff>6206400</xdr:colOff>
      <xdr:row>28</xdr:row>
      <xdr:rowOff>266400</xdr:rowOff>
    </xdr:to>
    <xdr:pic>
      <xdr:nvPicPr>
        <xdr:cNvPr id="1331" name="Picture 23030" descr=""/>
        <xdr:cNvPicPr/>
      </xdr:nvPicPr>
      <xdr:blipFill>
        <a:blip r:embed="rId6"/>
        <a:stretch/>
      </xdr:blipFill>
      <xdr:spPr>
        <a:xfrm>
          <a:off x="36673200" y="476280"/>
          <a:ext cx="603288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0</xdr:row>
      <xdr:rowOff>9360</xdr:rowOff>
    </xdr:from>
    <xdr:to>
      <xdr:col>17</xdr:col>
      <xdr:colOff>181440</xdr:colOff>
      <xdr:row>0</xdr:row>
      <xdr:rowOff>295200</xdr:rowOff>
    </xdr:to>
    <xdr:sp>
      <xdr:nvSpPr>
        <xdr:cNvPr id="1332" name="Text 23032"/>
        <xdr:cNvSpPr/>
      </xdr:nvSpPr>
      <xdr:spPr>
        <a:xfrm>
          <a:off x="43176240" y="936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9000</xdr:rowOff>
    </xdr:from>
    <xdr:to>
      <xdr:col>17</xdr:col>
      <xdr:colOff>181440</xdr:colOff>
      <xdr:row>8</xdr:row>
      <xdr:rowOff>295200</xdr:rowOff>
    </xdr:to>
    <xdr:sp>
      <xdr:nvSpPr>
        <xdr:cNvPr id="1333" name="Text 23037"/>
        <xdr:cNvSpPr/>
      </xdr:nvSpPr>
      <xdr:spPr>
        <a:xfrm>
          <a:off x="43176240" y="237132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4</xdr:row>
      <xdr:rowOff>9360</xdr:rowOff>
    </xdr:from>
    <xdr:to>
      <xdr:col>17</xdr:col>
      <xdr:colOff>181440</xdr:colOff>
      <xdr:row>14</xdr:row>
      <xdr:rowOff>295200</xdr:rowOff>
    </xdr:to>
    <xdr:sp>
      <xdr:nvSpPr>
        <xdr:cNvPr id="1334" name="Text 23038"/>
        <xdr:cNvSpPr/>
      </xdr:nvSpPr>
      <xdr:spPr>
        <a:xfrm>
          <a:off x="43176240" y="414324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2</xdr:row>
      <xdr:rowOff>9000</xdr:rowOff>
    </xdr:from>
    <xdr:to>
      <xdr:col>17</xdr:col>
      <xdr:colOff>181440</xdr:colOff>
      <xdr:row>22</xdr:row>
      <xdr:rowOff>295200</xdr:rowOff>
    </xdr:to>
    <xdr:sp>
      <xdr:nvSpPr>
        <xdr:cNvPr id="1335" name="Text 23040"/>
        <xdr:cNvSpPr/>
      </xdr:nvSpPr>
      <xdr:spPr>
        <a:xfrm>
          <a:off x="43176240" y="650520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73520</xdr:colOff>
      <xdr:row>1</xdr:row>
      <xdr:rowOff>181080</xdr:rowOff>
    </xdr:from>
    <xdr:to>
      <xdr:col>18</xdr:col>
      <xdr:colOff>6206040</xdr:colOff>
      <xdr:row>28</xdr:row>
      <xdr:rowOff>266400</xdr:rowOff>
    </xdr:to>
    <xdr:pic>
      <xdr:nvPicPr>
        <xdr:cNvPr id="1336" name="Picture 23046" descr=""/>
        <xdr:cNvPicPr/>
      </xdr:nvPicPr>
      <xdr:blipFill>
        <a:blip r:embed="rId7"/>
        <a:stretch/>
      </xdr:blipFill>
      <xdr:spPr>
        <a:xfrm>
          <a:off x="43973280" y="476280"/>
          <a:ext cx="603252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0</xdr:row>
      <xdr:rowOff>9360</xdr:rowOff>
    </xdr:from>
    <xdr:to>
      <xdr:col>20</xdr:col>
      <xdr:colOff>181440</xdr:colOff>
      <xdr:row>0</xdr:row>
      <xdr:rowOff>295200</xdr:rowOff>
    </xdr:to>
    <xdr:sp>
      <xdr:nvSpPr>
        <xdr:cNvPr id="1337" name="Text 23048"/>
        <xdr:cNvSpPr/>
      </xdr:nvSpPr>
      <xdr:spPr>
        <a:xfrm>
          <a:off x="50476320" y="936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7</xdr:row>
      <xdr:rowOff>9360</xdr:rowOff>
    </xdr:from>
    <xdr:to>
      <xdr:col>20</xdr:col>
      <xdr:colOff>181440</xdr:colOff>
      <xdr:row>7</xdr:row>
      <xdr:rowOff>295560</xdr:rowOff>
    </xdr:to>
    <xdr:sp>
      <xdr:nvSpPr>
        <xdr:cNvPr id="1338" name="Text 23057"/>
        <xdr:cNvSpPr/>
      </xdr:nvSpPr>
      <xdr:spPr>
        <a:xfrm>
          <a:off x="50476320" y="207612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4</xdr:row>
      <xdr:rowOff>9360</xdr:rowOff>
    </xdr:from>
    <xdr:to>
      <xdr:col>20</xdr:col>
      <xdr:colOff>181440</xdr:colOff>
      <xdr:row>14</xdr:row>
      <xdr:rowOff>295200</xdr:rowOff>
    </xdr:to>
    <xdr:sp>
      <xdr:nvSpPr>
        <xdr:cNvPr id="1339" name="Text 23069"/>
        <xdr:cNvSpPr/>
      </xdr:nvSpPr>
      <xdr:spPr>
        <a:xfrm>
          <a:off x="50476320" y="414324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2</xdr:row>
      <xdr:rowOff>9000</xdr:rowOff>
    </xdr:from>
    <xdr:to>
      <xdr:col>20</xdr:col>
      <xdr:colOff>181440</xdr:colOff>
      <xdr:row>22</xdr:row>
      <xdr:rowOff>295200</xdr:rowOff>
    </xdr:to>
    <xdr:sp>
      <xdr:nvSpPr>
        <xdr:cNvPr id="1340" name="Text 23079"/>
        <xdr:cNvSpPr/>
      </xdr:nvSpPr>
      <xdr:spPr>
        <a:xfrm>
          <a:off x="50476320" y="650520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9</xdr:row>
      <xdr:rowOff>9360</xdr:rowOff>
    </xdr:from>
    <xdr:to>
      <xdr:col>20</xdr:col>
      <xdr:colOff>181440</xdr:colOff>
      <xdr:row>29</xdr:row>
      <xdr:rowOff>295200</xdr:rowOff>
    </xdr:to>
    <xdr:sp>
      <xdr:nvSpPr>
        <xdr:cNvPr id="1341" name="Text 23093"/>
        <xdr:cNvSpPr/>
      </xdr:nvSpPr>
      <xdr:spPr>
        <a:xfrm>
          <a:off x="50476320" y="857232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ff808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73160</xdr:colOff>
      <xdr:row>1</xdr:row>
      <xdr:rowOff>181080</xdr:rowOff>
    </xdr:from>
    <xdr:to>
      <xdr:col>21</xdr:col>
      <xdr:colOff>6206040</xdr:colOff>
      <xdr:row>28</xdr:row>
      <xdr:rowOff>266400</xdr:rowOff>
    </xdr:to>
    <xdr:pic>
      <xdr:nvPicPr>
        <xdr:cNvPr id="1342" name="Picture 23098" descr=""/>
        <xdr:cNvPicPr/>
      </xdr:nvPicPr>
      <xdr:blipFill>
        <a:blip r:embed="rId8"/>
        <a:stretch/>
      </xdr:blipFill>
      <xdr:spPr>
        <a:xfrm>
          <a:off x="51273000" y="476280"/>
          <a:ext cx="603288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5</xdr:row>
      <xdr:rowOff>9360</xdr:rowOff>
    </xdr:from>
    <xdr:to>
      <xdr:col>23</xdr:col>
      <xdr:colOff>181440</xdr:colOff>
      <xdr:row>5</xdr:row>
      <xdr:rowOff>295200</xdr:rowOff>
    </xdr:to>
    <xdr:sp>
      <xdr:nvSpPr>
        <xdr:cNvPr id="1343" name="Text 23111"/>
        <xdr:cNvSpPr/>
      </xdr:nvSpPr>
      <xdr:spPr>
        <a:xfrm>
          <a:off x="57776040" y="148572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ff808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2</xdr:row>
      <xdr:rowOff>9000</xdr:rowOff>
    </xdr:from>
    <xdr:to>
      <xdr:col>23</xdr:col>
      <xdr:colOff>181440</xdr:colOff>
      <xdr:row>12</xdr:row>
      <xdr:rowOff>295200</xdr:rowOff>
    </xdr:to>
    <xdr:sp>
      <xdr:nvSpPr>
        <xdr:cNvPr id="1344" name="Text 23122"/>
        <xdr:cNvSpPr/>
      </xdr:nvSpPr>
      <xdr:spPr>
        <a:xfrm>
          <a:off x="57776040" y="355248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0</xdr:row>
      <xdr:rowOff>9360</xdr:rowOff>
    </xdr:from>
    <xdr:to>
      <xdr:col>23</xdr:col>
      <xdr:colOff>181440</xdr:colOff>
      <xdr:row>20</xdr:row>
      <xdr:rowOff>295200</xdr:rowOff>
    </xdr:to>
    <xdr:sp>
      <xdr:nvSpPr>
        <xdr:cNvPr id="1345" name="Text 23132"/>
        <xdr:cNvSpPr/>
      </xdr:nvSpPr>
      <xdr:spPr>
        <a:xfrm>
          <a:off x="57776040" y="591480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ff0000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8</xdr:row>
      <xdr:rowOff>9000</xdr:rowOff>
    </xdr:from>
    <xdr:to>
      <xdr:col>23</xdr:col>
      <xdr:colOff>181440</xdr:colOff>
      <xdr:row>28</xdr:row>
      <xdr:rowOff>295200</xdr:rowOff>
    </xdr:to>
    <xdr:sp>
      <xdr:nvSpPr>
        <xdr:cNvPr id="1346" name="Text 23143"/>
        <xdr:cNvSpPr/>
      </xdr:nvSpPr>
      <xdr:spPr>
        <a:xfrm>
          <a:off x="57776040" y="827676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73520</xdr:colOff>
      <xdr:row>1</xdr:row>
      <xdr:rowOff>181080</xdr:rowOff>
    </xdr:from>
    <xdr:to>
      <xdr:col>24</xdr:col>
      <xdr:colOff>6206400</xdr:colOff>
      <xdr:row>28</xdr:row>
      <xdr:rowOff>266400</xdr:rowOff>
    </xdr:to>
    <xdr:pic>
      <xdr:nvPicPr>
        <xdr:cNvPr id="1347" name="Picture 23147" descr=""/>
        <xdr:cNvPicPr/>
      </xdr:nvPicPr>
      <xdr:blipFill>
        <a:blip r:embed="rId9"/>
        <a:stretch/>
      </xdr:blipFill>
      <xdr:spPr>
        <a:xfrm>
          <a:off x="58573080" y="476280"/>
          <a:ext cx="603288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</xdr:row>
      <xdr:rowOff>9000</xdr:rowOff>
    </xdr:from>
    <xdr:to>
      <xdr:col>26</xdr:col>
      <xdr:colOff>181440</xdr:colOff>
      <xdr:row>3</xdr:row>
      <xdr:rowOff>295200</xdr:rowOff>
    </xdr:to>
    <xdr:sp>
      <xdr:nvSpPr>
        <xdr:cNvPr id="1348" name="Text 23152"/>
        <xdr:cNvSpPr/>
      </xdr:nvSpPr>
      <xdr:spPr>
        <a:xfrm>
          <a:off x="65076120" y="89496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1</xdr:row>
      <xdr:rowOff>9360</xdr:rowOff>
    </xdr:from>
    <xdr:to>
      <xdr:col>26</xdr:col>
      <xdr:colOff>181440</xdr:colOff>
      <xdr:row>11</xdr:row>
      <xdr:rowOff>295560</xdr:rowOff>
    </xdr:to>
    <xdr:sp>
      <xdr:nvSpPr>
        <xdr:cNvPr id="1349" name="Text 23160"/>
        <xdr:cNvSpPr/>
      </xdr:nvSpPr>
      <xdr:spPr>
        <a:xfrm>
          <a:off x="65076120" y="325728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9</xdr:row>
      <xdr:rowOff>9360</xdr:rowOff>
    </xdr:from>
    <xdr:to>
      <xdr:col>26</xdr:col>
      <xdr:colOff>181440</xdr:colOff>
      <xdr:row>19</xdr:row>
      <xdr:rowOff>295200</xdr:rowOff>
    </xdr:to>
    <xdr:sp>
      <xdr:nvSpPr>
        <xdr:cNvPr id="1350" name="Text 23161"/>
        <xdr:cNvSpPr/>
      </xdr:nvSpPr>
      <xdr:spPr>
        <a:xfrm>
          <a:off x="65076120" y="561960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6</xdr:row>
      <xdr:rowOff>9360</xdr:rowOff>
    </xdr:from>
    <xdr:to>
      <xdr:col>26</xdr:col>
      <xdr:colOff>181440</xdr:colOff>
      <xdr:row>26</xdr:row>
      <xdr:rowOff>295560</xdr:rowOff>
    </xdr:to>
    <xdr:sp>
      <xdr:nvSpPr>
        <xdr:cNvPr id="1351" name="Text 23164"/>
        <xdr:cNvSpPr/>
      </xdr:nvSpPr>
      <xdr:spPr>
        <a:xfrm>
          <a:off x="65076120" y="768636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520</xdr:colOff>
      <xdr:row>1</xdr:row>
      <xdr:rowOff>181080</xdr:rowOff>
    </xdr:from>
    <xdr:to>
      <xdr:col>27</xdr:col>
      <xdr:colOff>6206040</xdr:colOff>
      <xdr:row>28</xdr:row>
      <xdr:rowOff>266400</xdr:rowOff>
    </xdr:to>
    <xdr:pic>
      <xdr:nvPicPr>
        <xdr:cNvPr id="1352" name="Picture 23165" descr=""/>
        <xdr:cNvPicPr/>
      </xdr:nvPicPr>
      <xdr:blipFill>
        <a:blip r:embed="rId10"/>
        <a:stretch/>
      </xdr:blipFill>
      <xdr:spPr>
        <a:xfrm>
          <a:off x="65873160" y="476280"/>
          <a:ext cx="603252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9000</xdr:rowOff>
    </xdr:from>
    <xdr:to>
      <xdr:col>29</xdr:col>
      <xdr:colOff>181440</xdr:colOff>
      <xdr:row>3</xdr:row>
      <xdr:rowOff>295200</xdr:rowOff>
    </xdr:to>
    <xdr:sp>
      <xdr:nvSpPr>
        <xdr:cNvPr id="1353" name="Text 23167"/>
        <xdr:cNvSpPr/>
      </xdr:nvSpPr>
      <xdr:spPr>
        <a:xfrm>
          <a:off x="72376200" y="89496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1</xdr:row>
      <xdr:rowOff>9360</xdr:rowOff>
    </xdr:from>
    <xdr:to>
      <xdr:col>29</xdr:col>
      <xdr:colOff>181440</xdr:colOff>
      <xdr:row>11</xdr:row>
      <xdr:rowOff>295560</xdr:rowOff>
    </xdr:to>
    <xdr:sp>
      <xdr:nvSpPr>
        <xdr:cNvPr id="1354" name="Text 23180"/>
        <xdr:cNvSpPr/>
      </xdr:nvSpPr>
      <xdr:spPr>
        <a:xfrm>
          <a:off x="72376200" y="325728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9</xdr:row>
      <xdr:rowOff>9360</xdr:rowOff>
    </xdr:from>
    <xdr:to>
      <xdr:col>29</xdr:col>
      <xdr:colOff>181440</xdr:colOff>
      <xdr:row>19</xdr:row>
      <xdr:rowOff>295200</xdr:rowOff>
    </xdr:to>
    <xdr:sp>
      <xdr:nvSpPr>
        <xdr:cNvPr id="1355" name="Text 23185"/>
        <xdr:cNvSpPr/>
      </xdr:nvSpPr>
      <xdr:spPr>
        <a:xfrm>
          <a:off x="72376200" y="561960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5</xdr:row>
      <xdr:rowOff>9360</xdr:rowOff>
    </xdr:from>
    <xdr:to>
      <xdr:col>29</xdr:col>
      <xdr:colOff>181440</xdr:colOff>
      <xdr:row>25</xdr:row>
      <xdr:rowOff>295200</xdr:rowOff>
    </xdr:to>
    <xdr:sp>
      <xdr:nvSpPr>
        <xdr:cNvPr id="1356" name="Text 23189"/>
        <xdr:cNvSpPr/>
      </xdr:nvSpPr>
      <xdr:spPr>
        <a:xfrm>
          <a:off x="72376200" y="739116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73160</xdr:colOff>
      <xdr:row>1</xdr:row>
      <xdr:rowOff>181080</xdr:rowOff>
    </xdr:from>
    <xdr:to>
      <xdr:col>30</xdr:col>
      <xdr:colOff>6206040</xdr:colOff>
      <xdr:row>28</xdr:row>
      <xdr:rowOff>266400</xdr:rowOff>
    </xdr:to>
    <xdr:pic>
      <xdr:nvPicPr>
        <xdr:cNvPr id="1357" name="Picture 23196" descr=""/>
        <xdr:cNvPicPr/>
      </xdr:nvPicPr>
      <xdr:blipFill>
        <a:blip r:embed="rId11"/>
        <a:stretch/>
      </xdr:blipFill>
      <xdr:spPr>
        <a:xfrm>
          <a:off x="73172880" y="476280"/>
          <a:ext cx="603288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1</xdr:row>
      <xdr:rowOff>9360</xdr:rowOff>
    </xdr:from>
    <xdr:to>
      <xdr:col>32</xdr:col>
      <xdr:colOff>181440</xdr:colOff>
      <xdr:row>1</xdr:row>
      <xdr:rowOff>295200</xdr:rowOff>
    </xdr:to>
    <xdr:sp>
      <xdr:nvSpPr>
        <xdr:cNvPr id="1358" name="Text 23199"/>
        <xdr:cNvSpPr/>
      </xdr:nvSpPr>
      <xdr:spPr>
        <a:xfrm>
          <a:off x="79675920" y="30456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9</xdr:row>
      <xdr:rowOff>9360</xdr:rowOff>
    </xdr:from>
    <xdr:to>
      <xdr:col>32</xdr:col>
      <xdr:colOff>181440</xdr:colOff>
      <xdr:row>9</xdr:row>
      <xdr:rowOff>295200</xdr:rowOff>
    </xdr:to>
    <xdr:sp>
      <xdr:nvSpPr>
        <xdr:cNvPr id="1359" name="Text 23207"/>
        <xdr:cNvSpPr/>
      </xdr:nvSpPr>
      <xdr:spPr>
        <a:xfrm>
          <a:off x="79675920" y="266688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7</xdr:row>
      <xdr:rowOff>9000</xdr:rowOff>
    </xdr:from>
    <xdr:to>
      <xdr:col>32</xdr:col>
      <xdr:colOff>181440</xdr:colOff>
      <xdr:row>17</xdr:row>
      <xdr:rowOff>295200</xdr:rowOff>
    </xdr:to>
    <xdr:sp>
      <xdr:nvSpPr>
        <xdr:cNvPr id="1360" name="Text 23210"/>
        <xdr:cNvSpPr/>
      </xdr:nvSpPr>
      <xdr:spPr>
        <a:xfrm>
          <a:off x="79675920" y="502884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24</xdr:row>
      <xdr:rowOff>9360</xdr:rowOff>
    </xdr:from>
    <xdr:to>
      <xdr:col>32</xdr:col>
      <xdr:colOff>181440</xdr:colOff>
      <xdr:row>24</xdr:row>
      <xdr:rowOff>295200</xdr:rowOff>
    </xdr:to>
    <xdr:sp>
      <xdr:nvSpPr>
        <xdr:cNvPr id="1361" name="Text 23213"/>
        <xdr:cNvSpPr/>
      </xdr:nvSpPr>
      <xdr:spPr>
        <a:xfrm>
          <a:off x="79675920" y="709596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73520</xdr:colOff>
      <xdr:row>1</xdr:row>
      <xdr:rowOff>181080</xdr:rowOff>
    </xdr:from>
    <xdr:to>
      <xdr:col>33</xdr:col>
      <xdr:colOff>6206400</xdr:colOff>
      <xdr:row>28</xdr:row>
      <xdr:rowOff>266400</xdr:rowOff>
    </xdr:to>
    <xdr:pic>
      <xdr:nvPicPr>
        <xdr:cNvPr id="1362" name="Picture 23214" descr=""/>
        <xdr:cNvPicPr/>
      </xdr:nvPicPr>
      <xdr:blipFill>
        <a:blip r:embed="rId12"/>
        <a:stretch/>
      </xdr:blipFill>
      <xdr:spPr>
        <a:xfrm>
          <a:off x="80472960" y="476280"/>
          <a:ext cx="6032880" cy="80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1</xdr:row>
      <xdr:rowOff>9360</xdr:rowOff>
    </xdr:from>
    <xdr:to>
      <xdr:col>35</xdr:col>
      <xdr:colOff>181440</xdr:colOff>
      <xdr:row>1</xdr:row>
      <xdr:rowOff>295200</xdr:rowOff>
    </xdr:to>
    <xdr:sp>
      <xdr:nvSpPr>
        <xdr:cNvPr id="1363" name="Text 23216"/>
        <xdr:cNvSpPr/>
      </xdr:nvSpPr>
      <xdr:spPr>
        <a:xfrm>
          <a:off x="86976000" y="30456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9</xdr:row>
      <xdr:rowOff>9360</xdr:rowOff>
    </xdr:from>
    <xdr:to>
      <xdr:col>35</xdr:col>
      <xdr:colOff>181440</xdr:colOff>
      <xdr:row>9</xdr:row>
      <xdr:rowOff>295200</xdr:rowOff>
    </xdr:to>
    <xdr:sp>
      <xdr:nvSpPr>
        <xdr:cNvPr id="1364" name="Text 23221"/>
        <xdr:cNvSpPr/>
      </xdr:nvSpPr>
      <xdr:spPr>
        <a:xfrm>
          <a:off x="86976000" y="2666880"/>
          <a:ext cx="18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17</xdr:row>
      <xdr:rowOff>9000</xdr:rowOff>
    </xdr:from>
    <xdr:to>
      <xdr:col>35</xdr:col>
      <xdr:colOff>181440</xdr:colOff>
      <xdr:row>17</xdr:row>
      <xdr:rowOff>295200</xdr:rowOff>
    </xdr:to>
    <xdr:sp>
      <xdr:nvSpPr>
        <xdr:cNvPr id="1365" name="Text 23222"/>
        <xdr:cNvSpPr/>
      </xdr:nvSpPr>
      <xdr:spPr>
        <a:xfrm>
          <a:off x="86976000" y="502884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3</xdr:row>
      <xdr:rowOff>9000</xdr:rowOff>
    </xdr:from>
    <xdr:to>
      <xdr:col>35</xdr:col>
      <xdr:colOff>181440</xdr:colOff>
      <xdr:row>23</xdr:row>
      <xdr:rowOff>295200</xdr:rowOff>
    </xdr:to>
    <xdr:sp>
      <xdr:nvSpPr>
        <xdr:cNvPr id="1366" name="Text 23228"/>
        <xdr:cNvSpPr/>
      </xdr:nvSpPr>
      <xdr:spPr>
        <a:xfrm>
          <a:off x="86976000" y="6800400"/>
          <a:ext cx="18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700" spc="-1" strike="noStrike">
              <a:solidFill>
                <a:srgbClr val="c0c0ff"/>
              </a:solidFill>
              <a:latin typeface="Almanac MT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4</xdr:col>
      <xdr:colOff>18000</xdr:colOff>
      <xdr:row>15</xdr:row>
      <xdr:rowOff>391320</xdr:rowOff>
    </xdr:from>
    <xdr:to>
      <xdr:col>247</xdr:col>
      <xdr:colOff>181080</xdr:colOff>
      <xdr:row>15</xdr:row>
      <xdr:rowOff>419040</xdr:rowOff>
    </xdr:to>
    <xdr:sp>
      <xdr:nvSpPr>
        <xdr:cNvPr id="1367" name="Rectangle 11212"/>
        <xdr:cNvSpPr/>
      </xdr:nvSpPr>
      <xdr:spPr>
        <a:xfrm>
          <a:off x="118420200" y="496332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4</xdr:col>
      <xdr:colOff>18000</xdr:colOff>
      <xdr:row>15</xdr:row>
      <xdr:rowOff>352080</xdr:rowOff>
    </xdr:from>
    <xdr:to>
      <xdr:col>247</xdr:col>
      <xdr:colOff>181080</xdr:colOff>
      <xdr:row>15</xdr:row>
      <xdr:rowOff>391320</xdr:rowOff>
    </xdr:to>
    <xdr:sp>
      <xdr:nvSpPr>
        <xdr:cNvPr id="1368" name="Rectangle 11211"/>
        <xdr:cNvSpPr/>
      </xdr:nvSpPr>
      <xdr:spPr>
        <a:xfrm>
          <a:off x="118420200" y="492408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18000</xdr:colOff>
      <xdr:row>15</xdr:row>
      <xdr:rowOff>391320</xdr:rowOff>
    </xdr:from>
    <xdr:to>
      <xdr:col>243</xdr:col>
      <xdr:colOff>751320</xdr:colOff>
      <xdr:row>15</xdr:row>
      <xdr:rowOff>419040</xdr:rowOff>
    </xdr:to>
    <xdr:sp>
      <xdr:nvSpPr>
        <xdr:cNvPr id="1369" name="Rectangle 11210"/>
        <xdr:cNvSpPr/>
      </xdr:nvSpPr>
      <xdr:spPr>
        <a:xfrm>
          <a:off x="117651600" y="496332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18000</xdr:colOff>
      <xdr:row>15</xdr:row>
      <xdr:rowOff>352080</xdr:rowOff>
    </xdr:from>
    <xdr:to>
      <xdr:col>243</xdr:col>
      <xdr:colOff>751320</xdr:colOff>
      <xdr:row>15</xdr:row>
      <xdr:rowOff>389520</xdr:rowOff>
    </xdr:to>
    <xdr:sp>
      <xdr:nvSpPr>
        <xdr:cNvPr id="1370" name="Rectangle 11209"/>
        <xdr:cNvSpPr/>
      </xdr:nvSpPr>
      <xdr:spPr>
        <a:xfrm>
          <a:off x="117651600" y="4924080"/>
          <a:ext cx="73332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18000</xdr:colOff>
      <xdr:row>15</xdr:row>
      <xdr:rowOff>391320</xdr:rowOff>
    </xdr:from>
    <xdr:to>
      <xdr:col>242</xdr:col>
      <xdr:colOff>750960</xdr:colOff>
      <xdr:row>15</xdr:row>
      <xdr:rowOff>419040</xdr:rowOff>
    </xdr:to>
    <xdr:sp>
      <xdr:nvSpPr>
        <xdr:cNvPr id="1371" name="Rectangle 11208"/>
        <xdr:cNvSpPr/>
      </xdr:nvSpPr>
      <xdr:spPr>
        <a:xfrm>
          <a:off x="116883360" y="496332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18000</xdr:colOff>
      <xdr:row>15</xdr:row>
      <xdr:rowOff>352080</xdr:rowOff>
    </xdr:from>
    <xdr:to>
      <xdr:col>242</xdr:col>
      <xdr:colOff>750960</xdr:colOff>
      <xdr:row>15</xdr:row>
      <xdr:rowOff>389520</xdr:rowOff>
    </xdr:to>
    <xdr:sp>
      <xdr:nvSpPr>
        <xdr:cNvPr id="1372" name="Rectangle 11207"/>
        <xdr:cNvSpPr/>
      </xdr:nvSpPr>
      <xdr:spPr>
        <a:xfrm>
          <a:off x="116883360" y="4924080"/>
          <a:ext cx="7329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8000</xdr:colOff>
      <xdr:row>15</xdr:row>
      <xdr:rowOff>391320</xdr:rowOff>
    </xdr:from>
    <xdr:to>
      <xdr:col>241</xdr:col>
      <xdr:colOff>750960</xdr:colOff>
      <xdr:row>15</xdr:row>
      <xdr:rowOff>419040</xdr:rowOff>
    </xdr:to>
    <xdr:sp>
      <xdr:nvSpPr>
        <xdr:cNvPr id="1373" name="Rectangle 11206"/>
        <xdr:cNvSpPr/>
      </xdr:nvSpPr>
      <xdr:spPr>
        <a:xfrm>
          <a:off x="116115120" y="496332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8000</xdr:colOff>
      <xdr:row>15</xdr:row>
      <xdr:rowOff>352080</xdr:rowOff>
    </xdr:from>
    <xdr:to>
      <xdr:col>241</xdr:col>
      <xdr:colOff>750960</xdr:colOff>
      <xdr:row>15</xdr:row>
      <xdr:rowOff>389520</xdr:rowOff>
    </xdr:to>
    <xdr:sp>
      <xdr:nvSpPr>
        <xdr:cNvPr id="1374" name="Rectangle 11205"/>
        <xdr:cNvSpPr/>
      </xdr:nvSpPr>
      <xdr:spPr>
        <a:xfrm>
          <a:off x="116115120" y="4924080"/>
          <a:ext cx="7329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8360</xdr:colOff>
      <xdr:row>15</xdr:row>
      <xdr:rowOff>391320</xdr:rowOff>
    </xdr:from>
    <xdr:to>
      <xdr:col>240</xdr:col>
      <xdr:colOff>180720</xdr:colOff>
      <xdr:row>15</xdr:row>
      <xdr:rowOff>419040</xdr:rowOff>
    </xdr:to>
    <xdr:sp>
      <xdr:nvSpPr>
        <xdr:cNvPr id="1375" name="Rectangle 11204"/>
        <xdr:cNvSpPr/>
      </xdr:nvSpPr>
      <xdr:spPr>
        <a:xfrm>
          <a:off x="115320240" y="4963320"/>
          <a:ext cx="758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8360</xdr:colOff>
      <xdr:row>15</xdr:row>
      <xdr:rowOff>352080</xdr:rowOff>
    </xdr:from>
    <xdr:to>
      <xdr:col>240</xdr:col>
      <xdr:colOff>180720</xdr:colOff>
      <xdr:row>15</xdr:row>
      <xdr:rowOff>391320</xdr:rowOff>
    </xdr:to>
    <xdr:sp>
      <xdr:nvSpPr>
        <xdr:cNvPr id="1376" name="Rectangle 11203"/>
        <xdr:cNvSpPr/>
      </xdr:nvSpPr>
      <xdr:spPr>
        <a:xfrm>
          <a:off x="115320240" y="492408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3</xdr:col>
      <xdr:colOff>18000</xdr:colOff>
      <xdr:row>15</xdr:row>
      <xdr:rowOff>391320</xdr:rowOff>
    </xdr:from>
    <xdr:to>
      <xdr:col>236</xdr:col>
      <xdr:colOff>181080</xdr:colOff>
      <xdr:row>15</xdr:row>
      <xdr:rowOff>419040</xdr:rowOff>
    </xdr:to>
    <xdr:sp>
      <xdr:nvSpPr>
        <xdr:cNvPr id="1377" name="Rectangle 11202"/>
        <xdr:cNvSpPr/>
      </xdr:nvSpPr>
      <xdr:spPr>
        <a:xfrm>
          <a:off x="114525000" y="496332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3</xdr:col>
      <xdr:colOff>18000</xdr:colOff>
      <xdr:row>15</xdr:row>
      <xdr:rowOff>352080</xdr:rowOff>
    </xdr:from>
    <xdr:to>
      <xdr:col>236</xdr:col>
      <xdr:colOff>181080</xdr:colOff>
      <xdr:row>15</xdr:row>
      <xdr:rowOff>391320</xdr:rowOff>
    </xdr:to>
    <xdr:sp>
      <xdr:nvSpPr>
        <xdr:cNvPr id="1378" name="Rectangle 11201"/>
        <xdr:cNvSpPr/>
      </xdr:nvSpPr>
      <xdr:spPr>
        <a:xfrm>
          <a:off x="114525000" y="492408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8</xdr:col>
      <xdr:colOff>18000</xdr:colOff>
      <xdr:row>14</xdr:row>
      <xdr:rowOff>391320</xdr:rowOff>
    </xdr:from>
    <xdr:to>
      <xdr:col>251</xdr:col>
      <xdr:colOff>181080</xdr:colOff>
      <xdr:row>14</xdr:row>
      <xdr:rowOff>419040</xdr:rowOff>
    </xdr:to>
    <xdr:sp>
      <xdr:nvSpPr>
        <xdr:cNvPr id="1379" name="Rectangle 11200"/>
        <xdr:cNvSpPr/>
      </xdr:nvSpPr>
      <xdr:spPr>
        <a:xfrm>
          <a:off x="119215080" y="454428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8</xdr:col>
      <xdr:colOff>18000</xdr:colOff>
      <xdr:row>14</xdr:row>
      <xdr:rowOff>352080</xdr:rowOff>
    </xdr:from>
    <xdr:to>
      <xdr:col>251</xdr:col>
      <xdr:colOff>181080</xdr:colOff>
      <xdr:row>14</xdr:row>
      <xdr:rowOff>391320</xdr:rowOff>
    </xdr:to>
    <xdr:sp>
      <xdr:nvSpPr>
        <xdr:cNvPr id="1380" name="Rectangle 11199"/>
        <xdr:cNvSpPr/>
      </xdr:nvSpPr>
      <xdr:spPr>
        <a:xfrm>
          <a:off x="119215080" y="450504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4</xdr:col>
      <xdr:colOff>18000</xdr:colOff>
      <xdr:row>14</xdr:row>
      <xdr:rowOff>391320</xdr:rowOff>
    </xdr:from>
    <xdr:to>
      <xdr:col>247</xdr:col>
      <xdr:colOff>181080</xdr:colOff>
      <xdr:row>14</xdr:row>
      <xdr:rowOff>419040</xdr:rowOff>
    </xdr:to>
    <xdr:sp>
      <xdr:nvSpPr>
        <xdr:cNvPr id="1381" name="Rectangle 11197"/>
        <xdr:cNvSpPr/>
      </xdr:nvSpPr>
      <xdr:spPr>
        <a:xfrm>
          <a:off x="118420200" y="454428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4</xdr:col>
      <xdr:colOff>18000</xdr:colOff>
      <xdr:row>14</xdr:row>
      <xdr:rowOff>352080</xdr:rowOff>
    </xdr:from>
    <xdr:to>
      <xdr:col>247</xdr:col>
      <xdr:colOff>181080</xdr:colOff>
      <xdr:row>14</xdr:row>
      <xdr:rowOff>391320</xdr:rowOff>
    </xdr:to>
    <xdr:sp>
      <xdr:nvSpPr>
        <xdr:cNvPr id="1382" name="Rectangle 11196"/>
        <xdr:cNvSpPr/>
      </xdr:nvSpPr>
      <xdr:spPr>
        <a:xfrm>
          <a:off x="118420200" y="450504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18000</xdr:colOff>
      <xdr:row>14</xdr:row>
      <xdr:rowOff>391320</xdr:rowOff>
    </xdr:from>
    <xdr:to>
      <xdr:col>243</xdr:col>
      <xdr:colOff>751320</xdr:colOff>
      <xdr:row>14</xdr:row>
      <xdr:rowOff>419040</xdr:rowOff>
    </xdr:to>
    <xdr:sp>
      <xdr:nvSpPr>
        <xdr:cNvPr id="1383" name="Rectangle 11195"/>
        <xdr:cNvSpPr/>
      </xdr:nvSpPr>
      <xdr:spPr>
        <a:xfrm>
          <a:off x="117651600" y="454428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18000</xdr:colOff>
      <xdr:row>14</xdr:row>
      <xdr:rowOff>352080</xdr:rowOff>
    </xdr:from>
    <xdr:to>
      <xdr:col>243</xdr:col>
      <xdr:colOff>751320</xdr:colOff>
      <xdr:row>14</xdr:row>
      <xdr:rowOff>389520</xdr:rowOff>
    </xdr:to>
    <xdr:sp>
      <xdr:nvSpPr>
        <xdr:cNvPr id="1384" name="Rectangle 11194"/>
        <xdr:cNvSpPr/>
      </xdr:nvSpPr>
      <xdr:spPr>
        <a:xfrm>
          <a:off x="117651600" y="4505040"/>
          <a:ext cx="73332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623520</xdr:colOff>
      <xdr:row>14</xdr:row>
      <xdr:rowOff>66960</xdr:rowOff>
    </xdr:from>
    <xdr:to>
      <xdr:col>243</xdr:col>
      <xdr:colOff>696600</xdr:colOff>
      <xdr:row>14</xdr:row>
      <xdr:rowOff>334080</xdr:rowOff>
    </xdr:to>
    <xdr:sp>
      <xdr:nvSpPr>
        <xdr:cNvPr id="1385" name="Rectangle 11193"/>
        <xdr:cNvSpPr/>
      </xdr:nvSpPr>
      <xdr:spPr>
        <a:xfrm>
          <a:off x="118257120" y="4219920"/>
          <a:ext cx="7308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18000</xdr:colOff>
      <xdr:row>14</xdr:row>
      <xdr:rowOff>352080</xdr:rowOff>
    </xdr:from>
    <xdr:to>
      <xdr:col>242</xdr:col>
      <xdr:colOff>750960</xdr:colOff>
      <xdr:row>14</xdr:row>
      <xdr:rowOff>419040</xdr:rowOff>
    </xdr:to>
    <xdr:sp>
      <xdr:nvSpPr>
        <xdr:cNvPr id="1386" name="Rectangle 11192"/>
        <xdr:cNvSpPr/>
      </xdr:nvSpPr>
      <xdr:spPr>
        <a:xfrm>
          <a:off x="116883360" y="4505040"/>
          <a:ext cx="73296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54360</xdr:colOff>
      <xdr:row>14</xdr:row>
      <xdr:rowOff>66960</xdr:rowOff>
    </xdr:from>
    <xdr:to>
      <xdr:col>236</xdr:col>
      <xdr:colOff>126720</xdr:colOff>
      <xdr:row>14</xdr:row>
      <xdr:rowOff>334080</xdr:rowOff>
    </xdr:to>
    <xdr:sp>
      <xdr:nvSpPr>
        <xdr:cNvPr id="1387" name="Rectangle 11191"/>
        <xdr:cNvSpPr/>
      </xdr:nvSpPr>
      <xdr:spPr>
        <a:xfrm>
          <a:off x="115157520" y="421992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623520</xdr:colOff>
      <xdr:row>12</xdr:row>
      <xdr:rowOff>66960</xdr:rowOff>
    </xdr:from>
    <xdr:to>
      <xdr:col>243</xdr:col>
      <xdr:colOff>696600</xdr:colOff>
      <xdr:row>12</xdr:row>
      <xdr:rowOff>333720</xdr:rowOff>
    </xdr:to>
    <xdr:sp>
      <xdr:nvSpPr>
        <xdr:cNvPr id="1388" name="Rectangle 11188"/>
        <xdr:cNvSpPr/>
      </xdr:nvSpPr>
      <xdr:spPr>
        <a:xfrm>
          <a:off x="118257120" y="338184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623520</xdr:colOff>
      <xdr:row>12</xdr:row>
      <xdr:rowOff>199440</xdr:rowOff>
    </xdr:from>
    <xdr:to>
      <xdr:col>241</xdr:col>
      <xdr:colOff>696240</xdr:colOff>
      <xdr:row>12</xdr:row>
      <xdr:rowOff>332280</xdr:rowOff>
    </xdr:to>
    <xdr:sp>
      <xdr:nvSpPr>
        <xdr:cNvPr id="1389" name="Rectangle 11187"/>
        <xdr:cNvSpPr/>
      </xdr:nvSpPr>
      <xdr:spPr>
        <a:xfrm>
          <a:off x="116720640" y="3514320"/>
          <a:ext cx="72720" cy="132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623520</xdr:colOff>
      <xdr:row>12</xdr:row>
      <xdr:rowOff>66960</xdr:rowOff>
    </xdr:from>
    <xdr:to>
      <xdr:col>241</xdr:col>
      <xdr:colOff>696240</xdr:colOff>
      <xdr:row>12</xdr:row>
      <xdr:rowOff>199440</xdr:rowOff>
    </xdr:to>
    <xdr:sp>
      <xdr:nvSpPr>
        <xdr:cNvPr id="1390" name="Rectangle 11186"/>
        <xdr:cNvSpPr/>
      </xdr:nvSpPr>
      <xdr:spPr>
        <a:xfrm>
          <a:off x="116720640" y="3381840"/>
          <a:ext cx="7272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54360</xdr:colOff>
      <xdr:row>12</xdr:row>
      <xdr:rowOff>66960</xdr:rowOff>
    </xdr:from>
    <xdr:to>
      <xdr:col>236</xdr:col>
      <xdr:colOff>126720</xdr:colOff>
      <xdr:row>12</xdr:row>
      <xdr:rowOff>333720</xdr:rowOff>
    </xdr:to>
    <xdr:sp>
      <xdr:nvSpPr>
        <xdr:cNvPr id="1391" name="Rectangle 11185"/>
        <xdr:cNvSpPr/>
      </xdr:nvSpPr>
      <xdr:spPr>
        <a:xfrm>
          <a:off x="115157520" y="338184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81080</xdr:colOff>
      <xdr:row>0</xdr:row>
      <xdr:rowOff>40320</xdr:rowOff>
    </xdr:from>
    <xdr:to>
      <xdr:col>231</xdr:col>
      <xdr:colOff>4138200</xdr:colOff>
      <xdr:row>16</xdr:row>
      <xdr:rowOff>294840</xdr:rowOff>
    </xdr:to>
    <xdr:sp>
      <xdr:nvSpPr>
        <xdr:cNvPr id="1392" name="Rectangle 11183"/>
        <xdr:cNvSpPr/>
      </xdr:nvSpPr>
      <xdr:spPr>
        <a:xfrm>
          <a:off x="110174040" y="40320"/>
          <a:ext cx="395712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623520</xdr:colOff>
      <xdr:row>14</xdr:row>
      <xdr:rowOff>66960</xdr:rowOff>
    </xdr:from>
    <xdr:to>
      <xdr:col>222</xdr:col>
      <xdr:colOff>696600</xdr:colOff>
      <xdr:row>14</xdr:row>
      <xdr:rowOff>334080</xdr:rowOff>
    </xdr:to>
    <xdr:sp>
      <xdr:nvSpPr>
        <xdr:cNvPr id="1393" name="Rectangle 11180"/>
        <xdr:cNvSpPr/>
      </xdr:nvSpPr>
      <xdr:spPr>
        <a:xfrm>
          <a:off x="108257760" y="4219920"/>
          <a:ext cx="7308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54360</xdr:colOff>
      <xdr:row>14</xdr:row>
      <xdr:rowOff>66960</xdr:rowOff>
    </xdr:from>
    <xdr:to>
      <xdr:col>215</xdr:col>
      <xdr:colOff>126720</xdr:colOff>
      <xdr:row>14</xdr:row>
      <xdr:rowOff>334080</xdr:rowOff>
    </xdr:to>
    <xdr:sp>
      <xdr:nvSpPr>
        <xdr:cNvPr id="1394" name="Rectangle 11179"/>
        <xdr:cNvSpPr/>
      </xdr:nvSpPr>
      <xdr:spPr>
        <a:xfrm>
          <a:off x="105158160" y="421992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623520</xdr:colOff>
      <xdr:row>13</xdr:row>
      <xdr:rowOff>66960</xdr:rowOff>
    </xdr:from>
    <xdr:to>
      <xdr:col>222</xdr:col>
      <xdr:colOff>696600</xdr:colOff>
      <xdr:row>13</xdr:row>
      <xdr:rowOff>333720</xdr:rowOff>
    </xdr:to>
    <xdr:sp>
      <xdr:nvSpPr>
        <xdr:cNvPr id="1395" name="Rectangle 11177"/>
        <xdr:cNvSpPr/>
      </xdr:nvSpPr>
      <xdr:spPr>
        <a:xfrm>
          <a:off x="108257760" y="3800880"/>
          <a:ext cx="73080" cy="2667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623520</xdr:colOff>
      <xdr:row>12</xdr:row>
      <xdr:rowOff>66960</xdr:rowOff>
    </xdr:from>
    <xdr:to>
      <xdr:col>222</xdr:col>
      <xdr:colOff>696600</xdr:colOff>
      <xdr:row>12</xdr:row>
      <xdr:rowOff>333720</xdr:rowOff>
    </xdr:to>
    <xdr:sp>
      <xdr:nvSpPr>
        <xdr:cNvPr id="1396" name="Rectangle 11176"/>
        <xdr:cNvSpPr/>
      </xdr:nvSpPr>
      <xdr:spPr>
        <a:xfrm>
          <a:off x="108257760" y="338184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23520</xdr:colOff>
      <xdr:row>12</xdr:row>
      <xdr:rowOff>199440</xdr:rowOff>
    </xdr:from>
    <xdr:to>
      <xdr:col>220</xdr:col>
      <xdr:colOff>696240</xdr:colOff>
      <xdr:row>12</xdr:row>
      <xdr:rowOff>332280</xdr:rowOff>
    </xdr:to>
    <xdr:sp>
      <xdr:nvSpPr>
        <xdr:cNvPr id="1397" name="Rectangle 11174"/>
        <xdr:cNvSpPr/>
      </xdr:nvSpPr>
      <xdr:spPr>
        <a:xfrm>
          <a:off x="106721280" y="3514320"/>
          <a:ext cx="72720" cy="1328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23520</xdr:colOff>
      <xdr:row>12</xdr:row>
      <xdr:rowOff>66960</xdr:rowOff>
    </xdr:from>
    <xdr:to>
      <xdr:col>220</xdr:col>
      <xdr:colOff>696240</xdr:colOff>
      <xdr:row>12</xdr:row>
      <xdr:rowOff>199440</xdr:rowOff>
    </xdr:to>
    <xdr:sp>
      <xdr:nvSpPr>
        <xdr:cNvPr id="1398" name="Rectangle 11173"/>
        <xdr:cNvSpPr/>
      </xdr:nvSpPr>
      <xdr:spPr>
        <a:xfrm>
          <a:off x="106721280" y="338184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54360</xdr:colOff>
      <xdr:row>12</xdr:row>
      <xdr:rowOff>66960</xdr:rowOff>
    </xdr:from>
    <xdr:to>
      <xdr:col>215</xdr:col>
      <xdr:colOff>126720</xdr:colOff>
      <xdr:row>12</xdr:row>
      <xdr:rowOff>333720</xdr:rowOff>
    </xdr:to>
    <xdr:sp>
      <xdr:nvSpPr>
        <xdr:cNvPr id="1399" name="Rectangle 11172"/>
        <xdr:cNvSpPr/>
      </xdr:nvSpPr>
      <xdr:spPr>
        <a:xfrm>
          <a:off x="105158160" y="338184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18000</xdr:colOff>
      <xdr:row>11</xdr:row>
      <xdr:rowOff>352080</xdr:rowOff>
    </xdr:from>
    <xdr:to>
      <xdr:col>226</xdr:col>
      <xdr:colOff>181080</xdr:colOff>
      <xdr:row>11</xdr:row>
      <xdr:rowOff>419400</xdr:rowOff>
    </xdr:to>
    <xdr:sp>
      <xdr:nvSpPr>
        <xdr:cNvPr id="1400" name="Rectangle 11171"/>
        <xdr:cNvSpPr/>
      </xdr:nvSpPr>
      <xdr:spPr>
        <a:xfrm>
          <a:off x="108420840" y="324756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18000</xdr:colOff>
      <xdr:row>11</xdr:row>
      <xdr:rowOff>352080</xdr:rowOff>
    </xdr:from>
    <xdr:to>
      <xdr:col>222</xdr:col>
      <xdr:colOff>751320</xdr:colOff>
      <xdr:row>11</xdr:row>
      <xdr:rowOff>419400</xdr:rowOff>
    </xdr:to>
    <xdr:sp>
      <xdr:nvSpPr>
        <xdr:cNvPr id="1401" name="Rectangle 11170"/>
        <xdr:cNvSpPr/>
      </xdr:nvSpPr>
      <xdr:spPr>
        <a:xfrm>
          <a:off x="107652240" y="3247560"/>
          <a:ext cx="7333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8000</xdr:colOff>
      <xdr:row>11</xdr:row>
      <xdr:rowOff>352080</xdr:rowOff>
    </xdr:from>
    <xdr:to>
      <xdr:col>221</xdr:col>
      <xdr:colOff>751320</xdr:colOff>
      <xdr:row>11</xdr:row>
      <xdr:rowOff>419400</xdr:rowOff>
    </xdr:to>
    <xdr:sp>
      <xdr:nvSpPr>
        <xdr:cNvPr id="1402" name="Rectangle 11169"/>
        <xdr:cNvSpPr/>
      </xdr:nvSpPr>
      <xdr:spPr>
        <a:xfrm>
          <a:off x="106884000" y="3247560"/>
          <a:ext cx="7333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18000</xdr:colOff>
      <xdr:row>11</xdr:row>
      <xdr:rowOff>352080</xdr:rowOff>
    </xdr:from>
    <xdr:to>
      <xdr:col>220</xdr:col>
      <xdr:colOff>750960</xdr:colOff>
      <xdr:row>11</xdr:row>
      <xdr:rowOff>419400</xdr:rowOff>
    </xdr:to>
    <xdr:sp>
      <xdr:nvSpPr>
        <xdr:cNvPr id="1403" name="Rectangle 11167"/>
        <xdr:cNvSpPr/>
      </xdr:nvSpPr>
      <xdr:spPr>
        <a:xfrm>
          <a:off x="106115760" y="324756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8360</xdr:colOff>
      <xdr:row>11</xdr:row>
      <xdr:rowOff>352080</xdr:rowOff>
    </xdr:from>
    <xdr:to>
      <xdr:col>219</xdr:col>
      <xdr:colOff>180720</xdr:colOff>
      <xdr:row>11</xdr:row>
      <xdr:rowOff>419400</xdr:rowOff>
    </xdr:to>
    <xdr:sp>
      <xdr:nvSpPr>
        <xdr:cNvPr id="1404" name="Rectangle 11166"/>
        <xdr:cNvSpPr/>
      </xdr:nvSpPr>
      <xdr:spPr>
        <a:xfrm>
          <a:off x="105320880" y="3247560"/>
          <a:ext cx="7588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181080</xdr:colOff>
      <xdr:row>0</xdr:row>
      <xdr:rowOff>40320</xdr:rowOff>
    </xdr:from>
    <xdr:to>
      <xdr:col>210</xdr:col>
      <xdr:colOff>4138200</xdr:colOff>
      <xdr:row>16</xdr:row>
      <xdr:rowOff>294840</xdr:rowOff>
    </xdr:to>
    <xdr:sp>
      <xdr:nvSpPr>
        <xdr:cNvPr id="1405" name="Rectangle 11165"/>
        <xdr:cNvSpPr/>
      </xdr:nvSpPr>
      <xdr:spPr>
        <a:xfrm>
          <a:off x="100174680" y="40320"/>
          <a:ext cx="395712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8000</xdr:colOff>
      <xdr:row>16</xdr:row>
      <xdr:rowOff>352080</xdr:rowOff>
    </xdr:from>
    <xdr:to>
      <xdr:col>194</xdr:col>
      <xdr:colOff>181080</xdr:colOff>
      <xdr:row>16</xdr:row>
      <xdr:rowOff>419040</xdr:rowOff>
    </xdr:to>
    <xdr:sp>
      <xdr:nvSpPr>
        <xdr:cNvPr id="1406" name="Rectangle 11163"/>
        <xdr:cNvSpPr/>
      </xdr:nvSpPr>
      <xdr:spPr>
        <a:xfrm>
          <a:off x="94526280" y="534312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8000</xdr:colOff>
      <xdr:row>15</xdr:row>
      <xdr:rowOff>352080</xdr:rowOff>
    </xdr:from>
    <xdr:to>
      <xdr:col>209</xdr:col>
      <xdr:colOff>181080</xdr:colOff>
      <xdr:row>15</xdr:row>
      <xdr:rowOff>419040</xdr:rowOff>
    </xdr:to>
    <xdr:sp>
      <xdr:nvSpPr>
        <xdr:cNvPr id="1407" name="Rectangle 11162"/>
        <xdr:cNvSpPr/>
      </xdr:nvSpPr>
      <xdr:spPr>
        <a:xfrm>
          <a:off x="99216360" y="492408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8000</xdr:colOff>
      <xdr:row>15</xdr:row>
      <xdr:rowOff>352080</xdr:rowOff>
    </xdr:from>
    <xdr:to>
      <xdr:col>205</xdr:col>
      <xdr:colOff>181080</xdr:colOff>
      <xdr:row>15</xdr:row>
      <xdr:rowOff>419040</xdr:rowOff>
    </xdr:to>
    <xdr:sp>
      <xdr:nvSpPr>
        <xdr:cNvPr id="1408" name="Rectangle 11161"/>
        <xdr:cNvSpPr/>
      </xdr:nvSpPr>
      <xdr:spPr>
        <a:xfrm>
          <a:off x="98421480" y="492408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000</xdr:colOff>
      <xdr:row>15</xdr:row>
      <xdr:rowOff>352080</xdr:rowOff>
    </xdr:from>
    <xdr:to>
      <xdr:col>201</xdr:col>
      <xdr:colOff>750960</xdr:colOff>
      <xdr:row>15</xdr:row>
      <xdr:rowOff>419040</xdr:rowOff>
    </xdr:to>
    <xdr:sp>
      <xdr:nvSpPr>
        <xdr:cNvPr id="1409" name="Rectangle 11160"/>
        <xdr:cNvSpPr/>
      </xdr:nvSpPr>
      <xdr:spPr>
        <a:xfrm>
          <a:off x="97653240" y="4924080"/>
          <a:ext cx="73296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18000</xdr:colOff>
      <xdr:row>15</xdr:row>
      <xdr:rowOff>352080</xdr:rowOff>
    </xdr:from>
    <xdr:to>
      <xdr:col>200</xdr:col>
      <xdr:colOff>751320</xdr:colOff>
      <xdr:row>15</xdr:row>
      <xdr:rowOff>419040</xdr:rowOff>
    </xdr:to>
    <xdr:sp>
      <xdr:nvSpPr>
        <xdr:cNvPr id="1410" name="Rectangle 11159"/>
        <xdr:cNvSpPr/>
      </xdr:nvSpPr>
      <xdr:spPr>
        <a:xfrm>
          <a:off x="96884640" y="4924080"/>
          <a:ext cx="73332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9</xdr:col>
      <xdr:colOff>18000</xdr:colOff>
      <xdr:row>15</xdr:row>
      <xdr:rowOff>352080</xdr:rowOff>
    </xdr:from>
    <xdr:to>
      <xdr:col>199</xdr:col>
      <xdr:colOff>750960</xdr:colOff>
      <xdr:row>15</xdr:row>
      <xdr:rowOff>419040</xdr:rowOff>
    </xdr:to>
    <xdr:sp>
      <xdr:nvSpPr>
        <xdr:cNvPr id="1411" name="Rectangle 11157"/>
        <xdr:cNvSpPr/>
      </xdr:nvSpPr>
      <xdr:spPr>
        <a:xfrm>
          <a:off x="96116400" y="4924080"/>
          <a:ext cx="73296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18000</xdr:colOff>
      <xdr:row>15</xdr:row>
      <xdr:rowOff>352080</xdr:rowOff>
    </xdr:from>
    <xdr:to>
      <xdr:col>198</xdr:col>
      <xdr:colOff>180720</xdr:colOff>
      <xdr:row>15</xdr:row>
      <xdr:rowOff>419040</xdr:rowOff>
    </xdr:to>
    <xdr:sp>
      <xdr:nvSpPr>
        <xdr:cNvPr id="1412" name="Rectangle 11156"/>
        <xdr:cNvSpPr/>
      </xdr:nvSpPr>
      <xdr:spPr>
        <a:xfrm>
          <a:off x="95321520" y="4924080"/>
          <a:ext cx="7588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8000</xdr:colOff>
      <xdr:row>15</xdr:row>
      <xdr:rowOff>352080</xdr:rowOff>
    </xdr:from>
    <xdr:to>
      <xdr:col>194</xdr:col>
      <xdr:colOff>181080</xdr:colOff>
      <xdr:row>15</xdr:row>
      <xdr:rowOff>419040</xdr:rowOff>
    </xdr:to>
    <xdr:sp>
      <xdr:nvSpPr>
        <xdr:cNvPr id="1413" name="Rectangle 11155"/>
        <xdr:cNvSpPr/>
      </xdr:nvSpPr>
      <xdr:spPr>
        <a:xfrm>
          <a:off x="94526280" y="492408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4</xdr:col>
      <xdr:colOff>54360</xdr:colOff>
      <xdr:row>15</xdr:row>
      <xdr:rowOff>66960</xdr:rowOff>
    </xdr:from>
    <xdr:to>
      <xdr:col>194</xdr:col>
      <xdr:colOff>126720</xdr:colOff>
      <xdr:row>15</xdr:row>
      <xdr:rowOff>334080</xdr:rowOff>
    </xdr:to>
    <xdr:sp>
      <xdr:nvSpPr>
        <xdr:cNvPr id="1414" name="Rectangle 11154"/>
        <xdr:cNvSpPr/>
      </xdr:nvSpPr>
      <xdr:spPr>
        <a:xfrm>
          <a:off x="95158800" y="463896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23520</xdr:colOff>
      <xdr:row>14</xdr:row>
      <xdr:rowOff>66960</xdr:rowOff>
    </xdr:from>
    <xdr:to>
      <xdr:col>200</xdr:col>
      <xdr:colOff>696240</xdr:colOff>
      <xdr:row>14</xdr:row>
      <xdr:rowOff>334080</xdr:rowOff>
    </xdr:to>
    <xdr:sp>
      <xdr:nvSpPr>
        <xdr:cNvPr id="1415" name="Rectangle 11152"/>
        <xdr:cNvSpPr/>
      </xdr:nvSpPr>
      <xdr:spPr>
        <a:xfrm>
          <a:off x="97490160" y="4219920"/>
          <a:ext cx="7272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000</xdr:colOff>
      <xdr:row>13</xdr:row>
      <xdr:rowOff>351720</xdr:rowOff>
    </xdr:from>
    <xdr:to>
      <xdr:col>201</xdr:col>
      <xdr:colOff>750960</xdr:colOff>
      <xdr:row>13</xdr:row>
      <xdr:rowOff>419040</xdr:rowOff>
    </xdr:to>
    <xdr:sp>
      <xdr:nvSpPr>
        <xdr:cNvPr id="1416" name="Rectangle 11151"/>
        <xdr:cNvSpPr/>
      </xdr:nvSpPr>
      <xdr:spPr>
        <a:xfrm>
          <a:off x="97653240" y="408564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18000</xdr:colOff>
      <xdr:row>13</xdr:row>
      <xdr:rowOff>351720</xdr:rowOff>
    </xdr:from>
    <xdr:to>
      <xdr:col>200</xdr:col>
      <xdr:colOff>751320</xdr:colOff>
      <xdr:row>13</xdr:row>
      <xdr:rowOff>419040</xdr:rowOff>
    </xdr:to>
    <xdr:sp>
      <xdr:nvSpPr>
        <xdr:cNvPr id="1417" name="Rectangle 11150"/>
        <xdr:cNvSpPr/>
      </xdr:nvSpPr>
      <xdr:spPr>
        <a:xfrm>
          <a:off x="96884640" y="4085640"/>
          <a:ext cx="7333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9</xdr:col>
      <xdr:colOff>18000</xdr:colOff>
      <xdr:row>13</xdr:row>
      <xdr:rowOff>351720</xdr:rowOff>
    </xdr:from>
    <xdr:to>
      <xdr:col>199</xdr:col>
      <xdr:colOff>750960</xdr:colOff>
      <xdr:row>13</xdr:row>
      <xdr:rowOff>419040</xdr:rowOff>
    </xdr:to>
    <xdr:sp>
      <xdr:nvSpPr>
        <xdr:cNvPr id="1418" name="Rectangle 11148"/>
        <xdr:cNvSpPr/>
      </xdr:nvSpPr>
      <xdr:spPr>
        <a:xfrm>
          <a:off x="96116400" y="408564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18000</xdr:colOff>
      <xdr:row>13</xdr:row>
      <xdr:rowOff>351720</xdr:rowOff>
    </xdr:from>
    <xdr:to>
      <xdr:col>198</xdr:col>
      <xdr:colOff>180720</xdr:colOff>
      <xdr:row>13</xdr:row>
      <xdr:rowOff>419040</xdr:rowOff>
    </xdr:to>
    <xdr:sp>
      <xdr:nvSpPr>
        <xdr:cNvPr id="1419" name="Rectangle 11147"/>
        <xdr:cNvSpPr/>
      </xdr:nvSpPr>
      <xdr:spPr>
        <a:xfrm>
          <a:off x="95321520" y="4085640"/>
          <a:ext cx="758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8000</xdr:colOff>
      <xdr:row>13</xdr:row>
      <xdr:rowOff>351720</xdr:rowOff>
    </xdr:from>
    <xdr:to>
      <xdr:col>194</xdr:col>
      <xdr:colOff>181080</xdr:colOff>
      <xdr:row>13</xdr:row>
      <xdr:rowOff>419040</xdr:rowOff>
    </xdr:to>
    <xdr:sp>
      <xdr:nvSpPr>
        <xdr:cNvPr id="1420" name="Rectangle 11146"/>
        <xdr:cNvSpPr/>
      </xdr:nvSpPr>
      <xdr:spPr>
        <a:xfrm>
          <a:off x="94526280" y="408564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4</xdr:col>
      <xdr:colOff>54360</xdr:colOff>
      <xdr:row>13</xdr:row>
      <xdr:rowOff>66960</xdr:rowOff>
    </xdr:from>
    <xdr:to>
      <xdr:col>194</xdr:col>
      <xdr:colOff>126720</xdr:colOff>
      <xdr:row>13</xdr:row>
      <xdr:rowOff>333720</xdr:rowOff>
    </xdr:to>
    <xdr:sp>
      <xdr:nvSpPr>
        <xdr:cNvPr id="1421" name="Rectangle 11145"/>
        <xdr:cNvSpPr/>
      </xdr:nvSpPr>
      <xdr:spPr>
        <a:xfrm>
          <a:off x="95158800" y="38008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8000</xdr:colOff>
      <xdr:row>12</xdr:row>
      <xdr:rowOff>351720</xdr:rowOff>
    </xdr:from>
    <xdr:to>
      <xdr:col>209</xdr:col>
      <xdr:colOff>181080</xdr:colOff>
      <xdr:row>12</xdr:row>
      <xdr:rowOff>419040</xdr:rowOff>
    </xdr:to>
    <xdr:sp>
      <xdr:nvSpPr>
        <xdr:cNvPr id="1422" name="Rectangle 11144"/>
        <xdr:cNvSpPr/>
      </xdr:nvSpPr>
      <xdr:spPr>
        <a:xfrm>
          <a:off x="99216360" y="366660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8000</xdr:colOff>
      <xdr:row>12</xdr:row>
      <xdr:rowOff>351720</xdr:rowOff>
    </xdr:from>
    <xdr:to>
      <xdr:col>205</xdr:col>
      <xdr:colOff>181080</xdr:colOff>
      <xdr:row>12</xdr:row>
      <xdr:rowOff>419040</xdr:rowOff>
    </xdr:to>
    <xdr:sp>
      <xdr:nvSpPr>
        <xdr:cNvPr id="1423" name="Rectangle 11143"/>
        <xdr:cNvSpPr/>
      </xdr:nvSpPr>
      <xdr:spPr>
        <a:xfrm>
          <a:off x="98421480" y="366660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000</xdr:colOff>
      <xdr:row>12</xdr:row>
      <xdr:rowOff>351720</xdr:rowOff>
    </xdr:from>
    <xdr:to>
      <xdr:col>201</xdr:col>
      <xdr:colOff>750960</xdr:colOff>
      <xdr:row>12</xdr:row>
      <xdr:rowOff>419040</xdr:rowOff>
    </xdr:to>
    <xdr:sp>
      <xdr:nvSpPr>
        <xdr:cNvPr id="1424" name="Rectangle 11142"/>
        <xdr:cNvSpPr/>
      </xdr:nvSpPr>
      <xdr:spPr>
        <a:xfrm>
          <a:off x="97653240" y="366660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18000</xdr:colOff>
      <xdr:row>12</xdr:row>
      <xdr:rowOff>351720</xdr:rowOff>
    </xdr:from>
    <xdr:to>
      <xdr:col>200</xdr:col>
      <xdr:colOff>751320</xdr:colOff>
      <xdr:row>12</xdr:row>
      <xdr:rowOff>419040</xdr:rowOff>
    </xdr:to>
    <xdr:sp>
      <xdr:nvSpPr>
        <xdr:cNvPr id="1425" name="Rectangle 11141"/>
        <xdr:cNvSpPr/>
      </xdr:nvSpPr>
      <xdr:spPr>
        <a:xfrm>
          <a:off x="96884640" y="3666600"/>
          <a:ext cx="7333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23520</xdr:colOff>
      <xdr:row>12</xdr:row>
      <xdr:rowOff>66960</xdr:rowOff>
    </xdr:from>
    <xdr:to>
      <xdr:col>200</xdr:col>
      <xdr:colOff>696240</xdr:colOff>
      <xdr:row>12</xdr:row>
      <xdr:rowOff>333720</xdr:rowOff>
    </xdr:to>
    <xdr:sp>
      <xdr:nvSpPr>
        <xdr:cNvPr id="1426" name="Rectangle 11140"/>
        <xdr:cNvSpPr/>
      </xdr:nvSpPr>
      <xdr:spPr>
        <a:xfrm>
          <a:off x="97490160" y="338184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9</xdr:col>
      <xdr:colOff>18000</xdr:colOff>
      <xdr:row>12</xdr:row>
      <xdr:rowOff>351720</xdr:rowOff>
    </xdr:from>
    <xdr:to>
      <xdr:col>199</xdr:col>
      <xdr:colOff>750960</xdr:colOff>
      <xdr:row>12</xdr:row>
      <xdr:rowOff>419040</xdr:rowOff>
    </xdr:to>
    <xdr:sp>
      <xdr:nvSpPr>
        <xdr:cNvPr id="1427" name="Rectangle 11139"/>
        <xdr:cNvSpPr/>
      </xdr:nvSpPr>
      <xdr:spPr>
        <a:xfrm>
          <a:off x="96116400" y="366660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9</xdr:col>
      <xdr:colOff>623520</xdr:colOff>
      <xdr:row>12</xdr:row>
      <xdr:rowOff>199440</xdr:rowOff>
    </xdr:from>
    <xdr:to>
      <xdr:col>199</xdr:col>
      <xdr:colOff>696240</xdr:colOff>
      <xdr:row>12</xdr:row>
      <xdr:rowOff>332280</xdr:rowOff>
    </xdr:to>
    <xdr:sp>
      <xdr:nvSpPr>
        <xdr:cNvPr id="1428" name="Rectangle 11138"/>
        <xdr:cNvSpPr/>
      </xdr:nvSpPr>
      <xdr:spPr>
        <a:xfrm>
          <a:off x="96721920" y="3514320"/>
          <a:ext cx="72720" cy="1328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9</xdr:col>
      <xdr:colOff>623520</xdr:colOff>
      <xdr:row>12</xdr:row>
      <xdr:rowOff>66960</xdr:rowOff>
    </xdr:from>
    <xdr:to>
      <xdr:col>199</xdr:col>
      <xdr:colOff>696240</xdr:colOff>
      <xdr:row>12</xdr:row>
      <xdr:rowOff>199440</xdr:rowOff>
    </xdr:to>
    <xdr:sp>
      <xdr:nvSpPr>
        <xdr:cNvPr id="1429" name="Rectangle 11137"/>
        <xdr:cNvSpPr/>
      </xdr:nvSpPr>
      <xdr:spPr>
        <a:xfrm>
          <a:off x="96721920" y="338184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18000</xdr:colOff>
      <xdr:row>12</xdr:row>
      <xdr:rowOff>351720</xdr:rowOff>
    </xdr:from>
    <xdr:to>
      <xdr:col>198</xdr:col>
      <xdr:colOff>180720</xdr:colOff>
      <xdr:row>12</xdr:row>
      <xdr:rowOff>419040</xdr:rowOff>
    </xdr:to>
    <xdr:sp>
      <xdr:nvSpPr>
        <xdr:cNvPr id="1430" name="Rectangle 11135"/>
        <xdr:cNvSpPr/>
      </xdr:nvSpPr>
      <xdr:spPr>
        <a:xfrm>
          <a:off x="95321520" y="3666600"/>
          <a:ext cx="758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181080</xdr:colOff>
      <xdr:row>0</xdr:row>
      <xdr:rowOff>40320</xdr:rowOff>
    </xdr:from>
    <xdr:to>
      <xdr:col>189</xdr:col>
      <xdr:colOff>4138200</xdr:colOff>
      <xdr:row>16</xdr:row>
      <xdr:rowOff>294840</xdr:rowOff>
    </xdr:to>
    <xdr:sp>
      <xdr:nvSpPr>
        <xdr:cNvPr id="1431" name="Rectangle 11134"/>
        <xdr:cNvSpPr/>
      </xdr:nvSpPr>
      <xdr:spPr>
        <a:xfrm>
          <a:off x="90175320" y="40320"/>
          <a:ext cx="395712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4360</xdr:colOff>
      <xdr:row>15</xdr:row>
      <xdr:rowOff>66960</xdr:rowOff>
    </xdr:from>
    <xdr:to>
      <xdr:col>173</xdr:col>
      <xdr:colOff>126720</xdr:colOff>
      <xdr:row>15</xdr:row>
      <xdr:rowOff>334080</xdr:rowOff>
    </xdr:to>
    <xdr:sp>
      <xdr:nvSpPr>
        <xdr:cNvPr id="1432" name="Rectangle 11131"/>
        <xdr:cNvSpPr/>
      </xdr:nvSpPr>
      <xdr:spPr>
        <a:xfrm>
          <a:off x="85159440" y="463896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623520</xdr:colOff>
      <xdr:row>14</xdr:row>
      <xdr:rowOff>66960</xdr:rowOff>
    </xdr:from>
    <xdr:to>
      <xdr:col>178</xdr:col>
      <xdr:colOff>696240</xdr:colOff>
      <xdr:row>14</xdr:row>
      <xdr:rowOff>334080</xdr:rowOff>
    </xdr:to>
    <xdr:sp>
      <xdr:nvSpPr>
        <xdr:cNvPr id="1433" name="Rectangle 11130"/>
        <xdr:cNvSpPr/>
      </xdr:nvSpPr>
      <xdr:spPr>
        <a:xfrm>
          <a:off x="86722560" y="4219920"/>
          <a:ext cx="7272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4360</xdr:colOff>
      <xdr:row>13</xdr:row>
      <xdr:rowOff>66960</xdr:rowOff>
    </xdr:from>
    <xdr:to>
      <xdr:col>173</xdr:col>
      <xdr:colOff>126720</xdr:colOff>
      <xdr:row>13</xdr:row>
      <xdr:rowOff>333720</xdr:rowOff>
    </xdr:to>
    <xdr:sp>
      <xdr:nvSpPr>
        <xdr:cNvPr id="1434" name="Rectangle 11127"/>
        <xdr:cNvSpPr/>
      </xdr:nvSpPr>
      <xdr:spPr>
        <a:xfrm>
          <a:off x="85159440" y="38008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623520</xdr:colOff>
      <xdr:row>12</xdr:row>
      <xdr:rowOff>66960</xdr:rowOff>
    </xdr:from>
    <xdr:to>
      <xdr:col>178</xdr:col>
      <xdr:colOff>696240</xdr:colOff>
      <xdr:row>12</xdr:row>
      <xdr:rowOff>333720</xdr:rowOff>
    </xdr:to>
    <xdr:sp>
      <xdr:nvSpPr>
        <xdr:cNvPr id="1435" name="Rectangle 11126"/>
        <xdr:cNvSpPr/>
      </xdr:nvSpPr>
      <xdr:spPr>
        <a:xfrm>
          <a:off x="86722560" y="338184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18000</xdr:colOff>
      <xdr:row>12</xdr:row>
      <xdr:rowOff>351720</xdr:rowOff>
    </xdr:from>
    <xdr:to>
      <xdr:col>177</xdr:col>
      <xdr:colOff>180720</xdr:colOff>
      <xdr:row>12</xdr:row>
      <xdr:rowOff>419040</xdr:rowOff>
    </xdr:to>
    <xdr:sp>
      <xdr:nvSpPr>
        <xdr:cNvPr id="1436" name="Rectangle 11125"/>
        <xdr:cNvSpPr/>
      </xdr:nvSpPr>
      <xdr:spPr>
        <a:xfrm>
          <a:off x="85322160" y="3666600"/>
          <a:ext cx="7588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54000</xdr:colOff>
      <xdr:row>12</xdr:row>
      <xdr:rowOff>199440</xdr:rowOff>
    </xdr:from>
    <xdr:to>
      <xdr:col>177</xdr:col>
      <xdr:colOff>126360</xdr:colOff>
      <xdr:row>12</xdr:row>
      <xdr:rowOff>332280</xdr:rowOff>
    </xdr:to>
    <xdr:sp>
      <xdr:nvSpPr>
        <xdr:cNvPr id="1437" name="Rectangle 11124"/>
        <xdr:cNvSpPr/>
      </xdr:nvSpPr>
      <xdr:spPr>
        <a:xfrm>
          <a:off x="85954320" y="3514320"/>
          <a:ext cx="72360" cy="1328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54000</xdr:colOff>
      <xdr:row>12</xdr:row>
      <xdr:rowOff>66960</xdr:rowOff>
    </xdr:from>
    <xdr:to>
      <xdr:col>177</xdr:col>
      <xdr:colOff>126360</xdr:colOff>
      <xdr:row>12</xdr:row>
      <xdr:rowOff>199440</xdr:rowOff>
    </xdr:to>
    <xdr:sp>
      <xdr:nvSpPr>
        <xdr:cNvPr id="1438" name="Rectangle 11123"/>
        <xdr:cNvSpPr/>
      </xdr:nvSpPr>
      <xdr:spPr>
        <a:xfrm>
          <a:off x="85954320" y="3381840"/>
          <a:ext cx="7236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18000</xdr:colOff>
      <xdr:row>12</xdr:row>
      <xdr:rowOff>351720</xdr:rowOff>
    </xdr:from>
    <xdr:to>
      <xdr:col>173</xdr:col>
      <xdr:colOff>181080</xdr:colOff>
      <xdr:row>12</xdr:row>
      <xdr:rowOff>419040</xdr:rowOff>
    </xdr:to>
    <xdr:sp>
      <xdr:nvSpPr>
        <xdr:cNvPr id="1439" name="Rectangle 11122"/>
        <xdr:cNvSpPr/>
      </xdr:nvSpPr>
      <xdr:spPr>
        <a:xfrm>
          <a:off x="84526920" y="366660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18000</xdr:colOff>
      <xdr:row>11</xdr:row>
      <xdr:rowOff>352080</xdr:rowOff>
    </xdr:from>
    <xdr:to>
      <xdr:col>188</xdr:col>
      <xdr:colOff>180720</xdr:colOff>
      <xdr:row>11</xdr:row>
      <xdr:rowOff>419400</xdr:rowOff>
    </xdr:to>
    <xdr:sp>
      <xdr:nvSpPr>
        <xdr:cNvPr id="1440" name="Rectangle 11120"/>
        <xdr:cNvSpPr/>
      </xdr:nvSpPr>
      <xdr:spPr>
        <a:xfrm>
          <a:off x="89217000" y="324756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8000</xdr:colOff>
      <xdr:row>11</xdr:row>
      <xdr:rowOff>352080</xdr:rowOff>
    </xdr:from>
    <xdr:to>
      <xdr:col>184</xdr:col>
      <xdr:colOff>181080</xdr:colOff>
      <xdr:row>11</xdr:row>
      <xdr:rowOff>419400</xdr:rowOff>
    </xdr:to>
    <xdr:sp>
      <xdr:nvSpPr>
        <xdr:cNvPr id="1441" name="Rectangle 11119"/>
        <xdr:cNvSpPr/>
      </xdr:nvSpPr>
      <xdr:spPr>
        <a:xfrm>
          <a:off x="88422120" y="324756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18000</xdr:colOff>
      <xdr:row>11</xdr:row>
      <xdr:rowOff>352080</xdr:rowOff>
    </xdr:from>
    <xdr:to>
      <xdr:col>180</xdr:col>
      <xdr:colOff>750960</xdr:colOff>
      <xdr:row>11</xdr:row>
      <xdr:rowOff>419400</xdr:rowOff>
    </xdr:to>
    <xdr:sp>
      <xdr:nvSpPr>
        <xdr:cNvPr id="1442" name="Rectangle 11118"/>
        <xdr:cNvSpPr/>
      </xdr:nvSpPr>
      <xdr:spPr>
        <a:xfrm>
          <a:off x="87653880" y="324756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18000</xdr:colOff>
      <xdr:row>11</xdr:row>
      <xdr:rowOff>352080</xdr:rowOff>
    </xdr:from>
    <xdr:to>
      <xdr:col>179</xdr:col>
      <xdr:colOff>751320</xdr:colOff>
      <xdr:row>11</xdr:row>
      <xdr:rowOff>419400</xdr:rowOff>
    </xdr:to>
    <xdr:sp>
      <xdr:nvSpPr>
        <xdr:cNvPr id="1443" name="Rectangle 11117"/>
        <xdr:cNvSpPr/>
      </xdr:nvSpPr>
      <xdr:spPr>
        <a:xfrm>
          <a:off x="86885280" y="3247560"/>
          <a:ext cx="7333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8</xdr:col>
      <xdr:colOff>181080</xdr:colOff>
      <xdr:row>0</xdr:row>
      <xdr:rowOff>40320</xdr:rowOff>
    </xdr:from>
    <xdr:to>
      <xdr:col>168</xdr:col>
      <xdr:colOff>4138200</xdr:colOff>
      <xdr:row>16</xdr:row>
      <xdr:rowOff>294840</xdr:rowOff>
    </xdr:to>
    <xdr:sp>
      <xdr:nvSpPr>
        <xdr:cNvPr id="1444" name="Rectangle 11116"/>
        <xdr:cNvSpPr/>
      </xdr:nvSpPr>
      <xdr:spPr>
        <a:xfrm>
          <a:off x="80175960" y="40320"/>
          <a:ext cx="395712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15</xdr:row>
      <xdr:rowOff>352080</xdr:rowOff>
    </xdr:from>
    <xdr:to>
      <xdr:col>157</xdr:col>
      <xdr:colOff>750960</xdr:colOff>
      <xdr:row>15</xdr:row>
      <xdr:rowOff>419040</xdr:rowOff>
    </xdr:to>
    <xdr:sp>
      <xdr:nvSpPr>
        <xdr:cNvPr id="1445" name="Rectangle 11114"/>
        <xdr:cNvSpPr/>
      </xdr:nvSpPr>
      <xdr:spPr>
        <a:xfrm>
          <a:off x="76117680" y="4924080"/>
          <a:ext cx="73296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15</xdr:row>
      <xdr:rowOff>352080</xdr:rowOff>
    </xdr:from>
    <xdr:to>
      <xdr:col>156</xdr:col>
      <xdr:colOff>180720</xdr:colOff>
      <xdr:row>15</xdr:row>
      <xdr:rowOff>419040</xdr:rowOff>
    </xdr:to>
    <xdr:sp>
      <xdr:nvSpPr>
        <xdr:cNvPr id="1446" name="Rectangle 11113"/>
        <xdr:cNvSpPr/>
      </xdr:nvSpPr>
      <xdr:spPr>
        <a:xfrm>
          <a:off x="75322800" y="4924080"/>
          <a:ext cx="7588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15</xdr:row>
      <xdr:rowOff>352080</xdr:rowOff>
    </xdr:from>
    <xdr:to>
      <xdr:col>152</xdr:col>
      <xdr:colOff>181080</xdr:colOff>
      <xdr:row>15</xdr:row>
      <xdr:rowOff>419040</xdr:rowOff>
    </xdr:to>
    <xdr:sp>
      <xdr:nvSpPr>
        <xdr:cNvPr id="1447" name="Rectangle 11111"/>
        <xdr:cNvSpPr/>
      </xdr:nvSpPr>
      <xdr:spPr>
        <a:xfrm>
          <a:off x="74527560" y="492408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54360</xdr:colOff>
      <xdr:row>15</xdr:row>
      <xdr:rowOff>66960</xdr:rowOff>
    </xdr:from>
    <xdr:to>
      <xdr:col>152</xdr:col>
      <xdr:colOff>126720</xdr:colOff>
      <xdr:row>15</xdr:row>
      <xdr:rowOff>334080</xdr:rowOff>
    </xdr:to>
    <xdr:sp>
      <xdr:nvSpPr>
        <xdr:cNvPr id="1448" name="Rectangle 11110"/>
        <xdr:cNvSpPr/>
      </xdr:nvSpPr>
      <xdr:spPr>
        <a:xfrm>
          <a:off x="75160080" y="463896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18000</xdr:colOff>
      <xdr:row>14</xdr:row>
      <xdr:rowOff>352080</xdr:rowOff>
    </xdr:from>
    <xdr:to>
      <xdr:col>167</xdr:col>
      <xdr:colOff>180720</xdr:colOff>
      <xdr:row>14</xdr:row>
      <xdr:rowOff>419040</xdr:rowOff>
    </xdr:to>
    <xdr:sp>
      <xdr:nvSpPr>
        <xdr:cNvPr id="1449" name="Rectangle 11109"/>
        <xdr:cNvSpPr/>
      </xdr:nvSpPr>
      <xdr:spPr>
        <a:xfrm>
          <a:off x="79217640" y="450504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18000</xdr:colOff>
      <xdr:row>14</xdr:row>
      <xdr:rowOff>352080</xdr:rowOff>
    </xdr:from>
    <xdr:to>
      <xdr:col>163</xdr:col>
      <xdr:colOff>181080</xdr:colOff>
      <xdr:row>14</xdr:row>
      <xdr:rowOff>419040</xdr:rowOff>
    </xdr:to>
    <xdr:sp>
      <xdr:nvSpPr>
        <xdr:cNvPr id="1450" name="Rectangle 11108"/>
        <xdr:cNvSpPr/>
      </xdr:nvSpPr>
      <xdr:spPr>
        <a:xfrm>
          <a:off x="78422760" y="450504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18000</xdr:colOff>
      <xdr:row>14</xdr:row>
      <xdr:rowOff>352080</xdr:rowOff>
    </xdr:from>
    <xdr:to>
      <xdr:col>159</xdr:col>
      <xdr:colOff>750960</xdr:colOff>
      <xdr:row>14</xdr:row>
      <xdr:rowOff>419040</xdr:rowOff>
    </xdr:to>
    <xdr:sp>
      <xdr:nvSpPr>
        <xdr:cNvPr id="1451" name="Rectangle 11107"/>
        <xdr:cNvSpPr/>
      </xdr:nvSpPr>
      <xdr:spPr>
        <a:xfrm>
          <a:off x="77654520" y="4505040"/>
          <a:ext cx="73296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8000</xdr:colOff>
      <xdr:row>14</xdr:row>
      <xdr:rowOff>352080</xdr:rowOff>
    </xdr:from>
    <xdr:to>
      <xdr:col>158</xdr:col>
      <xdr:colOff>751320</xdr:colOff>
      <xdr:row>14</xdr:row>
      <xdr:rowOff>419040</xdr:rowOff>
    </xdr:to>
    <xdr:sp>
      <xdr:nvSpPr>
        <xdr:cNvPr id="1452" name="Rectangle 11106"/>
        <xdr:cNvSpPr/>
      </xdr:nvSpPr>
      <xdr:spPr>
        <a:xfrm>
          <a:off x="76885920" y="4505040"/>
          <a:ext cx="73332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14</xdr:row>
      <xdr:rowOff>352080</xdr:rowOff>
    </xdr:from>
    <xdr:to>
      <xdr:col>157</xdr:col>
      <xdr:colOff>750960</xdr:colOff>
      <xdr:row>14</xdr:row>
      <xdr:rowOff>419040</xdr:rowOff>
    </xdr:to>
    <xdr:sp>
      <xdr:nvSpPr>
        <xdr:cNvPr id="1453" name="Rectangle 11105"/>
        <xdr:cNvSpPr/>
      </xdr:nvSpPr>
      <xdr:spPr>
        <a:xfrm>
          <a:off x="76117680" y="4505040"/>
          <a:ext cx="73296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23520</xdr:colOff>
      <xdr:row>14</xdr:row>
      <xdr:rowOff>66960</xdr:rowOff>
    </xdr:from>
    <xdr:to>
      <xdr:col>157</xdr:col>
      <xdr:colOff>696240</xdr:colOff>
      <xdr:row>14</xdr:row>
      <xdr:rowOff>334080</xdr:rowOff>
    </xdr:to>
    <xdr:sp>
      <xdr:nvSpPr>
        <xdr:cNvPr id="1454" name="Rectangle 11104"/>
        <xdr:cNvSpPr/>
      </xdr:nvSpPr>
      <xdr:spPr>
        <a:xfrm>
          <a:off x="76723200" y="4219920"/>
          <a:ext cx="7272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14</xdr:row>
      <xdr:rowOff>352080</xdr:rowOff>
    </xdr:from>
    <xdr:to>
      <xdr:col>156</xdr:col>
      <xdr:colOff>180720</xdr:colOff>
      <xdr:row>14</xdr:row>
      <xdr:rowOff>419040</xdr:rowOff>
    </xdr:to>
    <xdr:sp>
      <xdr:nvSpPr>
        <xdr:cNvPr id="1455" name="Rectangle 11103"/>
        <xdr:cNvSpPr/>
      </xdr:nvSpPr>
      <xdr:spPr>
        <a:xfrm>
          <a:off x="75322800" y="4505040"/>
          <a:ext cx="7588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14</xdr:row>
      <xdr:rowOff>352080</xdr:rowOff>
    </xdr:from>
    <xdr:to>
      <xdr:col>152</xdr:col>
      <xdr:colOff>181080</xdr:colOff>
      <xdr:row>14</xdr:row>
      <xdr:rowOff>419040</xdr:rowOff>
    </xdr:to>
    <xdr:sp>
      <xdr:nvSpPr>
        <xdr:cNvPr id="1456" name="Rectangle 11102"/>
        <xdr:cNvSpPr/>
      </xdr:nvSpPr>
      <xdr:spPr>
        <a:xfrm>
          <a:off x="74527560" y="450504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18000</xdr:colOff>
      <xdr:row>13</xdr:row>
      <xdr:rowOff>351720</xdr:rowOff>
    </xdr:from>
    <xdr:to>
      <xdr:col>167</xdr:col>
      <xdr:colOff>180720</xdr:colOff>
      <xdr:row>13</xdr:row>
      <xdr:rowOff>419040</xdr:rowOff>
    </xdr:to>
    <xdr:sp>
      <xdr:nvSpPr>
        <xdr:cNvPr id="1457" name="Rectangle 11100"/>
        <xdr:cNvSpPr/>
      </xdr:nvSpPr>
      <xdr:spPr>
        <a:xfrm>
          <a:off x="79217640" y="408564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18000</xdr:colOff>
      <xdr:row>13</xdr:row>
      <xdr:rowOff>351720</xdr:rowOff>
    </xdr:from>
    <xdr:to>
      <xdr:col>163</xdr:col>
      <xdr:colOff>181080</xdr:colOff>
      <xdr:row>13</xdr:row>
      <xdr:rowOff>419040</xdr:rowOff>
    </xdr:to>
    <xdr:sp>
      <xdr:nvSpPr>
        <xdr:cNvPr id="1458" name="Rectangle 11099"/>
        <xdr:cNvSpPr/>
      </xdr:nvSpPr>
      <xdr:spPr>
        <a:xfrm>
          <a:off x="78422760" y="408564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18000</xdr:colOff>
      <xdr:row>13</xdr:row>
      <xdr:rowOff>351720</xdr:rowOff>
    </xdr:from>
    <xdr:to>
      <xdr:col>159</xdr:col>
      <xdr:colOff>750960</xdr:colOff>
      <xdr:row>13</xdr:row>
      <xdr:rowOff>419040</xdr:rowOff>
    </xdr:to>
    <xdr:sp>
      <xdr:nvSpPr>
        <xdr:cNvPr id="1459" name="Rectangle 11098"/>
        <xdr:cNvSpPr/>
      </xdr:nvSpPr>
      <xdr:spPr>
        <a:xfrm>
          <a:off x="77654520" y="408564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8000</xdr:colOff>
      <xdr:row>13</xdr:row>
      <xdr:rowOff>351720</xdr:rowOff>
    </xdr:from>
    <xdr:to>
      <xdr:col>158</xdr:col>
      <xdr:colOff>751320</xdr:colOff>
      <xdr:row>13</xdr:row>
      <xdr:rowOff>419040</xdr:rowOff>
    </xdr:to>
    <xdr:sp>
      <xdr:nvSpPr>
        <xdr:cNvPr id="1460" name="Rectangle 11097"/>
        <xdr:cNvSpPr/>
      </xdr:nvSpPr>
      <xdr:spPr>
        <a:xfrm>
          <a:off x="76885920" y="4085640"/>
          <a:ext cx="7333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13</xdr:row>
      <xdr:rowOff>351720</xdr:rowOff>
    </xdr:from>
    <xdr:to>
      <xdr:col>157</xdr:col>
      <xdr:colOff>750960</xdr:colOff>
      <xdr:row>13</xdr:row>
      <xdr:rowOff>419040</xdr:rowOff>
    </xdr:to>
    <xdr:sp>
      <xdr:nvSpPr>
        <xdr:cNvPr id="1461" name="Rectangle 11096"/>
        <xdr:cNvSpPr/>
      </xdr:nvSpPr>
      <xdr:spPr>
        <a:xfrm>
          <a:off x="76117680" y="408564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13</xdr:row>
      <xdr:rowOff>351720</xdr:rowOff>
    </xdr:from>
    <xdr:to>
      <xdr:col>156</xdr:col>
      <xdr:colOff>180720</xdr:colOff>
      <xdr:row>13</xdr:row>
      <xdr:rowOff>419040</xdr:rowOff>
    </xdr:to>
    <xdr:sp>
      <xdr:nvSpPr>
        <xdr:cNvPr id="1462" name="Rectangle 11095"/>
        <xdr:cNvSpPr/>
      </xdr:nvSpPr>
      <xdr:spPr>
        <a:xfrm>
          <a:off x="75322800" y="4085640"/>
          <a:ext cx="7588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13</xdr:row>
      <xdr:rowOff>351720</xdr:rowOff>
    </xdr:from>
    <xdr:to>
      <xdr:col>152</xdr:col>
      <xdr:colOff>181080</xdr:colOff>
      <xdr:row>13</xdr:row>
      <xdr:rowOff>419040</xdr:rowOff>
    </xdr:to>
    <xdr:sp>
      <xdr:nvSpPr>
        <xdr:cNvPr id="1463" name="Rectangle 11094"/>
        <xdr:cNvSpPr/>
      </xdr:nvSpPr>
      <xdr:spPr>
        <a:xfrm>
          <a:off x="74527560" y="408564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54360</xdr:colOff>
      <xdr:row>13</xdr:row>
      <xdr:rowOff>66960</xdr:rowOff>
    </xdr:from>
    <xdr:to>
      <xdr:col>152</xdr:col>
      <xdr:colOff>126720</xdr:colOff>
      <xdr:row>13</xdr:row>
      <xdr:rowOff>333720</xdr:rowOff>
    </xdr:to>
    <xdr:sp>
      <xdr:nvSpPr>
        <xdr:cNvPr id="1464" name="Rectangle 11093"/>
        <xdr:cNvSpPr/>
      </xdr:nvSpPr>
      <xdr:spPr>
        <a:xfrm>
          <a:off x="75160080" y="38008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18000</xdr:colOff>
      <xdr:row>12</xdr:row>
      <xdr:rowOff>351720</xdr:rowOff>
    </xdr:from>
    <xdr:to>
      <xdr:col>167</xdr:col>
      <xdr:colOff>180720</xdr:colOff>
      <xdr:row>12</xdr:row>
      <xdr:rowOff>419040</xdr:rowOff>
    </xdr:to>
    <xdr:sp>
      <xdr:nvSpPr>
        <xdr:cNvPr id="1465" name="Rectangle 11092"/>
        <xdr:cNvSpPr/>
      </xdr:nvSpPr>
      <xdr:spPr>
        <a:xfrm>
          <a:off x="79217640" y="366660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18000</xdr:colOff>
      <xdr:row>12</xdr:row>
      <xdr:rowOff>351720</xdr:rowOff>
    </xdr:from>
    <xdr:to>
      <xdr:col>163</xdr:col>
      <xdr:colOff>181080</xdr:colOff>
      <xdr:row>12</xdr:row>
      <xdr:rowOff>419040</xdr:rowOff>
    </xdr:to>
    <xdr:sp>
      <xdr:nvSpPr>
        <xdr:cNvPr id="1466" name="Rectangle 11090"/>
        <xdr:cNvSpPr/>
      </xdr:nvSpPr>
      <xdr:spPr>
        <a:xfrm>
          <a:off x="78422760" y="366660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18000</xdr:colOff>
      <xdr:row>12</xdr:row>
      <xdr:rowOff>351720</xdr:rowOff>
    </xdr:from>
    <xdr:to>
      <xdr:col>159</xdr:col>
      <xdr:colOff>750960</xdr:colOff>
      <xdr:row>12</xdr:row>
      <xdr:rowOff>419040</xdr:rowOff>
    </xdr:to>
    <xdr:sp>
      <xdr:nvSpPr>
        <xdr:cNvPr id="1467" name="Rectangle 11089"/>
        <xdr:cNvSpPr/>
      </xdr:nvSpPr>
      <xdr:spPr>
        <a:xfrm>
          <a:off x="77654520" y="366660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8000</xdr:colOff>
      <xdr:row>12</xdr:row>
      <xdr:rowOff>351720</xdr:rowOff>
    </xdr:from>
    <xdr:to>
      <xdr:col>158</xdr:col>
      <xdr:colOff>751320</xdr:colOff>
      <xdr:row>12</xdr:row>
      <xdr:rowOff>419040</xdr:rowOff>
    </xdr:to>
    <xdr:sp>
      <xdr:nvSpPr>
        <xdr:cNvPr id="1468" name="Rectangle 11088"/>
        <xdr:cNvSpPr/>
      </xdr:nvSpPr>
      <xdr:spPr>
        <a:xfrm>
          <a:off x="76885920" y="3666600"/>
          <a:ext cx="7333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12</xdr:row>
      <xdr:rowOff>351720</xdr:rowOff>
    </xdr:from>
    <xdr:to>
      <xdr:col>157</xdr:col>
      <xdr:colOff>750960</xdr:colOff>
      <xdr:row>12</xdr:row>
      <xdr:rowOff>419040</xdr:rowOff>
    </xdr:to>
    <xdr:sp>
      <xdr:nvSpPr>
        <xdr:cNvPr id="1469" name="Rectangle 11087"/>
        <xdr:cNvSpPr/>
      </xdr:nvSpPr>
      <xdr:spPr>
        <a:xfrm>
          <a:off x="76117680" y="366660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23520</xdr:colOff>
      <xdr:row>12</xdr:row>
      <xdr:rowOff>66960</xdr:rowOff>
    </xdr:from>
    <xdr:to>
      <xdr:col>157</xdr:col>
      <xdr:colOff>696240</xdr:colOff>
      <xdr:row>12</xdr:row>
      <xdr:rowOff>333720</xdr:rowOff>
    </xdr:to>
    <xdr:sp>
      <xdr:nvSpPr>
        <xdr:cNvPr id="1470" name="Rectangle 11086"/>
        <xdr:cNvSpPr/>
      </xdr:nvSpPr>
      <xdr:spPr>
        <a:xfrm>
          <a:off x="76723200" y="338184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12</xdr:row>
      <xdr:rowOff>351720</xdr:rowOff>
    </xdr:from>
    <xdr:to>
      <xdr:col>156</xdr:col>
      <xdr:colOff>180720</xdr:colOff>
      <xdr:row>12</xdr:row>
      <xdr:rowOff>419040</xdr:rowOff>
    </xdr:to>
    <xdr:sp>
      <xdr:nvSpPr>
        <xdr:cNvPr id="1471" name="Rectangle 11085"/>
        <xdr:cNvSpPr/>
      </xdr:nvSpPr>
      <xdr:spPr>
        <a:xfrm>
          <a:off x="75322800" y="3666600"/>
          <a:ext cx="7588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12</xdr:row>
      <xdr:rowOff>351720</xdr:rowOff>
    </xdr:from>
    <xdr:to>
      <xdr:col>152</xdr:col>
      <xdr:colOff>181080</xdr:colOff>
      <xdr:row>12</xdr:row>
      <xdr:rowOff>419040</xdr:rowOff>
    </xdr:to>
    <xdr:sp>
      <xdr:nvSpPr>
        <xdr:cNvPr id="1472" name="Rectangle 11084"/>
        <xdr:cNvSpPr/>
      </xdr:nvSpPr>
      <xdr:spPr>
        <a:xfrm>
          <a:off x="74527560" y="366660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54360</xdr:colOff>
      <xdr:row>12</xdr:row>
      <xdr:rowOff>199440</xdr:rowOff>
    </xdr:from>
    <xdr:to>
      <xdr:col>152</xdr:col>
      <xdr:colOff>126720</xdr:colOff>
      <xdr:row>12</xdr:row>
      <xdr:rowOff>332280</xdr:rowOff>
    </xdr:to>
    <xdr:sp>
      <xdr:nvSpPr>
        <xdr:cNvPr id="1473" name="Rectangle 11083"/>
        <xdr:cNvSpPr/>
      </xdr:nvSpPr>
      <xdr:spPr>
        <a:xfrm>
          <a:off x="75160080" y="3514320"/>
          <a:ext cx="72360" cy="132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54360</xdr:colOff>
      <xdr:row>12</xdr:row>
      <xdr:rowOff>66960</xdr:rowOff>
    </xdr:from>
    <xdr:to>
      <xdr:col>152</xdr:col>
      <xdr:colOff>126720</xdr:colOff>
      <xdr:row>12</xdr:row>
      <xdr:rowOff>199440</xdr:rowOff>
    </xdr:to>
    <xdr:sp>
      <xdr:nvSpPr>
        <xdr:cNvPr id="1474" name="Rectangle 11082"/>
        <xdr:cNvSpPr/>
      </xdr:nvSpPr>
      <xdr:spPr>
        <a:xfrm>
          <a:off x="75160080" y="3381840"/>
          <a:ext cx="7236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18000</xdr:colOff>
      <xdr:row>11</xdr:row>
      <xdr:rowOff>352080</xdr:rowOff>
    </xdr:from>
    <xdr:to>
      <xdr:col>167</xdr:col>
      <xdr:colOff>180720</xdr:colOff>
      <xdr:row>11</xdr:row>
      <xdr:rowOff>419400</xdr:rowOff>
    </xdr:to>
    <xdr:sp>
      <xdr:nvSpPr>
        <xdr:cNvPr id="1475" name="Rectangle 11081"/>
        <xdr:cNvSpPr/>
      </xdr:nvSpPr>
      <xdr:spPr>
        <a:xfrm>
          <a:off x="79217640" y="324756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18000</xdr:colOff>
      <xdr:row>11</xdr:row>
      <xdr:rowOff>352080</xdr:rowOff>
    </xdr:from>
    <xdr:to>
      <xdr:col>163</xdr:col>
      <xdr:colOff>181080</xdr:colOff>
      <xdr:row>11</xdr:row>
      <xdr:rowOff>419400</xdr:rowOff>
    </xdr:to>
    <xdr:sp>
      <xdr:nvSpPr>
        <xdr:cNvPr id="1476" name="Rectangle 11079"/>
        <xdr:cNvSpPr/>
      </xdr:nvSpPr>
      <xdr:spPr>
        <a:xfrm>
          <a:off x="78422760" y="324756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18000</xdr:colOff>
      <xdr:row>11</xdr:row>
      <xdr:rowOff>391320</xdr:rowOff>
    </xdr:from>
    <xdr:to>
      <xdr:col>159</xdr:col>
      <xdr:colOff>750960</xdr:colOff>
      <xdr:row>11</xdr:row>
      <xdr:rowOff>419400</xdr:rowOff>
    </xdr:to>
    <xdr:sp>
      <xdr:nvSpPr>
        <xdr:cNvPr id="1477" name="Rectangle 11078"/>
        <xdr:cNvSpPr/>
      </xdr:nvSpPr>
      <xdr:spPr>
        <a:xfrm>
          <a:off x="77654520" y="3286800"/>
          <a:ext cx="73296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18000</xdr:colOff>
      <xdr:row>11</xdr:row>
      <xdr:rowOff>352080</xdr:rowOff>
    </xdr:from>
    <xdr:to>
      <xdr:col>159</xdr:col>
      <xdr:colOff>750960</xdr:colOff>
      <xdr:row>11</xdr:row>
      <xdr:rowOff>389880</xdr:rowOff>
    </xdr:to>
    <xdr:sp>
      <xdr:nvSpPr>
        <xdr:cNvPr id="1478" name="Rectangle 11077"/>
        <xdr:cNvSpPr/>
      </xdr:nvSpPr>
      <xdr:spPr>
        <a:xfrm>
          <a:off x="77654520" y="3247560"/>
          <a:ext cx="7329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8000</xdr:colOff>
      <xdr:row>11</xdr:row>
      <xdr:rowOff>391320</xdr:rowOff>
    </xdr:from>
    <xdr:to>
      <xdr:col>158</xdr:col>
      <xdr:colOff>751320</xdr:colOff>
      <xdr:row>11</xdr:row>
      <xdr:rowOff>419400</xdr:rowOff>
    </xdr:to>
    <xdr:sp>
      <xdr:nvSpPr>
        <xdr:cNvPr id="1479" name="Rectangle 11076"/>
        <xdr:cNvSpPr/>
      </xdr:nvSpPr>
      <xdr:spPr>
        <a:xfrm>
          <a:off x="76885920" y="3286800"/>
          <a:ext cx="73332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8000</xdr:colOff>
      <xdr:row>11</xdr:row>
      <xdr:rowOff>352080</xdr:rowOff>
    </xdr:from>
    <xdr:to>
      <xdr:col>158</xdr:col>
      <xdr:colOff>751320</xdr:colOff>
      <xdr:row>11</xdr:row>
      <xdr:rowOff>389880</xdr:rowOff>
    </xdr:to>
    <xdr:sp>
      <xdr:nvSpPr>
        <xdr:cNvPr id="1480" name="Rectangle 11075"/>
        <xdr:cNvSpPr/>
      </xdr:nvSpPr>
      <xdr:spPr>
        <a:xfrm>
          <a:off x="76885920" y="3247560"/>
          <a:ext cx="73332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11</xdr:row>
      <xdr:rowOff>391320</xdr:rowOff>
    </xdr:from>
    <xdr:to>
      <xdr:col>157</xdr:col>
      <xdr:colOff>750960</xdr:colOff>
      <xdr:row>11</xdr:row>
      <xdr:rowOff>419400</xdr:rowOff>
    </xdr:to>
    <xdr:sp>
      <xdr:nvSpPr>
        <xdr:cNvPr id="1481" name="Rectangle 11074"/>
        <xdr:cNvSpPr/>
      </xdr:nvSpPr>
      <xdr:spPr>
        <a:xfrm>
          <a:off x="76117680" y="3286800"/>
          <a:ext cx="73296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11</xdr:row>
      <xdr:rowOff>352080</xdr:rowOff>
    </xdr:from>
    <xdr:to>
      <xdr:col>157</xdr:col>
      <xdr:colOff>750960</xdr:colOff>
      <xdr:row>11</xdr:row>
      <xdr:rowOff>389880</xdr:rowOff>
    </xdr:to>
    <xdr:sp>
      <xdr:nvSpPr>
        <xdr:cNvPr id="1482" name="Rectangle 11073"/>
        <xdr:cNvSpPr/>
      </xdr:nvSpPr>
      <xdr:spPr>
        <a:xfrm>
          <a:off x="76117680" y="3247560"/>
          <a:ext cx="7329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11</xdr:row>
      <xdr:rowOff>391320</xdr:rowOff>
    </xdr:from>
    <xdr:to>
      <xdr:col>156</xdr:col>
      <xdr:colOff>180720</xdr:colOff>
      <xdr:row>11</xdr:row>
      <xdr:rowOff>419400</xdr:rowOff>
    </xdr:to>
    <xdr:sp>
      <xdr:nvSpPr>
        <xdr:cNvPr id="1483" name="Rectangle 11072"/>
        <xdr:cNvSpPr/>
      </xdr:nvSpPr>
      <xdr:spPr>
        <a:xfrm>
          <a:off x="75322800" y="3286800"/>
          <a:ext cx="75888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11</xdr:row>
      <xdr:rowOff>352080</xdr:rowOff>
    </xdr:from>
    <xdr:to>
      <xdr:col>156</xdr:col>
      <xdr:colOff>180720</xdr:colOff>
      <xdr:row>11</xdr:row>
      <xdr:rowOff>391320</xdr:rowOff>
    </xdr:to>
    <xdr:sp>
      <xdr:nvSpPr>
        <xdr:cNvPr id="1484" name="Rectangle 11071"/>
        <xdr:cNvSpPr/>
      </xdr:nvSpPr>
      <xdr:spPr>
        <a:xfrm>
          <a:off x="75322800" y="324756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11</xdr:row>
      <xdr:rowOff>391320</xdr:rowOff>
    </xdr:from>
    <xdr:to>
      <xdr:col>152</xdr:col>
      <xdr:colOff>181080</xdr:colOff>
      <xdr:row>11</xdr:row>
      <xdr:rowOff>419400</xdr:rowOff>
    </xdr:to>
    <xdr:sp>
      <xdr:nvSpPr>
        <xdr:cNvPr id="1485" name="Rectangle 11070"/>
        <xdr:cNvSpPr/>
      </xdr:nvSpPr>
      <xdr:spPr>
        <a:xfrm>
          <a:off x="74527560" y="3286800"/>
          <a:ext cx="7592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11</xdr:row>
      <xdr:rowOff>352080</xdr:rowOff>
    </xdr:from>
    <xdr:to>
      <xdr:col>152</xdr:col>
      <xdr:colOff>181080</xdr:colOff>
      <xdr:row>11</xdr:row>
      <xdr:rowOff>391320</xdr:rowOff>
    </xdr:to>
    <xdr:sp>
      <xdr:nvSpPr>
        <xdr:cNvPr id="1486" name="Rectangle 11069"/>
        <xdr:cNvSpPr/>
      </xdr:nvSpPr>
      <xdr:spPr>
        <a:xfrm>
          <a:off x="74527560" y="324756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54360</xdr:colOff>
      <xdr:row>11</xdr:row>
      <xdr:rowOff>67320</xdr:rowOff>
    </xdr:from>
    <xdr:to>
      <xdr:col>152</xdr:col>
      <xdr:colOff>126720</xdr:colOff>
      <xdr:row>11</xdr:row>
      <xdr:rowOff>334080</xdr:rowOff>
    </xdr:to>
    <xdr:sp>
      <xdr:nvSpPr>
        <xdr:cNvPr id="1487" name="Rectangle 11068"/>
        <xdr:cNvSpPr/>
      </xdr:nvSpPr>
      <xdr:spPr>
        <a:xfrm>
          <a:off x="75160080" y="296280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81080</xdr:colOff>
      <xdr:row>0</xdr:row>
      <xdr:rowOff>40320</xdr:rowOff>
    </xdr:from>
    <xdr:to>
      <xdr:col>147</xdr:col>
      <xdr:colOff>4138200</xdr:colOff>
      <xdr:row>16</xdr:row>
      <xdr:rowOff>294840</xdr:rowOff>
    </xdr:to>
    <xdr:sp>
      <xdr:nvSpPr>
        <xdr:cNvPr id="1488" name="Rectangle 11067"/>
        <xdr:cNvSpPr/>
      </xdr:nvSpPr>
      <xdr:spPr>
        <a:xfrm>
          <a:off x="70176600" y="40320"/>
          <a:ext cx="395712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15</xdr:row>
      <xdr:rowOff>391320</xdr:rowOff>
    </xdr:from>
    <xdr:to>
      <xdr:col>146</xdr:col>
      <xdr:colOff>180720</xdr:colOff>
      <xdr:row>15</xdr:row>
      <xdr:rowOff>419040</xdr:rowOff>
    </xdr:to>
    <xdr:sp>
      <xdr:nvSpPr>
        <xdr:cNvPr id="1489" name="Rectangle 11065"/>
        <xdr:cNvSpPr/>
      </xdr:nvSpPr>
      <xdr:spPr>
        <a:xfrm>
          <a:off x="69218280" y="496332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15</xdr:row>
      <xdr:rowOff>352080</xdr:rowOff>
    </xdr:from>
    <xdr:to>
      <xdr:col>146</xdr:col>
      <xdr:colOff>180720</xdr:colOff>
      <xdr:row>15</xdr:row>
      <xdr:rowOff>391320</xdr:rowOff>
    </xdr:to>
    <xdr:sp>
      <xdr:nvSpPr>
        <xdr:cNvPr id="1490" name="Rectangle 11064"/>
        <xdr:cNvSpPr/>
      </xdr:nvSpPr>
      <xdr:spPr>
        <a:xfrm>
          <a:off x="69218280" y="492408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15</xdr:row>
      <xdr:rowOff>391320</xdr:rowOff>
    </xdr:from>
    <xdr:to>
      <xdr:col>142</xdr:col>
      <xdr:colOff>181080</xdr:colOff>
      <xdr:row>15</xdr:row>
      <xdr:rowOff>419040</xdr:rowOff>
    </xdr:to>
    <xdr:sp>
      <xdr:nvSpPr>
        <xdr:cNvPr id="1491" name="Rectangle 11062"/>
        <xdr:cNvSpPr/>
      </xdr:nvSpPr>
      <xdr:spPr>
        <a:xfrm>
          <a:off x="68423400" y="496332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15</xdr:row>
      <xdr:rowOff>352080</xdr:rowOff>
    </xdr:from>
    <xdr:to>
      <xdr:col>142</xdr:col>
      <xdr:colOff>181080</xdr:colOff>
      <xdr:row>15</xdr:row>
      <xdr:rowOff>391320</xdr:rowOff>
    </xdr:to>
    <xdr:sp>
      <xdr:nvSpPr>
        <xdr:cNvPr id="1492" name="Rectangle 11061"/>
        <xdr:cNvSpPr/>
      </xdr:nvSpPr>
      <xdr:spPr>
        <a:xfrm>
          <a:off x="68423400" y="492408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15</xdr:row>
      <xdr:rowOff>391320</xdr:rowOff>
    </xdr:from>
    <xdr:to>
      <xdr:col>138</xdr:col>
      <xdr:colOff>750960</xdr:colOff>
      <xdr:row>15</xdr:row>
      <xdr:rowOff>419040</xdr:rowOff>
    </xdr:to>
    <xdr:sp>
      <xdr:nvSpPr>
        <xdr:cNvPr id="1493" name="Rectangle 11060"/>
        <xdr:cNvSpPr/>
      </xdr:nvSpPr>
      <xdr:spPr>
        <a:xfrm>
          <a:off x="67655160" y="496332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15</xdr:row>
      <xdr:rowOff>352080</xdr:rowOff>
    </xdr:from>
    <xdr:to>
      <xdr:col>138</xdr:col>
      <xdr:colOff>750960</xdr:colOff>
      <xdr:row>15</xdr:row>
      <xdr:rowOff>389520</xdr:rowOff>
    </xdr:to>
    <xdr:sp>
      <xdr:nvSpPr>
        <xdr:cNvPr id="1494" name="Rectangle 11059"/>
        <xdr:cNvSpPr/>
      </xdr:nvSpPr>
      <xdr:spPr>
        <a:xfrm>
          <a:off x="67655160" y="4924080"/>
          <a:ext cx="7329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000</xdr:colOff>
      <xdr:row>15</xdr:row>
      <xdr:rowOff>391320</xdr:rowOff>
    </xdr:from>
    <xdr:to>
      <xdr:col>137</xdr:col>
      <xdr:colOff>751320</xdr:colOff>
      <xdr:row>15</xdr:row>
      <xdr:rowOff>419040</xdr:rowOff>
    </xdr:to>
    <xdr:sp>
      <xdr:nvSpPr>
        <xdr:cNvPr id="1495" name="Rectangle 11058"/>
        <xdr:cNvSpPr/>
      </xdr:nvSpPr>
      <xdr:spPr>
        <a:xfrm>
          <a:off x="66886560" y="496332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000</xdr:colOff>
      <xdr:row>15</xdr:row>
      <xdr:rowOff>352080</xdr:rowOff>
    </xdr:from>
    <xdr:to>
      <xdr:col>137</xdr:col>
      <xdr:colOff>751320</xdr:colOff>
      <xdr:row>15</xdr:row>
      <xdr:rowOff>389520</xdr:rowOff>
    </xdr:to>
    <xdr:sp>
      <xdr:nvSpPr>
        <xdr:cNvPr id="1496" name="Rectangle 11057"/>
        <xdr:cNvSpPr/>
      </xdr:nvSpPr>
      <xdr:spPr>
        <a:xfrm>
          <a:off x="66886560" y="4924080"/>
          <a:ext cx="73332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15</xdr:row>
      <xdr:rowOff>391320</xdr:rowOff>
    </xdr:from>
    <xdr:to>
      <xdr:col>136</xdr:col>
      <xdr:colOff>750960</xdr:colOff>
      <xdr:row>15</xdr:row>
      <xdr:rowOff>419040</xdr:rowOff>
    </xdr:to>
    <xdr:sp>
      <xdr:nvSpPr>
        <xdr:cNvPr id="1497" name="Rectangle 11056"/>
        <xdr:cNvSpPr/>
      </xdr:nvSpPr>
      <xdr:spPr>
        <a:xfrm>
          <a:off x="66118320" y="496332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15</xdr:row>
      <xdr:rowOff>352080</xdr:rowOff>
    </xdr:from>
    <xdr:to>
      <xdr:col>136</xdr:col>
      <xdr:colOff>750960</xdr:colOff>
      <xdr:row>15</xdr:row>
      <xdr:rowOff>389520</xdr:rowOff>
    </xdr:to>
    <xdr:sp>
      <xdr:nvSpPr>
        <xdr:cNvPr id="1498" name="Rectangle 11055"/>
        <xdr:cNvSpPr/>
      </xdr:nvSpPr>
      <xdr:spPr>
        <a:xfrm>
          <a:off x="66118320" y="4924080"/>
          <a:ext cx="7329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520</xdr:colOff>
      <xdr:row>15</xdr:row>
      <xdr:rowOff>66960</xdr:rowOff>
    </xdr:from>
    <xdr:to>
      <xdr:col>136</xdr:col>
      <xdr:colOff>696240</xdr:colOff>
      <xdr:row>15</xdr:row>
      <xdr:rowOff>334080</xdr:rowOff>
    </xdr:to>
    <xdr:sp>
      <xdr:nvSpPr>
        <xdr:cNvPr id="1499" name="Rectangle 11054"/>
        <xdr:cNvSpPr/>
      </xdr:nvSpPr>
      <xdr:spPr>
        <a:xfrm>
          <a:off x="66723840" y="4638960"/>
          <a:ext cx="7272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15</xdr:row>
      <xdr:rowOff>391320</xdr:rowOff>
    </xdr:from>
    <xdr:to>
      <xdr:col>135</xdr:col>
      <xdr:colOff>180720</xdr:colOff>
      <xdr:row>15</xdr:row>
      <xdr:rowOff>419040</xdr:rowOff>
    </xdr:to>
    <xdr:sp>
      <xdr:nvSpPr>
        <xdr:cNvPr id="1500" name="Rectangle 11053"/>
        <xdr:cNvSpPr/>
      </xdr:nvSpPr>
      <xdr:spPr>
        <a:xfrm>
          <a:off x="65323440" y="4963320"/>
          <a:ext cx="758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15</xdr:row>
      <xdr:rowOff>352080</xdr:rowOff>
    </xdr:from>
    <xdr:to>
      <xdr:col>135</xdr:col>
      <xdr:colOff>180720</xdr:colOff>
      <xdr:row>15</xdr:row>
      <xdr:rowOff>391320</xdr:rowOff>
    </xdr:to>
    <xdr:sp>
      <xdr:nvSpPr>
        <xdr:cNvPr id="1501" name="Rectangle 11052"/>
        <xdr:cNvSpPr/>
      </xdr:nvSpPr>
      <xdr:spPr>
        <a:xfrm>
          <a:off x="65323440" y="492408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8000</xdr:colOff>
      <xdr:row>15</xdr:row>
      <xdr:rowOff>391320</xdr:rowOff>
    </xdr:from>
    <xdr:to>
      <xdr:col>131</xdr:col>
      <xdr:colOff>180720</xdr:colOff>
      <xdr:row>15</xdr:row>
      <xdr:rowOff>419040</xdr:rowOff>
    </xdr:to>
    <xdr:sp>
      <xdr:nvSpPr>
        <xdr:cNvPr id="1502" name="Rectangle 11051"/>
        <xdr:cNvSpPr/>
      </xdr:nvSpPr>
      <xdr:spPr>
        <a:xfrm>
          <a:off x="64528200" y="496332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8000</xdr:colOff>
      <xdr:row>15</xdr:row>
      <xdr:rowOff>352080</xdr:rowOff>
    </xdr:from>
    <xdr:to>
      <xdr:col>131</xdr:col>
      <xdr:colOff>180720</xdr:colOff>
      <xdr:row>15</xdr:row>
      <xdr:rowOff>391320</xdr:rowOff>
    </xdr:to>
    <xdr:sp>
      <xdr:nvSpPr>
        <xdr:cNvPr id="1503" name="Rectangle 11050"/>
        <xdr:cNvSpPr/>
      </xdr:nvSpPr>
      <xdr:spPr>
        <a:xfrm>
          <a:off x="64528200" y="492408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14</xdr:row>
      <xdr:rowOff>352080</xdr:rowOff>
    </xdr:from>
    <xdr:to>
      <xdr:col>146</xdr:col>
      <xdr:colOff>180720</xdr:colOff>
      <xdr:row>14</xdr:row>
      <xdr:rowOff>419040</xdr:rowOff>
    </xdr:to>
    <xdr:sp>
      <xdr:nvSpPr>
        <xdr:cNvPr id="1504" name="Rectangle 11049"/>
        <xdr:cNvSpPr/>
      </xdr:nvSpPr>
      <xdr:spPr>
        <a:xfrm>
          <a:off x="69218280" y="4505040"/>
          <a:ext cx="759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14</xdr:row>
      <xdr:rowOff>352080</xdr:rowOff>
    </xdr:from>
    <xdr:to>
      <xdr:col>142</xdr:col>
      <xdr:colOff>181080</xdr:colOff>
      <xdr:row>14</xdr:row>
      <xdr:rowOff>419040</xdr:rowOff>
    </xdr:to>
    <xdr:sp>
      <xdr:nvSpPr>
        <xdr:cNvPr id="1505" name="Rectangle 11047"/>
        <xdr:cNvSpPr/>
      </xdr:nvSpPr>
      <xdr:spPr>
        <a:xfrm>
          <a:off x="68423400" y="4505040"/>
          <a:ext cx="759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14</xdr:row>
      <xdr:rowOff>352080</xdr:rowOff>
    </xdr:from>
    <xdr:to>
      <xdr:col>138</xdr:col>
      <xdr:colOff>750960</xdr:colOff>
      <xdr:row>14</xdr:row>
      <xdr:rowOff>419040</xdr:rowOff>
    </xdr:to>
    <xdr:sp>
      <xdr:nvSpPr>
        <xdr:cNvPr id="1506" name="Rectangle 11046"/>
        <xdr:cNvSpPr/>
      </xdr:nvSpPr>
      <xdr:spPr>
        <a:xfrm>
          <a:off x="67655160" y="4505040"/>
          <a:ext cx="73296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000</xdr:colOff>
      <xdr:row>14</xdr:row>
      <xdr:rowOff>352080</xdr:rowOff>
    </xdr:from>
    <xdr:to>
      <xdr:col>137</xdr:col>
      <xdr:colOff>751320</xdr:colOff>
      <xdr:row>14</xdr:row>
      <xdr:rowOff>419040</xdr:rowOff>
    </xdr:to>
    <xdr:sp>
      <xdr:nvSpPr>
        <xdr:cNvPr id="1507" name="Rectangle 11045"/>
        <xdr:cNvSpPr/>
      </xdr:nvSpPr>
      <xdr:spPr>
        <a:xfrm>
          <a:off x="66886560" y="4505040"/>
          <a:ext cx="73332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14</xdr:row>
      <xdr:rowOff>352080</xdr:rowOff>
    </xdr:from>
    <xdr:to>
      <xdr:col>136</xdr:col>
      <xdr:colOff>750960</xdr:colOff>
      <xdr:row>14</xdr:row>
      <xdr:rowOff>419040</xdr:rowOff>
    </xdr:to>
    <xdr:sp>
      <xdr:nvSpPr>
        <xdr:cNvPr id="1508" name="Rectangle 11044"/>
        <xdr:cNvSpPr/>
      </xdr:nvSpPr>
      <xdr:spPr>
        <a:xfrm>
          <a:off x="66118320" y="4505040"/>
          <a:ext cx="73296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14</xdr:row>
      <xdr:rowOff>352080</xdr:rowOff>
    </xdr:from>
    <xdr:to>
      <xdr:col>135</xdr:col>
      <xdr:colOff>180720</xdr:colOff>
      <xdr:row>14</xdr:row>
      <xdr:rowOff>419040</xdr:rowOff>
    </xdr:to>
    <xdr:sp>
      <xdr:nvSpPr>
        <xdr:cNvPr id="1509" name="Rectangle 11043"/>
        <xdr:cNvSpPr/>
      </xdr:nvSpPr>
      <xdr:spPr>
        <a:xfrm>
          <a:off x="65323440" y="4505040"/>
          <a:ext cx="7588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8000</xdr:colOff>
      <xdr:row>14</xdr:row>
      <xdr:rowOff>352080</xdr:rowOff>
    </xdr:from>
    <xdr:to>
      <xdr:col>131</xdr:col>
      <xdr:colOff>180720</xdr:colOff>
      <xdr:row>14</xdr:row>
      <xdr:rowOff>419040</xdr:rowOff>
    </xdr:to>
    <xdr:sp>
      <xdr:nvSpPr>
        <xdr:cNvPr id="1510" name="Rectangle 11042"/>
        <xdr:cNvSpPr/>
      </xdr:nvSpPr>
      <xdr:spPr>
        <a:xfrm>
          <a:off x="64528200" y="4505040"/>
          <a:ext cx="759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4000</xdr:colOff>
      <xdr:row>14</xdr:row>
      <xdr:rowOff>66960</xdr:rowOff>
    </xdr:from>
    <xdr:to>
      <xdr:col>131</xdr:col>
      <xdr:colOff>126360</xdr:colOff>
      <xdr:row>14</xdr:row>
      <xdr:rowOff>334080</xdr:rowOff>
    </xdr:to>
    <xdr:sp>
      <xdr:nvSpPr>
        <xdr:cNvPr id="1511" name="Rectangle 11041"/>
        <xdr:cNvSpPr/>
      </xdr:nvSpPr>
      <xdr:spPr>
        <a:xfrm>
          <a:off x="65160720" y="421992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13</xdr:row>
      <xdr:rowOff>351720</xdr:rowOff>
    </xdr:from>
    <xdr:to>
      <xdr:col>146</xdr:col>
      <xdr:colOff>180720</xdr:colOff>
      <xdr:row>13</xdr:row>
      <xdr:rowOff>419040</xdr:rowOff>
    </xdr:to>
    <xdr:sp>
      <xdr:nvSpPr>
        <xdr:cNvPr id="1512" name="Rectangle 11040"/>
        <xdr:cNvSpPr/>
      </xdr:nvSpPr>
      <xdr:spPr>
        <a:xfrm>
          <a:off x="69218280" y="408564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13</xdr:row>
      <xdr:rowOff>351720</xdr:rowOff>
    </xdr:from>
    <xdr:to>
      <xdr:col>142</xdr:col>
      <xdr:colOff>181080</xdr:colOff>
      <xdr:row>13</xdr:row>
      <xdr:rowOff>419040</xdr:rowOff>
    </xdr:to>
    <xdr:sp>
      <xdr:nvSpPr>
        <xdr:cNvPr id="1513" name="Rectangle 11039"/>
        <xdr:cNvSpPr/>
      </xdr:nvSpPr>
      <xdr:spPr>
        <a:xfrm>
          <a:off x="68423400" y="408564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13</xdr:row>
      <xdr:rowOff>351720</xdr:rowOff>
    </xdr:from>
    <xdr:to>
      <xdr:col>138</xdr:col>
      <xdr:colOff>750960</xdr:colOff>
      <xdr:row>13</xdr:row>
      <xdr:rowOff>419040</xdr:rowOff>
    </xdr:to>
    <xdr:sp>
      <xdr:nvSpPr>
        <xdr:cNvPr id="1514" name="Rectangle 11037"/>
        <xdr:cNvSpPr/>
      </xdr:nvSpPr>
      <xdr:spPr>
        <a:xfrm>
          <a:off x="67655160" y="408564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000</xdr:colOff>
      <xdr:row>13</xdr:row>
      <xdr:rowOff>351720</xdr:rowOff>
    </xdr:from>
    <xdr:to>
      <xdr:col>137</xdr:col>
      <xdr:colOff>751320</xdr:colOff>
      <xdr:row>13</xdr:row>
      <xdr:rowOff>419040</xdr:rowOff>
    </xdr:to>
    <xdr:sp>
      <xdr:nvSpPr>
        <xdr:cNvPr id="1515" name="Rectangle 11036"/>
        <xdr:cNvSpPr/>
      </xdr:nvSpPr>
      <xdr:spPr>
        <a:xfrm>
          <a:off x="66886560" y="4085640"/>
          <a:ext cx="7333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13</xdr:row>
      <xdr:rowOff>351720</xdr:rowOff>
    </xdr:from>
    <xdr:to>
      <xdr:col>136</xdr:col>
      <xdr:colOff>750960</xdr:colOff>
      <xdr:row>13</xdr:row>
      <xdr:rowOff>419040</xdr:rowOff>
    </xdr:to>
    <xdr:sp>
      <xdr:nvSpPr>
        <xdr:cNvPr id="1516" name="Rectangle 11035"/>
        <xdr:cNvSpPr/>
      </xdr:nvSpPr>
      <xdr:spPr>
        <a:xfrm>
          <a:off x="66118320" y="408564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520</xdr:colOff>
      <xdr:row>13</xdr:row>
      <xdr:rowOff>66960</xdr:rowOff>
    </xdr:from>
    <xdr:to>
      <xdr:col>136</xdr:col>
      <xdr:colOff>696240</xdr:colOff>
      <xdr:row>13</xdr:row>
      <xdr:rowOff>333720</xdr:rowOff>
    </xdr:to>
    <xdr:sp>
      <xdr:nvSpPr>
        <xdr:cNvPr id="1517" name="Rectangle 11034"/>
        <xdr:cNvSpPr/>
      </xdr:nvSpPr>
      <xdr:spPr>
        <a:xfrm>
          <a:off x="66723840" y="380088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13</xdr:row>
      <xdr:rowOff>351720</xdr:rowOff>
    </xdr:from>
    <xdr:to>
      <xdr:col>135</xdr:col>
      <xdr:colOff>180720</xdr:colOff>
      <xdr:row>13</xdr:row>
      <xdr:rowOff>419040</xdr:rowOff>
    </xdr:to>
    <xdr:sp>
      <xdr:nvSpPr>
        <xdr:cNvPr id="1518" name="Rectangle 11033"/>
        <xdr:cNvSpPr/>
      </xdr:nvSpPr>
      <xdr:spPr>
        <a:xfrm>
          <a:off x="65323440" y="4085640"/>
          <a:ext cx="758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8000</xdr:colOff>
      <xdr:row>13</xdr:row>
      <xdr:rowOff>351720</xdr:rowOff>
    </xdr:from>
    <xdr:to>
      <xdr:col>131</xdr:col>
      <xdr:colOff>180720</xdr:colOff>
      <xdr:row>13</xdr:row>
      <xdr:rowOff>419040</xdr:rowOff>
    </xdr:to>
    <xdr:sp>
      <xdr:nvSpPr>
        <xdr:cNvPr id="1519" name="Rectangle 11032"/>
        <xdr:cNvSpPr/>
      </xdr:nvSpPr>
      <xdr:spPr>
        <a:xfrm>
          <a:off x="64528200" y="408564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4000</xdr:colOff>
      <xdr:row>13</xdr:row>
      <xdr:rowOff>237240</xdr:rowOff>
    </xdr:from>
    <xdr:to>
      <xdr:col>131</xdr:col>
      <xdr:colOff>126360</xdr:colOff>
      <xdr:row>13</xdr:row>
      <xdr:rowOff>332280</xdr:rowOff>
    </xdr:to>
    <xdr:sp>
      <xdr:nvSpPr>
        <xdr:cNvPr id="1520" name="Rectangle 11031"/>
        <xdr:cNvSpPr/>
      </xdr:nvSpPr>
      <xdr:spPr>
        <a:xfrm>
          <a:off x="65160720" y="3971160"/>
          <a:ext cx="72360" cy="95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4000</xdr:colOff>
      <xdr:row>13</xdr:row>
      <xdr:rowOff>152280</xdr:rowOff>
    </xdr:from>
    <xdr:to>
      <xdr:col>131</xdr:col>
      <xdr:colOff>126360</xdr:colOff>
      <xdr:row>13</xdr:row>
      <xdr:rowOff>237240</xdr:rowOff>
    </xdr:to>
    <xdr:sp>
      <xdr:nvSpPr>
        <xdr:cNvPr id="1521" name="Rectangle 11030"/>
        <xdr:cNvSpPr/>
      </xdr:nvSpPr>
      <xdr:spPr>
        <a:xfrm>
          <a:off x="65160720" y="3886200"/>
          <a:ext cx="72360" cy="849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4000</xdr:colOff>
      <xdr:row>13</xdr:row>
      <xdr:rowOff>66960</xdr:rowOff>
    </xdr:from>
    <xdr:to>
      <xdr:col>131</xdr:col>
      <xdr:colOff>126360</xdr:colOff>
      <xdr:row>13</xdr:row>
      <xdr:rowOff>152280</xdr:rowOff>
    </xdr:to>
    <xdr:sp>
      <xdr:nvSpPr>
        <xdr:cNvPr id="1522" name="Rectangle 11029"/>
        <xdr:cNvSpPr/>
      </xdr:nvSpPr>
      <xdr:spPr>
        <a:xfrm>
          <a:off x="65160720" y="3800880"/>
          <a:ext cx="72360" cy="85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12</xdr:row>
      <xdr:rowOff>351720</xdr:rowOff>
    </xdr:from>
    <xdr:to>
      <xdr:col>146</xdr:col>
      <xdr:colOff>180720</xdr:colOff>
      <xdr:row>12</xdr:row>
      <xdr:rowOff>419040</xdr:rowOff>
    </xdr:to>
    <xdr:sp>
      <xdr:nvSpPr>
        <xdr:cNvPr id="1523" name="Rectangle 11028"/>
        <xdr:cNvSpPr/>
      </xdr:nvSpPr>
      <xdr:spPr>
        <a:xfrm>
          <a:off x="69218280" y="366660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12</xdr:row>
      <xdr:rowOff>351720</xdr:rowOff>
    </xdr:from>
    <xdr:to>
      <xdr:col>142</xdr:col>
      <xdr:colOff>181080</xdr:colOff>
      <xdr:row>12</xdr:row>
      <xdr:rowOff>419040</xdr:rowOff>
    </xdr:to>
    <xdr:sp>
      <xdr:nvSpPr>
        <xdr:cNvPr id="1524" name="Rectangle 11027"/>
        <xdr:cNvSpPr/>
      </xdr:nvSpPr>
      <xdr:spPr>
        <a:xfrm>
          <a:off x="68423400" y="366660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12</xdr:row>
      <xdr:rowOff>351720</xdr:rowOff>
    </xdr:from>
    <xdr:to>
      <xdr:col>138</xdr:col>
      <xdr:colOff>750960</xdr:colOff>
      <xdr:row>12</xdr:row>
      <xdr:rowOff>419040</xdr:rowOff>
    </xdr:to>
    <xdr:sp>
      <xdr:nvSpPr>
        <xdr:cNvPr id="1525" name="Rectangle 11025"/>
        <xdr:cNvSpPr/>
      </xdr:nvSpPr>
      <xdr:spPr>
        <a:xfrm>
          <a:off x="67655160" y="366660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000</xdr:colOff>
      <xdr:row>12</xdr:row>
      <xdr:rowOff>351720</xdr:rowOff>
    </xdr:from>
    <xdr:to>
      <xdr:col>137</xdr:col>
      <xdr:colOff>751320</xdr:colOff>
      <xdr:row>12</xdr:row>
      <xdr:rowOff>419040</xdr:rowOff>
    </xdr:to>
    <xdr:sp>
      <xdr:nvSpPr>
        <xdr:cNvPr id="1526" name="Rectangle 11024"/>
        <xdr:cNvSpPr/>
      </xdr:nvSpPr>
      <xdr:spPr>
        <a:xfrm>
          <a:off x="66886560" y="3666600"/>
          <a:ext cx="7333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12</xdr:row>
      <xdr:rowOff>351720</xdr:rowOff>
    </xdr:from>
    <xdr:to>
      <xdr:col>136</xdr:col>
      <xdr:colOff>750960</xdr:colOff>
      <xdr:row>12</xdr:row>
      <xdr:rowOff>419040</xdr:rowOff>
    </xdr:to>
    <xdr:sp>
      <xdr:nvSpPr>
        <xdr:cNvPr id="1527" name="Rectangle 11023"/>
        <xdr:cNvSpPr/>
      </xdr:nvSpPr>
      <xdr:spPr>
        <a:xfrm>
          <a:off x="66118320" y="366660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12</xdr:row>
      <xdr:rowOff>351720</xdr:rowOff>
    </xdr:from>
    <xdr:to>
      <xdr:col>135</xdr:col>
      <xdr:colOff>180720</xdr:colOff>
      <xdr:row>12</xdr:row>
      <xdr:rowOff>419040</xdr:rowOff>
    </xdr:to>
    <xdr:sp>
      <xdr:nvSpPr>
        <xdr:cNvPr id="1528" name="Rectangle 11022"/>
        <xdr:cNvSpPr/>
      </xdr:nvSpPr>
      <xdr:spPr>
        <a:xfrm>
          <a:off x="65323440" y="3666600"/>
          <a:ext cx="758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8000</xdr:colOff>
      <xdr:row>12</xdr:row>
      <xdr:rowOff>351720</xdr:rowOff>
    </xdr:from>
    <xdr:to>
      <xdr:col>131</xdr:col>
      <xdr:colOff>180720</xdr:colOff>
      <xdr:row>12</xdr:row>
      <xdr:rowOff>419040</xdr:rowOff>
    </xdr:to>
    <xdr:sp>
      <xdr:nvSpPr>
        <xdr:cNvPr id="1529" name="Rectangle 11021"/>
        <xdr:cNvSpPr/>
      </xdr:nvSpPr>
      <xdr:spPr>
        <a:xfrm>
          <a:off x="64528200" y="366660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4000</xdr:colOff>
      <xdr:row>12</xdr:row>
      <xdr:rowOff>66960</xdr:rowOff>
    </xdr:from>
    <xdr:to>
      <xdr:col>131</xdr:col>
      <xdr:colOff>126360</xdr:colOff>
      <xdr:row>12</xdr:row>
      <xdr:rowOff>333720</xdr:rowOff>
    </xdr:to>
    <xdr:sp>
      <xdr:nvSpPr>
        <xdr:cNvPr id="1530" name="Rectangle 11020"/>
        <xdr:cNvSpPr/>
      </xdr:nvSpPr>
      <xdr:spPr>
        <a:xfrm>
          <a:off x="65160720" y="338184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11</xdr:row>
      <xdr:rowOff>352080</xdr:rowOff>
    </xdr:from>
    <xdr:to>
      <xdr:col>146</xdr:col>
      <xdr:colOff>180720</xdr:colOff>
      <xdr:row>11</xdr:row>
      <xdr:rowOff>419400</xdr:rowOff>
    </xdr:to>
    <xdr:sp>
      <xdr:nvSpPr>
        <xdr:cNvPr id="1531" name="Rectangle 11019"/>
        <xdr:cNvSpPr/>
      </xdr:nvSpPr>
      <xdr:spPr>
        <a:xfrm>
          <a:off x="69218280" y="324756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11</xdr:row>
      <xdr:rowOff>352080</xdr:rowOff>
    </xdr:from>
    <xdr:to>
      <xdr:col>142</xdr:col>
      <xdr:colOff>181080</xdr:colOff>
      <xdr:row>11</xdr:row>
      <xdr:rowOff>419400</xdr:rowOff>
    </xdr:to>
    <xdr:sp>
      <xdr:nvSpPr>
        <xdr:cNvPr id="1532" name="Rectangle 11018"/>
        <xdr:cNvSpPr/>
      </xdr:nvSpPr>
      <xdr:spPr>
        <a:xfrm>
          <a:off x="68423400" y="324756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11</xdr:row>
      <xdr:rowOff>352080</xdr:rowOff>
    </xdr:from>
    <xdr:to>
      <xdr:col>138</xdr:col>
      <xdr:colOff>750960</xdr:colOff>
      <xdr:row>11</xdr:row>
      <xdr:rowOff>419400</xdr:rowOff>
    </xdr:to>
    <xdr:sp>
      <xdr:nvSpPr>
        <xdr:cNvPr id="1533" name="Rectangle 11016"/>
        <xdr:cNvSpPr/>
      </xdr:nvSpPr>
      <xdr:spPr>
        <a:xfrm>
          <a:off x="67655160" y="324756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81080</xdr:colOff>
      <xdr:row>0</xdr:row>
      <xdr:rowOff>40320</xdr:rowOff>
    </xdr:from>
    <xdr:to>
      <xdr:col>126</xdr:col>
      <xdr:colOff>4138200</xdr:colOff>
      <xdr:row>16</xdr:row>
      <xdr:rowOff>294840</xdr:rowOff>
    </xdr:to>
    <xdr:sp>
      <xdr:nvSpPr>
        <xdr:cNvPr id="1534" name="Rectangle 11015"/>
        <xdr:cNvSpPr/>
      </xdr:nvSpPr>
      <xdr:spPr>
        <a:xfrm>
          <a:off x="60177240" y="40320"/>
          <a:ext cx="395712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8000</xdr:colOff>
      <xdr:row>15</xdr:row>
      <xdr:rowOff>352080</xdr:rowOff>
    </xdr:from>
    <xdr:to>
      <xdr:col>116</xdr:col>
      <xdr:colOff>751320</xdr:colOff>
      <xdr:row>15</xdr:row>
      <xdr:rowOff>419040</xdr:rowOff>
    </xdr:to>
    <xdr:sp>
      <xdr:nvSpPr>
        <xdr:cNvPr id="1535" name="Rectangle 11013"/>
        <xdr:cNvSpPr/>
      </xdr:nvSpPr>
      <xdr:spPr>
        <a:xfrm>
          <a:off x="56887200" y="4924080"/>
          <a:ext cx="73332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18000</xdr:colOff>
      <xdr:row>15</xdr:row>
      <xdr:rowOff>352080</xdr:rowOff>
    </xdr:from>
    <xdr:to>
      <xdr:col>115</xdr:col>
      <xdr:colOff>750960</xdr:colOff>
      <xdr:row>15</xdr:row>
      <xdr:rowOff>419040</xdr:rowOff>
    </xdr:to>
    <xdr:sp>
      <xdr:nvSpPr>
        <xdr:cNvPr id="1536" name="Rectangle 11012"/>
        <xdr:cNvSpPr/>
      </xdr:nvSpPr>
      <xdr:spPr>
        <a:xfrm>
          <a:off x="56118960" y="4924080"/>
          <a:ext cx="73296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8000</xdr:colOff>
      <xdr:row>15</xdr:row>
      <xdr:rowOff>352080</xdr:rowOff>
    </xdr:from>
    <xdr:to>
      <xdr:col>114</xdr:col>
      <xdr:colOff>180720</xdr:colOff>
      <xdr:row>15</xdr:row>
      <xdr:rowOff>419040</xdr:rowOff>
    </xdr:to>
    <xdr:sp>
      <xdr:nvSpPr>
        <xdr:cNvPr id="1537" name="Rectangle 11011"/>
        <xdr:cNvSpPr/>
      </xdr:nvSpPr>
      <xdr:spPr>
        <a:xfrm>
          <a:off x="55324080" y="4924080"/>
          <a:ext cx="7588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54000</xdr:colOff>
      <xdr:row>15</xdr:row>
      <xdr:rowOff>66960</xdr:rowOff>
    </xdr:from>
    <xdr:to>
      <xdr:col>114</xdr:col>
      <xdr:colOff>126360</xdr:colOff>
      <xdr:row>15</xdr:row>
      <xdr:rowOff>334080</xdr:rowOff>
    </xdr:to>
    <xdr:sp>
      <xdr:nvSpPr>
        <xdr:cNvPr id="1538" name="Rectangle 11010"/>
        <xdr:cNvSpPr/>
      </xdr:nvSpPr>
      <xdr:spPr>
        <a:xfrm>
          <a:off x="55956240" y="4638960"/>
          <a:ext cx="7236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18000</xdr:colOff>
      <xdr:row>15</xdr:row>
      <xdr:rowOff>352080</xdr:rowOff>
    </xdr:from>
    <xdr:to>
      <xdr:col>110</xdr:col>
      <xdr:colOff>180720</xdr:colOff>
      <xdr:row>15</xdr:row>
      <xdr:rowOff>419040</xdr:rowOff>
    </xdr:to>
    <xdr:sp>
      <xdr:nvSpPr>
        <xdr:cNvPr id="1539" name="Rectangle 11009"/>
        <xdr:cNvSpPr/>
      </xdr:nvSpPr>
      <xdr:spPr>
        <a:xfrm>
          <a:off x="54528840" y="4924080"/>
          <a:ext cx="759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4000</xdr:colOff>
      <xdr:row>14</xdr:row>
      <xdr:rowOff>66960</xdr:rowOff>
    </xdr:from>
    <xdr:to>
      <xdr:col>110</xdr:col>
      <xdr:colOff>126360</xdr:colOff>
      <xdr:row>14</xdr:row>
      <xdr:rowOff>334080</xdr:rowOff>
    </xdr:to>
    <xdr:sp>
      <xdr:nvSpPr>
        <xdr:cNvPr id="1540" name="Rectangle 11007"/>
        <xdr:cNvSpPr/>
      </xdr:nvSpPr>
      <xdr:spPr>
        <a:xfrm>
          <a:off x="55161360" y="421992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23520</xdr:colOff>
      <xdr:row>12</xdr:row>
      <xdr:rowOff>66960</xdr:rowOff>
    </xdr:from>
    <xdr:to>
      <xdr:col>116</xdr:col>
      <xdr:colOff>696600</xdr:colOff>
      <xdr:row>12</xdr:row>
      <xdr:rowOff>333720</xdr:rowOff>
    </xdr:to>
    <xdr:sp>
      <xdr:nvSpPr>
        <xdr:cNvPr id="1541" name="Rectangle 11004"/>
        <xdr:cNvSpPr/>
      </xdr:nvSpPr>
      <xdr:spPr>
        <a:xfrm>
          <a:off x="57492720" y="338184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54000</xdr:colOff>
      <xdr:row>12</xdr:row>
      <xdr:rowOff>199440</xdr:rowOff>
    </xdr:from>
    <xdr:to>
      <xdr:col>114</xdr:col>
      <xdr:colOff>126360</xdr:colOff>
      <xdr:row>12</xdr:row>
      <xdr:rowOff>332280</xdr:rowOff>
    </xdr:to>
    <xdr:sp>
      <xdr:nvSpPr>
        <xdr:cNvPr id="1542" name="Rectangle 11003"/>
        <xdr:cNvSpPr/>
      </xdr:nvSpPr>
      <xdr:spPr>
        <a:xfrm>
          <a:off x="55956240" y="3514320"/>
          <a:ext cx="72360" cy="132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54000</xdr:colOff>
      <xdr:row>12</xdr:row>
      <xdr:rowOff>66960</xdr:rowOff>
    </xdr:from>
    <xdr:to>
      <xdr:col>114</xdr:col>
      <xdr:colOff>126360</xdr:colOff>
      <xdr:row>12</xdr:row>
      <xdr:rowOff>199440</xdr:rowOff>
    </xdr:to>
    <xdr:sp>
      <xdr:nvSpPr>
        <xdr:cNvPr id="1543" name="Rectangle 11002"/>
        <xdr:cNvSpPr/>
      </xdr:nvSpPr>
      <xdr:spPr>
        <a:xfrm>
          <a:off x="55956240" y="3381840"/>
          <a:ext cx="7236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4000</xdr:colOff>
      <xdr:row>12</xdr:row>
      <xdr:rowOff>66960</xdr:rowOff>
    </xdr:from>
    <xdr:to>
      <xdr:col>110</xdr:col>
      <xdr:colOff>126360</xdr:colOff>
      <xdr:row>12</xdr:row>
      <xdr:rowOff>333720</xdr:rowOff>
    </xdr:to>
    <xdr:sp>
      <xdr:nvSpPr>
        <xdr:cNvPr id="1544" name="Rectangle 11001"/>
        <xdr:cNvSpPr/>
      </xdr:nvSpPr>
      <xdr:spPr>
        <a:xfrm>
          <a:off x="55161360" y="338184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81080</xdr:colOff>
      <xdr:row>0</xdr:row>
      <xdr:rowOff>40320</xdr:rowOff>
    </xdr:from>
    <xdr:to>
      <xdr:col>105</xdr:col>
      <xdr:colOff>4138560</xdr:colOff>
      <xdr:row>16</xdr:row>
      <xdr:rowOff>294840</xdr:rowOff>
    </xdr:to>
    <xdr:sp>
      <xdr:nvSpPr>
        <xdr:cNvPr id="1545" name="Rectangle 10999"/>
        <xdr:cNvSpPr/>
      </xdr:nvSpPr>
      <xdr:spPr>
        <a:xfrm>
          <a:off x="50177880" y="40320"/>
          <a:ext cx="395748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54000</xdr:colOff>
      <xdr:row>15</xdr:row>
      <xdr:rowOff>66960</xdr:rowOff>
    </xdr:from>
    <xdr:to>
      <xdr:col>93</xdr:col>
      <xdr:colOff>126720</xdr:colOff>
      <xdr:row>15</xdr:row>
      <xdr:rowOff>334080</xdr:rowOff>
    </xdr:to>
    <xdr:sp>
      <xdr:nvSpPr>
        <xdr:cNvPr id="1546" name="Rectangle 10996"/>
        <xdr:cNvSpPr/>
      </xdr:nvSpPr>
      <xdr:spPr>
        <a:xfrm>
          <a:off x="45956880" y="4638960"/>
          <a:ext cx="7272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4000</xdr:colOff>
      <xdr:row>15</xdr:row>
      <xdr:rowOff>66960</xdr:rowOff>
    </xdr:from>
    <xdr:to>
      <xdr:col>89</xdr:col>
      <xdr:colOff>126360</xdr:colOff>
      <xdr:row>15</xdr:row>
      <xdr:rowOff>334080</xdr:rowOff>
    </xdr:to>
    <xdr:sp>
      <xdr:nvSpPr>
        <xdr:cNvPr id="1547" name="Rectangle 10995"/>
        <xdr:cNvSpPr/>
      </xdr:nvSpPr>
      <xdr:spPr>
        <a:xfrm>
          <a:off x="45162000" y="463896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623520</xdr:colOff>
      <xdr:row>13</xdr:row>
      <xdr:rowOff>66960</xdr:rowOff>
    </xdr:from>
    <xdr:to>
      <xdr:col>94</xdr:col>
      <xdr:colOff>696240</xdr:colOff>
      <xdr:row>13</xdr:row>
      <xdr:rowOff>333720</xdr:rowOff>
    </xdr:to>
    <xdr:sp>
      <xdr:nvSpPr>
        <xdr:cNvPr id="1548" name="Rectangle 10993"/>
        <xdr:cNvSpPr/>
      </xdr:nvSpPr>
      <xdr:spPr>
        <a:xfrm>
          <a:off x="46725120" y="380088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4000</xdr:colOff>
      <xdr:row>13</xdr:row>
      <xdr:rowOff>66960</xdr:rowOff>
    </xdr:from>
    <xdr:to>
      <xdr:col>89</xdr:col>
      <xdr:colOff>126360</xdr:colOff>
      <xdr:row>13</xdr:row>
      <xdr:rowOff>333720</xdr:rowOff>
    </xdr:to>
    <xdr:sp>
      <xdr:nvSpPr>
        <xdr:cNvPr id="1549" name="Rectangle 10991"/>
        <xdr:cNvSpPr/>
      </xdr:nvSpPr>
      <xdr:spPr>
        <a:xfrm>
          <a:off x="45162000" y="38008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623520</xdr:colOff>
      <xdr:row>12</xdr:row>
      <xdr:rowOff>199440</xdr:rowOff>
    </xdr:from>
    <xdr:to>
      <xdr:col>96</xdr:col>
      <xdr:colOff>696240</xdr:colOff>
      <xdr:row>12</xdr:row>
      <xdr:rowOff>332280</xdr:rowOff>
    </xdr:to>
    <xdr:sp>
      <xdr:nvSpPr>
        <xdr:cNvPr id="1550" name="Rectangle 10990"/>
        <xdr:cNvSpPr/>
      </xdr:nvSpPr>
      <xdr:spPr>
        <a:xfrm>
          <a:off x="48261960" y="3514320"/>
          <a:ext cx="72720" cy="1328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623520</xdr:colOff>
      <xdr:row>12</xdr:row>
      <xdr:rowOff>66960</xdr:rowOff>
    </xdr:from>
    <xdr:to>
      <xdr:col>96</xdr:col>
      <xdr:colOff>696240</xdr:colOff>
      <xdr:row>12</xdr:row>
      <xdr:rowOff>199440</xdr:rowOff>
    </xdr:to>
    <xdr:sp>
      <xdr:nvSpPr>
        <xdr:cNvPr id="1551" name="Rectangle 10989"/>
        <xdr:cNvSpPr/>
      </xdr:nvSpPr>
      <xdr:spPr>
        <a:xfrm>
          <a:off x="48261960" y="338184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81080</xdr:colOff>
      <xdr:row>0</xdr:row>
      <xdr:rowOff>40320</xdr:rowOff>
    </xdr:from>
    <xdr:to>
      <xdr:col>84</xdr:col>
      <xdr:colOff>4138560</xdr:colOff>
      <xdr:row>16</xdr:row>
      <xdr:rowOff>294840</xdr:rowOff>
    </xdr:to>
    <xdr:sp>
      <xdr:nvSpPr>
        <xdr:cNvPr id="1552" name="Rectangle 10987"/>
        <xdr:cNvSpPr/>
      </xdr:nvSpPr>
      <xdr:spPr>
        <a:xfrm>
          <a:off x="40178520" y="40320"/>
          <a:ext cx="395748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8000</xdr:colOff>
      <xdr:row>15</xdr:row>
      <xdr:rowOff>352080</xdr:rowOff>
    </xdr:from>
    <xdr:to>
      <xdr:col>79</xdr:col>
      <xdr:colOff>181080</xdr:colOff>
      <xdr:row>15</xdr:row>
      <xdr:rowOff>419040</xdr:rowOff>
    </xdr:to>
    <xdr:sp>
      <xdr:nvSpPr>
        <xdr:cNvPr id="1553" name="Rectangle 10985"/>
        <xdr:cNvSpPr/>
      </xdr:nvSpPr>
      <xdr:spPr>
        <a:xfrm>
          <a:off x="38425320" y="492408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00</xdr:colOff>
      <xdr:row>15</xdr:row>
      <xdr:rowOff>391320</xdr:rowOff>
    </xdr:from>
    <xdr:to>
      <xdr:col>75</xdr:col>
      <xdr:colOff>750960</xdr:colOff>
      <xdr:row>15</xdr:row>
      <xdr:rowOff>419040</xdr:rowOff>
    </xdr:to>
    <xdr:sp>
      <xdr:nvSpPr>
        <xdr:cNvPr id="1554" name="Rectangle 10984"/>
        <xdr:cNvSpPr/>
      </xdr:nvSpPr>
      <xdr:spPr>
        <a:xfrm>
          <a:off x="37657080" y="496332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00</xdr:colOff>
      <xdr:row>15</xdr:row>
      <xdr:rowOff>352080</xdr:rowOff>
    </xdr:from>
    <xdr:to>
      <xdr:col>75</xdr:col>
      <xdr:colOff>750960</xdr:colOff>
      <xdr:row>15</xdr:row>
      <xdr:rowOff>389520</xdr:rowOff>
    </xdr:to>
    <xdr:sp>
      <xdr:nvSpPr>
        <xdr:cNvPr id="1555" name="Rectangle 10983"/>
        <xdr:cNvSpPr/>
      </xdr:nvSpPr>
      <xdr:spPr>
        <a:xfrm>
          <a:off x="37657080" y="4924080"/>
          <a:ext cx="7329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8000</xdr:colOff>
      <xdr:row>15</xdr:row>
      <xdr:rowOff>391320</xdr:rowOff>
    </xdr:from>
    <xdr:to>
      <xdr:col>74</xdr:col>
      <xdr:colOff>751320</xdr:colOff>
      <xdr:row>15</xdr:row>
      <xdr:rowOff>419040</xdr:rowOff>
    </xdr:to>
    <xdr:sp>
      <xdr:nvSpPr>
        <xdr:cNvPr id="1556" name="Rectangle 10982"/>
        <xdr:cNvSpPr/>
      </xdr:nvSpPr>
      <xdr:spPr>
        <a:xfrm>
          <a:off x="36888480" y="496332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8000</xdr:colOff>
      <xdr:row>15</xdr:row>
      <xdr:rowOff>352080</xdr:rowOff>
    </xdr:from>
    <xdr:to>
      <xdr:col>74</xdr:col>
      <xdr:colOff>751320</xdr:colOff>
      <xdr:row>15</xdr:row>
      <xdr:rowOff>389520</xdr:rowOff>
    </xdr:to>
    <xdr:sp>
      <xdr:nvSpPr>
        <xdr:cNvPr id="1557" name="Rectangle 10981"/>
        <xdr:cNvSpPr/>
      </xdr:nvSpPr>
      <xdr:spPr>
        <a:xfrm>
          <a:off x="36888480" y="4924080"/>
          <a:ext cx="73332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8000</xdr:colOff>
      <xdr:row>15</xdr:row>
      <xdr:rowOff>391320</xdr:rowOff>
    </xdr:from>
    <xdr:to>
      <xdr:col>73</xdr:col>
      <xdr:colOff>751320</xdr:colOff>
      <xdr:row>15</xdr:row>
      <xdr:rowOff>419040</xdr:rowOff>
    </xdr:to>
    <xdr:sp>
      <xdr:nvSpPr>
        <xdr:cNvPr id="1558" name="Rectangle 10980"/>
        <xdr:cNvSpPr/>
      </xdr:nvSpPr>
      <xdr:spPr>
        <a:xfrm>
          <a:off x="36120240" y="496332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8000</xdr:colOff>
      <xdr:row>15</xdr:row>
      <xdr:rowOff>352080</xdr:rowOff>
    </xdr:from>
    <xdr:to>
      <xdr:col>73</xdr:col>
      <xdr:colOff>751320</xdr:colOff>
      <xdr:row>15</xdr:row>
      <xdr:rowOff>389520</xdr:rowOff>
    </xdr:to>
    <xdr:sp>
      <xdr:nvSpPr>
        <xdr:cNvPr id="1559" name="Rectangle 10979"/>
        <xdr:cNvSpPr/>
      </xdr:nvSpPr>
      <xdr:spPr>
        <a:xfrm>
          <a:off x="36120240" y="4924080"/>
          <a:ext cx="73332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15</xdr:row>
      <xdr:rowOff>391320</xdr:rowOff>
    </xdr:from>
    <xdr:to>
      <xdr:col>72</xdr:col>
      <xdr:colOff>181080</xdr:colOff>
      <xdr:row>15</xdr:row>
      <xdr:rowOff>419040</xdr:rowOff>
    </xdr:to>
    <xdr:sp>
      <xdr:nvSpPr>
        <xdr:cNvPr id="1560" name="Rectangle 10978"/>
        <xdr:cNvSpPr/>
      </xdr:nvSpPr>
      <xdr:spPr>
        <a:xfrm>
          <a:off x="35325360" y="496332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15</xdr:row>
      <xdr:rowOff>352080</xdr:rowOff>
    </xdr:from>
    <xdr:to>
      <xdr:col>72</xdr:col>
      <xdr:colOff>181080</xdr:colOff>
      <xdr:row>15</xdr:row>
      <xdr:rowOff>391320</xdr:rowOff>
    </xdr:to>
    <xdr:sp>
      <xdr:nvSpPr>
        <xdr:cNvPr id="1561" name="Rectangle 10977"/>
        <xdr:cNvSpPr/>
      </xdr:nvSpPr>
      <xdr:spPr>
        <a:xfrm>
          <a:off x="35325360" y="492408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54000</xdr:colOff>
      <xdr:row>15</xdr:row>
      <xdr:rowOff>199800</xdr:rowOff>
    </xdr:from>
    <xdr:to>
      <xdr:col>72</xdr:col>
      <xdr:colOff>126720</xdr:colOff>
      <xdr:row>15</xdr:row>
      <xdr:rowOff>332280</xdr:rowOff>
    </xdr:to>
    <xdr:sp>
      <xdr:nvSpPr>
        <xdr:cNvPr id="1562" name="Rectangle 10976"/>
        <xdr:cNvSpPr/>
      </xdr:nvSpPr>
      <xdr:spPr>
        <a:xfrm>
          <a:off x="35957520" y="4771800"/>
          <a:ext cx="72720" cy="1324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54000</xdr:colOff>
      <xdr:row>15</xdr:row>
      <xdr:rowOff>66960</xdr:rowOff>
    </xdr:from>
    <xdr:to>
      <xdr:col>72</xdr:col>
      <xdr:colOff>126720</xdr:colOff>
      <xdr:row>15</xdr:row>
      <xdr:rowOff>199800</xdr:rowOff>
    </xdr:to>
    <xdr:sp>
      <xdr:nvSpPr>
        <xdr:cNvPr id="1563" name="Rectangle 10975"/>
        <xdr:cNvSpPr/>
      </xdr:nvSpPr>
      <xdr:spPr>
        <a:xfrm>
          <a:off x="35957520" y="4638960"/>
          <a:ext cx="72720" cy="132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360</xdr:colOff>
      <xdr:row>15</xdr:row>
      <xdr:rowOff>391320</xdr:rowOff>
    </xdr:from>
    <xdr:to>
      <xdr:col>68</xdr:col>
      <xdr:colOff>180720</xdr:colOff>
      <xdr:row>15</xdr:row>
      <xdr:rowOff>419040</xdr:rowOff>
    </xdr:to>
    <xdr:sp>
      <xdr:nvSpPr>
        <xdr:cNvPr id="1564" name="Rectangle 10973"/>
        <xdr:cNvSpPr/>
      </xdr:nvSpPr>
      <xdr:spPr>
        <a:xfrm>
          <a:off x="34530480" y="4963320"/>
          <a:ext cx="758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360</xdr:colOff>
      <xdr:row>15</xdr:row>
      <xdr:rowOff>352080</xdr:rowOff>
    </xdr:from>
    <xdr:to>
      <xdr:col>68</xdr:col>
      <xdr:colOff>180720</xdr:colOff>
      <xdr:row>15</xdr:row>
      <xdr:rowOff>391320</xdr:rowOff>
    </xdr:to>
    <xdr:sp>
      <xdr:nvSpPr>
        <xdr:cNvPr id="1565" name="Rectangle 10972"/>
        <xdr:cNvSpPr/>
      </xdr:nvSpPr>
      <xdr:spPr>
        <a:xfrm>
          <a:off x="34530480" y="492408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360</xdr:colOff>
      <xdr:row>14</xdr:row>
      <xdr:rowOff>391320</xdr:rowOff>
    </xdr:from>
    <xdr:to>
      <xdr:col>83</xdr:col>
      <xdr:colOff>180720</xdr:colOff>
      <xdr:row>14</xdr:row>
      <xdr:rowOff>419040</xdr:rowOff>
    </xdr:to>
    <xdr:sp>
      <xdr:nvSpPr>
        <xdr:cNvPr id="1566" name="Rectangle 10971"/>
        <xdr:cNvSpPr/>
      </xdr:nvSpPr>
      <xdr:spPr>
        <a:xfrm>
          <a:off x="39220560" y="4544280"/>
          <a:ext cx="758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360</xdr:colOff>
      <xdr:row>14</xdr:row>
      <xdr:rowOff>352080</xdr:rowOff>
    </xdr:from>
    <xdr:to>
      <xdr:col>83</xdr:col>
      <xdr:colOff>180720</xdr:colOff>
      <xdr:row>14</xdr:row>
      <xdr:rowOff>391320</xdr:rowOff>
    </xdr:to>
    <xdr:sp>
      <xdr:nvSpPr>
        <xdr:cNvPr id="1567" name="Rectangle 10970"/>
        <xdr:cNvSpPr/>
      </xdr:nvSpPr>
      <xdr:spPr>
        <a:xfrm>
          <a:off x="39220560" y="450504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8000</xdr:colOff>
      <xdr:row>14</xdr:row>
      <xdr:rowOff>391320</xdr:rowOff>
    </xdr:from>
    <xdr:to>
      <xdr:col>79</xdr:col>
      <xdr:colOff>181080</xdr:colOff>
      <xdr:row>14</xdr:row>
      <xdr:rowOff>419040</xdr:rowOff>
    </xdr:to>
    <xdr:sp>
      <xdr:nvSpPr>
        <xdr:cNvPr id="1568" name="Rectangle 10969"/>
        <xdr:cNvSpPr/>
      </xdr:nvSpPr>
      <xdr:spPr>
        <a:xfrm>
          <a:off x="38425320" y="454428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8000</xdr:colOff>
      <xdr:row>14</xdr:row>
      <xdr:rowOff>352080</xdr:rowOff>
    </xdr:from>
    <xdr:to>
      <xdr:col>79</xdr:col>
      <xdr:colOff>181080</xdr:colOff>
      <xdr:row>14</xdr:row>
      <xdr:rowOff>391320</xdr:rowOff>
    </xdr:to>
    <xdr:sp>
      <xdr:nvSpPr>
        <xdr:cNvPr id="1569" name="Rectangle 10968"/>
        <xdr:cNvSpPr/>
      </xdr:nvSpPr>
      <xdr:spPr>
        <a:xfrm>
          <a:off x="38425320" y="450504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00</xdr:colOff>
      <xdr:row>14</xdr:row>
      <xdr:rowOff>391320</xdr:rowOff>
    </xdr:from>
    <xdr:to>
      <xdr:col>75</xdr:col>
      <xdr:colOff>750960</xdr:colOff>
      <xdr:row>14</xdr:row>
      <xdr:rowOff>419040</xdr:rowOff>
    </xdr:to>
    <xdr:sp>
      <xdr:nvSpPr>
        <xdr:cNvPr id="1570" name="Rectangle 10967"/>
        <xdr:cNvSpPr/>
      </xdr:nvSpPr>
      <xdr:spPr>
        <a:xfrm>
          <a:off x="37657080" y="454428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00</xdr:colOff>
      <xdr:row>14</xdr:row>
      <xdr:rowOff>352080</xdr:rowOff>
    </xdr:from>
    <xdr:to>
      <xdr:col>75</xdr:col>
      <xdr:colOff>750960</xdr:colOff>
      <xdr:row>14</xdr:row>
      <xdr:rowOff>389520</xdr:rowOff>
    </xdr:to>
    <xdr:sp>
      <xdr:nvSpPr>
        <xdr:cNvPr id="1571" name="Rectangle 10966"/>
        <xdr:cNvSpPr/>
      </xdr:nvSpPr>
      <xdr:spPr>
        <a:xfrm>
          <a:off x="37657080" y="4505040"/>
          <a:ext cx="7329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8000</xdr:colOff>
      <xdr:row>14</xdr:row>
      <xdr:rowOff>391320</xdr:rowOff>
    </xdr:from>
    <xdr:to>
      <xdr:col>74</xdr:col>
      <xdr:colOff>751320</xdr:colOff>
      <xdr:row>14</xdr:row>
      <xdr:rowOff>419040</xdr:rowOff>
    </xdr:to>
    <xdr:sp>
      <xdr:nvSpPr>
        <xdr:cNvPr id="1572" name="Rectangle 10965"/>
        <xdr:cNvSpPr/>
      </xdr:nvSpPr>
      <xdr:spPr>
        <a:xfrm>
          <a:off x="36888480" y="454428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8000</xdr:colOff>
      <xdr:row>14</xdr:row>
      <xdr:rowOff>352080</xdr:rowOff>
    </xdr:from>
    <xdr:to>
      <xdr:col>74</xdr:col>
      <xdr:colOff>751320</xdr:colOff>
      <xdr:row>14</xdr:row>
      <xdr:rowOff>389520</xdr:rowOff>
    </xdr:to>
    <xdr:sp>
      <xdr:nvSpPr>
        <xdr:cNvPr id="1573" name="Rectangle 10964"/>
        <xdr:cNvSpPr/>
      </xdr:nvSpPr>
      <xdr:spPr>
        <a:xfrm>
          <a:off x="36888480" y="4505040"/>
          <a:ext cx="73332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623520</xdr:colOff>
      <xdr:row>14</xdr:row>
      <xdr:rowOff>66960</xdr:rowOff>
    </xdr:from>
    <xdr:to>
      <xdr:col>74</xdr:col>
      <xdr:colOff>696600</xdr:colOff>
      <xdr:row>14</xdr:row>
      <xdr:rowOff>334080</xdr:rowOff>
    </xdr:to>
    <xdr:sp>
      <xdr:nvSpPr>
        <xdr:cNvPr id="1574" name="Rectangle 10963"/>
        <xdr:cNvSpPr/>
      </xdr:nvSpPr>
      <xdr:spPr>
        <a:xfrm>
          <a:off x="37494000" y="4219920"/>
          <a:ext cx="73080" cy="2671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8000</xdr:colOff>
      <xdr:row>14</xdr:row>
      <xdr:rowOff>391320</xdr:rowOff>
    </xdr:from>
    <xdr:to>
      <xdr:col>73</xdr:col>
      <xdr:colOff>751320</xdr:colOff>
      <xdr:row>14</xdr:row>
      <xdr:rowOff>419040</xdr:rowOff>
    </xdr:to>
    <xdr:sp>
      <xdr:nvSpPr>
        <xdr:cNvPr id="1575" name="Rectangle 10962"/>
        <xdr:cNvSpPr/>
      </xdr:nvSpPr>
      <xdr:spPr>
        <a:xfrm>
          <a:off x="36120240" y="454428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8000</xdr:colOff>
      <xdr:row>14</xdr:row>
      <xdr:rowOff>352080</xdr:rowOff>
    </xdr:from>
    <xdr:to>
      <xdr:col>73</xdr:col>
      <xdr:colOff>751320</xdr:colOff>
      <xdr:row>14</xdr:row>
      <xdr:rowOff>389520</xdr:rowOff>
    </xdr:to>
    <xdr:sp>
      <xdr:nvSpPr>
        <xdr:cNvPr id="1576" name="Rectangle 10961"/>
        <xdr:cNvSpPr/>
      </xdr:nvSpPr>
      <xdr:spPr>
        <a:xfrm>
          <a:off x="36120240" y="4505040"/>
          <a:ext cx="73332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14</xdr:row>
      <xdr:rowOff>391320</xdr:rowOff>
    </xdr:from>
    <xdr:to>
      <xdr:col>72</xdr:col>
      <xdr:colOff>181080</xdr:colOff>
      <xdr:row>14</xdr:row>
      <xdr:rowOff>419040</xdr:rowOff>
    </xdr:to>
    <xdr:sp>
      <xdr:nvSpPr>
        <xdr:cNvPr id="1577" name="Rectangle 10960"/>
        <xdr:cNvSpPr/>
      </xdr:nvSpPr>
      <xdr:spPr>
        <a:xfrm>
          <a:off x="35325360" y="454428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14</xdr:row>
      <xdr:rowOff>352080</xdr:rowOff>
    </xdr:from>
    <xdr:to>
      <xdr:col>72</xdr:col>
      <xdr:colOff>181080</xdr:colOff>
      <xdr:row>14</xdr:row>
      <xdr:rowOff>391320</xdr:rowOff>
    </xdr:to>
    <xdr:sp>
      <xdr:nvSpPr>
        <xdr:cNvPr id="1578" name="Rectangle 10959"/>
        <xdr:cNvSpPr/>
      </xdr:nvSpPr>
      <xdr:spPr>
        <a:xfrm>
          <a:off x="35325360" y="450504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360</xdr:colOff>
      <xdr:row>14</xdr:row>
      <xdr:rowOff>391320</xdr:rowOff>
    </xdr:from>
    <xdr:to>
      <xdr:col>68</xdr:col>
      <xdr:colOff>180720</xdr:colOff>
      <xdr:row>14</xdr:row>
      <xdr:rowOff>419040</xdr:rowOff>
    </xdr:to>
    <xdr:sp>
      <xdr:nvSpPr>
        <xdr:cNvPr id="1579" name="Rectangle 10957"/>
        <xdr:cNvSpPr/>
      </xdr:nvSpPr>
      <xdr:spPr>
        <a:xfrm>
          <a:off x="34530480" y="4544280"/>
          <a:ext cx="758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360</xdr:colOff>
      <xdr:row>14</xdr:row>
      <xdr:rowOff>352080</xdr:rowOff>
    </xdr:from>
    <xdr:to>
      <xdr:col>68</xdr:col>
      <xdr:colOff>180720</xdr:colOff>
      <xdr:row>14</xdr:row>
      <xdr:rowOff>391320</xdr:rowOff>
    </xdr:to>
    <xdr:sp>
      <xdr:nvSpPr>
        <xdr:cNvPr id="1580" name="Rectangle 10956"/>
        <xdr:cNvSpPr/>
      </xdr:nvSpPr>
      <xdr:spPr>
        <a:xfrm>
          <a:off x="34530480" y="450504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13</xdr:row>
      <xdr:rowOff>66960</xdr:rowOff>
    </xdr:from>
    <xdr:to>
      <xdr:col>68</xdr:col>
      <xdr:colOff>126360</xdr:colOff>
      <xdr:row>13</xdr:row>
      <xdr:rowOff>333720</xdr:rowOff>
    </xdr:to>
    <xdr:sp>
      <xdr:nvSpPr>
        <xdr:cNvPr id="1581" name="Rectangle 10954"/>
        <xdr:cNvSpPr/>
      </xdr:nvSpPr>
      <xdr:spPr>
        <a:xfrm>
          <a:off x="35162640" y="38008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3520</xdr:colOff>
      <xdr:row>12</xdr:row>
      <xdr:rowOff>66960</xdr:rowOff>
    </xdr:from>
    <xdr:to>
      <xdr:col>75</xdr:col>
      <xdr:colOff>696240</xdr:colOff>
      <xdr:row>12</xdr:row>
      <xdr:rowOff>333720</xdr:rowOff>
    </xdr:to>
    <xdr:sp>
      <xdr:nvSpPr>
        <xdr:cNvPr id="1582" name="Rectangle 10953"/>
        <xdr:cNvSpPr/>
      </xdr:nvSpPr>
      <xdr:spPr>
        <a:xfrm>
          <a:off x="38262600" y="338184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623520</xdr:colOff>
      <xdr:row>12</xdr:row>
      <xdr:rowOff>199440</xdr:rowOff>
    </xdr:from>
    <xdr:to>
      <xdr:col>73</xdr:col>
      <xdr:colOff>696240</xdr:colOff>
      <xdr:row>12</xdr:row>
      <xdr:rowOff>332280</xdr:rowOff>
    </xdr:to>
    <xdr:sp>
      <xdr:nvSpPr>
        <xdr:cNvPr id="1583" name="Rectangle 10952"/>
        <xdr:cNvSpPr/>
      </xdr:nvSpPr>
      <xdr:spPr>
        <a:xfrm>
          <a:off x="36725760" y="3514320"/>
          <a:ext cx="72720" cy="1328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623520</xdr:colOff>
      <xdr:row>12</xdr:row>
      <xdr:rowOff>66960</xdr:rowOff>
    </xdr:from>
    <xdr:to>
      <xdr:col>73</xdr:col>
      <xdr:colOff>696240</xdr:colOff>
      <xdr:row>12</xdr:row>
      <xdr:rowOff>199440</xdr:rowOff>
    </xdr:to>
    <xdr:sp>
      <xdr:nvSpPr>
        <xdr:cNvPr id="1584" name="Rectangle 10951"/>
        <xdr:cNvSpPr/>
      </xdr:nvSpPr>
      <xdr:spPr>
        <a:xfrm>
          <a:off x="36725760" y="338184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81080</xdr:colOff>
      <xdr:row>0</xdr:row>
      <xdr:rowOff>40320</xdr:rowOff>
    </xdr:from>
    <xdr:to>
      <xdr:col>63</xdr:col>
      <xdr:colOff>4138560</xdr:colOff>
      <xdr:row>16</xdr:row>
      <xdr:rowOff>294840</xdr:rowOff>
    </xdr:to>
    <xdr:sp>
      <xdr:nvSpPr>
        <xdr:cNvPr id="1585" name="Rectangle 10949"/>
        <xdr:cNvSpPr/>
      </xdr:nvSpPr>
      <xdr:spPr>
        <a:xfrm>
          <a:off x="30179160" y="40320"/>
          <a:ext cx="395748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4000</xdr:colOff>
      <xdr:row>15</xdr:row>
      <xdr:rowOff>66960</xdr:rowOff>
    </xdr:from>
    <xdr:to>
      <xdr:col>47</xdr:col>
      <xdr:colOff>126360</xdr:colOff>
      <xdr:row>15</xdr:row>
      <xdr:rowOff>334080</xdr:rowOff>
    </xdr:to>
    <xdr:sp>
      <xdr:nvSpPr>
        <xdr:cNvPr id="1586" name="Rectangle 10947"/>
        <xdr:cNvSpPr/>
      </xdr:nvSpPr>
      <xdr:spPr>
        <a:xfrm>
          <a:off x="25163280" y="463896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23520</xdr:colOff>
      <xdr:row>14</xdr:row>
      <xdr:rowOff>66960</xdr:rowOff>
    </xdr:from>
    <xdr:to>
      <xdr:col>54</xdr:col>
      <xdr:colOff>696240</xdr:colOff>
      <xdr:row>14</xdr:row>
      <xdr:rowOff>334080</xdr:rowOff>
    </xdr:to>
    <xdr:sp>
      <xdr:nvSpPr>
        <xdr:cNvPr id="1587" name="Rectangle 10945"/>
        <xdr:cNvSpPr/>
      </xdr:nvSpPr>
      <xdr:spPr>
        <a:xfrm>
          <a:off x="28263240" y="4219920"/>
          <a:ext cx="7272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4000</xdr:colOff>
      <xdr:row>13</xdr:row>
      <xdr:rowOff>66960</xdr:rowOff>
    </xdr:from>
    <xdr:to>
      <xdr:col>47</xdr:col>
      <xdr:colOff>126360</xdr:colOff>
      <xdr:row>13</xdr:row>
      <xdr:rowOff>333720</xdr:rowOff>
    </xdr:to>
    <xdr:sp>
      <xdr:nvSpPr>
        <xdr:cNvPr id="1588" name="Rectangle 10943"/>
        <xdr:cNvSpPr/>
      </xdr:nvSpPr>
      <xdr:spPr>
        <a:xfrm>
          <a:off x="25163280" y="38008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23520</xdr:colOff>
      <xdr:row>12</xdr:row>
      <xdr:rowOff>66960</xdr:rowOff>
    </xdr:from>
    <xdr:to>
      <xdr:col>54</xdr:col>
      <xdr:colOff>696240</xdr:colOff>
      <xdr:row>12</xdr:row>
      <xdr:rowOff>333720</xdr:rowOff>
    </xdr:to>
    <xdr:sp>
      <xdr:nvSpPr>
        <xdr:cNvPr id="1589" name="Rectangle 10941"/>
        <xdr:cNvSpPr/>
      </xdr:nvSpPr>
      <xdr:spPr>
        <a:xfrm>
          <a:off x="28263240" y="338184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23520</xdr:colOff>
      <xdr:row>12</xdr:row>
      <xdr:rowOff>199440</xdr:rowOff>
    </xdr:from>
    <xdr:to>
      <xdr:col>52</xdr:col>
      <xdr:colOff>696240</xdr:colOff>
      <xdr:row>12</xdr:row>
      <xdr:rowOff>332280</xdr:rowOff>
    </xdr:to>
    <xdr:sp>
      <xdr:nvSpPr>
        <xdr:cNvPr id="1590" name="Rectangle 10940"/>
        <xdr:cNvSpPr/>
      </xdr:nvSpPr>
      <xdr:spPr>
        <a:xfrm>
          <a:off x="26726400" y="3514320"/>
          <a:ext cx="72720" cy="1328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23520</xdr:colOff>
      <xdr:row>12</xdr:row>
      <xdr:rowOff>66960</xdr:rowOff>
    </xdr:from>
    <xdr:to>
      <xdr:col>52</xdr:col>
      <xdr:colOff>696240</xdr:colOff>
      <xdr:row>12</xdr:row>
      <xdr:rowOff>199440</xdr:rowOff>
    </xdr:to>
    <xdr:sp>
      <xdr:nvSpPr>
        <xdr:cNvPr id="1591" name="Rectangle 10939"/>
        <xdr:cNvSpPr/>
      </xdr:nvSpPr>
      <xdr:spPr>
        <a:xfrm>
          <a:off x="26726400" y="338184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1080</xdr:colOff>
      <xdr:row>0</xdr:row>
      <xdr:rowOff>40320</xdr:rowOff>
    </xdr:from>
    <xdr:to>
      <xdr:col>42</xdr:col>
      <xdr:colOff>4138560</xdr:colOff>
      <xdr:row>16</xdr:row>
      <xdr:rowOff>294840</xdr:rowOff>
    </xdr:to>
    <xdr:sp>
      <xdr:nvSpPr>
        <xdr:cNvPr id="1592" name="Rectangle 10937"/>
        <xdr:cNvSpPr/>
      </xdr:nvSpPr>
      <xdr:spPr>
        <a:xfrm>
          <a:off x="20179800" y="40320"/>
          <a:ext cx="395748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5</xdr:row>
      <xdr:rowOff>66960</xdr:rowOff>
    </xdr:from>
    <xdr:to>
      <xdr:col>26</xdr:col>
      <xdr:colOff>126360</xdr:colOff>
      <xdr:row>15</xdr:row>
      <xdr:rowOff>334080</xdr:rowOff>
    </xdr:to>
    <xdr:sp>
      <xdr:nvSpPr>
        <xdr:cNvPr id="1593" name="Rectangle 10935"/>
        <xdr:cNvSpPr/>
      </xdr:nvSpPr>
      <xdr:spPr>
        <a:xfrm>
          <a:off x="15163920" y="463896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4</xdr:row>
      <xdr:rowOff>66960</xdr:rowOff>
    </xdr:from>
    <xdr:to>
      <xdr:col>26</xdr:col>
      <xdr:colOff>126360</xdr:colOff>
      <xdr:row>14</xdr:row>
      <xdr:rowOff>334080</xdr:rowOff>
    </xdr:to>
    <xdr:sp>
      <xdr:nvSpPr>
        <xdr:cNvPr id="1594" name="Rectangle 10933"/>
        <xdr:cNvSpPr/>
      </xdr:nvSpPr>
      <xdr:spPr>
        <a:xfrm>
          <a:off x="15163920" y="4219920"/>
          <a:ext cx="7236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3</xdr:row>
      <xdr:rowOff>66960</xdr:rowOff>
    </xdr:from>
    <xdr:to>
      <xdr:col>26</xdr:col>
      <xdr:colOff>126360</xdr:colOff>
      <xdr:row>13</xdr:row>
      <xdr:rowOff>333720</xdr:rowOff>
    </xdr:to>
    <xdr:sp>
      <xdr:nvSpPr>
        <xdr:cNvPr id="1595" name="Rectangle 10931"/>
        <xdr:cNvSpPr/>
      </xdr:nvSpPr>
      <xdr:spPr>
        <a:xfrm>
          <a:off x="15163920" y="38008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2</xdr:row>
      <xdr:rowOff>66960</xdr:rowOff>
    </xdr:from>
    <xdr:to>
      <xdr:col>26</xdr:col>
      <xdr:colOff>126360</xdr:colOff>
      <xdr:row>12</xdr:row>
      <xdr:rowOff>333720</xdr:rowOff>
    </xdr:to>
    <xdr:sp>
      <xdr:nvSpPr>
        <xdr:cNvPr id="1596" name="Rectangle 10929"/>
        <xdr:cNvSpPr/>
      </xdr:nvSpPr>
      <xdr:spPr>
        <a:xfrm>
          <a:off x="15163920" y="3381840"/>
          <a:ext cx="7236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23520</xdr:colOff>
      <xdr:row>11</xdr:row>
      <xdr:rowOff>237600</xdr:rowOff>
    </xdr:from>
    <xdr:to>
      <xdr:col>33</xdr:col>
      <xdr:colOff>696240</xdr:colOff>
      <xdr:row>11</xdr:row>
      <xdr:rowOff>332280</xdr:rowOff>
    </xdr:to>
    <xdr:sp>
      <xdr:nvSpPr>
        <xdr:cNvPr id="1597" name="Rectangle 10928"/>
        <xdr:cNvSpPr/>
      </xdr:nvSpPr>
      <xdr:spPr>
        <a:xfrm>
          <a:off x="18263880" y="3133080"/>
          <a:ext cx="72720" cy="946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23520</xdr:colOff>
      <xdr:row>11</xdr:row>
      <xdr:rowOff>152280</xdr:rowOff>
    </xdr:from>
    <xdr:to>
      <xdr:col>33</xdr:col>
      <xdr:colOff>696240</xdr:colOff>
      <xdr:row>11</xdr:row>
      <xdr:rowOff>237600</xdr:rowOff>
    </xdr:to>
    <xdr:sp>
      <xdr:nvSpPr>
        <xdr:cNvPr id="1598" name="Rectangle 10927"/>
        <xdr:cNvSpPr/>
      </xdr:nvSpPr>
      <xdr:spPr>
        <a:xfrm>
          <a:off x="18263880" y="3047760"/>
          <a:ext cx="72720" cy="853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23520</xdr:colOff>
      <xdr:row>11</xdr:row>
      <xdr:rowOff>67320</xdr:rowOff>
    </xdr:from>
    <xdr:to>
      <xdr:col>33</xdr:col>
      <xdr:colOff>696240</xdr:colOff>
      <xdr:row>11</xdr:row>
      <xdr:rowOff>152280</xdr:rowOff>
    </xdr:to>
    <xdr:sp>
      <xdr:nvSpPr>
        <xdr:cNvPr id="1599" name="Rectangle 10926"/>
        <xdr:cNvSpPr/>
      </xdr:nvSpPr>
      <xdr:spPr>
        <a:xfrm>
          <a:off x="18263880" y="2962800"/>
          <a:ext cx="72720" cy="849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1080</xdr:colOff>
      <xdr:row>0</xdr:row>
      <xdr:rowOff>40320</xdr:rowOff>
    </xdr:from>
    <xdr:to>
      <xdr:col>21</xdr:col>
      <xdr:colOff>4138560</xdr:colOff>
      <xdr:row>16</xdr:row>
      <xdr:rowOff>294840</xdr:rowOff>
    </xdr:to>
    <xdr:sp>
      <xdr:nvSpPr>
        <xdr:cNvPr id="1600" name="Rectangle 10924"/>
        <xdr:cNvSpPr/>
      </xdr:nvSpPr>
      <xdr:spPr>
        <a:xfrm>
          <a:off x="10180440" y="40320"/>
          <a:ext cx="395748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67320</xdr:rowOff>
    </xdr:from>
    <xdr:to>
      <xdr:col>5</xdr:col>
      <xdr:colOff>126360</xdr:colOff>
      <xdr:row>16</xdr:row>
      <xdr:rowOff>334080</xdr:rowOff>
    </xdr:to>
    <xdr:sp>
      <xdr:nvSpPr>
        <xdr:cNvPr id="1601" name="Rectangle 10922"/>
        <xdr:cNvSpPr/>
      </xdr:nvSpPr>
      <xdr:spPr>
        <a:xfrm>
          <a:off x="5164560" y="505836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5</xdr:row>
      <xdr:rowOff>66960</xdr:rowOff>
    </xdr:from>
    <xdr:to>
      <xdr:col>5</xdr:col>
      <xdr:colOff>126360</xdr:colOff>
      <xdr:row>15</xdr:row>
      <xdr:rowOff>334080</xdr:rowOff>
    </xdr:to>
    <xdr:sp>
      <xdr:nvSpPr>
        <xdr:cNvPr id="1602" name="Rectangle 10920"/>
        <xdr:cNvSpPr/>
      </xdr:nvSpPr>
      <xdr:spPr>
        <a:xfrm>
          <a:off x="5164560" y="4638960"/>
          <a:ext cx="72360" cy="2671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4</xdr:row>
      <xdr:rowOff>66960</xdr:rowOff>
    </xdr:from>
    <xdr:to>
      <xdr:col>5</xdr:col>
      <xdr:colOff>126360</xdr:colOff>
      <xdr:row>14</xdr:row>
      <xdr:rowOff>334080</xdr:rowOff>
    </xdr:to>
    <xdr:sp>
      <xdr:nvSpPr>
        <xdr:cNvPr id="1603" name="Rectangle 10918"/>
        <xdr:cNvSpPr/>
      </xdr:nvSpPr>
      <xdr:spPr>
        <a:xfrm>
          <a:off x="5164560" y="421992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3</xdr:row>
      <xdr:rowOff>66960</xdr:rowOff>
    </xdr:from>
    <xdr:to>
      <xdr:col>9</xdr:col>
      <xdr:colOff>126720</xdr:colOff>
      <xdr:row>13</xdr:row>
      <xdr:rowOff>333720</xdr:rowOff>
    </xdr:to>
    <xdr:sp>
      <xdr:nvSpPr>
        <xdr:cNvPr id="1604" name="Rectangle 10916"/>
        <xdr:cNvSpPr/>
      </xdr:nvSpPr>
      <xdr:spPr>
        <a:xfrm>
          <a:off x="5959800" y="3800880"/>
          <a:ext cx="7236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00</xdr:colOff>
      <xdr:row>12</xdr:row>
      <xdr:rowOff>351720</xdr:rowOff>
    </xdr:from>
    <xdr:to>
      <xdr:col>16</xdr:col>
      <xdr:colOff>181080</xdr:colOff>
      <xdr:row>12</xdr:row>
      <xdr:rowOff>419040</xdr:rowOff>
    </xdr:to>
    <xdr:sp>
      <xdr:nvSpPr>
        <xdr:cNvPr id="1605" name="Rectangle 10915"/>
        <xdr:cNvSpPr/>
      </xdr:nvSpPr>
      <xdr:spPr>
        <a:xfrm>
          <a:off x="8427240" y="366660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2</xdr:row>
      <xdr:rowOff>390960</xdr:rowOff>
    </xdr:from>
    <xdr:to>
      <xdr:col>12</xdr:col>
      <xdr:colOff>750960</xdr:colOff>
      <xdr:row>12</xdr:row>
      <xdr:rowOff>419040</xdr:rowOff>
    </xdr:to>
    <xdr:sp>
      <xdr:nvSpPr>
        <xdr:cNvPr id="1606" name="Rectangle 10914"/>
        <xdr:cNvSpPr/>
      </xdr:nvSpPr>
      <xdr:spPr>
        <a:xfrm>
          <a:off x="7659000" y="3705840"/>
          <a:ext cx="73296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12</xdr:row>
      <xdr:rowOff>351720</xdr:rowOff>
    </xdr:from>
    <xdr:to>
      <xdr:col>12</xdr:col>
      <xdr:colOff>750960</xdr:colOff>
      <xdr:row>12</xdr:row>
      <xdr:rowOff>389520</xdr:rowOff>
    </xdr:to>
    <xdr:sp>
      <xdr:nvSpPr>
        <xdr:cNvPr id="1607" name="Rectangle 10913"/>
        <xdr:cNvSpPr/>
      </xdr:nvSpPr>
      <xdr:spPr>
        <a:xfrm>
          <a:off x="7659000" y="3666600"/>
          <a:ext cx="7329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520</xdr:colOff>
      <xdr:row>12</xdr:row>
      <xdr:rowOff>199440</xdr:rowOff>
    </xdr:from>
    <xdr:to>
      <xdr:col>12</xdr:col>
      <xdr:colOff>696240</xdr:colOff>
      <xdr:row>12</xdr:row>
      <xdr:rowOff>332280</xdr:rowOff>
    </xdr:to>
    <xdr:sp>
      <xdr:nvSpPr>
        <xdr:cNvPr id="1608" name="Rectangle 10912"/>
        <xdr:cNvSpPr/>
      </xdr:nvSpPr>
      <xdr:spPr>
        <a:xfrm>
          <a:off x="8264520" y="3514320"/>
          <a:ext cx="72720" cy="132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520</xdr:colOff>
      <xdr:row>12</xdr:row>
      <xdr:rowOff>66960</xdr:rowOff>
    </xdr:from>
    <xdr:to>
      <xdr:col>12</xdr:col>
      <xdr:colOff>696240</xdr:colOff>
      <xdr:row>12</xdr:row>
      <xdr:rowOff>199440</xdr:rowOff>
    </xdr:to>
    <xdr:sp>
      <xdr:nvSpPr>
        <xdr:cNvPr id="1609" name="Rectangle 10911"/>
        <xdr:cNvSpPr/>
      </xdr:nvSpPr>
      <xdr:spPr>
        <a:xfrm>
          <a:off x="8264520" y="3381840"/>
          <a:ext cx="7272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12</xdr:row>
      <xdr:rowOff>390960</xdr:rowOff>
    </xdr:from>
    <xdr:to>
      <xdr:col>11</xdr:col>
      <xdr:colOff>750960</xdr:colOff>
      <xdr:row>12</xdr:row>
      <xdr:rowOff>419040</xdr:rowOff>
    </xdr:to>
    <xdr:sp>
      <xdr:nvSpPr>
        <xdr:cNvPr id="1610" name="Rectangle 10910"/>
        <xdr:cNvSpPr/>
      </xdr:nvSpPr>
      <xdr:spPr>
        <a:xfrm>
          <a:off x="6890760" y="3705840"/>
          <a:ext cx="73296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12</xdr:row>
      <xdr:rowOff>351720</xdr:rowOff>
    </xdr:from>
    <xdr:to>
      <xdr:col>11</xdr:col>
      <xdr:colOff>750960</xdr:colOff>
      <xdr:row>12</xdr:row>
      <xdr:rowOff>389520</xdr:rowOff>
    </xdr:to>
    <xdr:sp>
      <xdr:nvSpPr>
        <xdr:cNvPr id="1611" name="Rectangle 10909"/>
        <xdr:cNvSpPr/>
      </xdr:nvSpPr>
      <xdr:spPr>
        <a:xfrm>
          <a:off x="6890760" y="3666600"/>
          <a:ext cx="7329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12</xdr:row>
      <xdr:rowOff>390960</xdr:rowOff>
    </xdr:from>
    <xdr:to>
      <xdr:col>10</xdr:col>
      <xdr:colOff>751320</xdr:colOff>
      <xdr:row>12</xdr:row>
      <xdr:rowOff>419040</xdr:rowOff>
    </xdr:to>
    <xdr:sp>
      <xdr:nvSpPr>
        <xdr:cNvPr id="1612" name="Rectangle 10908"/>
        <xdr:cNvSpPr/>
      </xdr:nvSpPr>
      <xdr:spPr>
        <a:xfrm>
          <a:off x="6122160" y="3705840"/>
          <a:ext cx="73332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12</xdr:row>
      <xdr:rowOff>351720</xdr:rowOff>
    </xdr:from>
    <xdr:to>
      <xdr:col>10</xdr:col>
      <xdr:colOff>751320</xdr:colOff>
      <xdr:row>12</xdr:row>
      <xdr:rowOff>389520</xdr:rowOff>
    </xdr:to>
    <xdr:sp>
      <xdr:nvSpPr>
        <xdr:cNvPr id="1613" name="Rectangle 10907"/>
        <xdr:cNvSpPr/>
      </xdr:nvSpPr>
      <xdr:spPr>
        <a:xfrm>
          <a:off x="6122160" y="3666600"/>
          <a:ext cx="73332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12</xdr:row>
      <xdr:rowOff>390960</xdr:rowOff>
    </xdr:from>
    <xdr:to>
      <xdr:col>9</xdr:col>
      <xdr:colOff>181080</xdr:colOff>
      <xdr:row>12</xdr:row>
      <xdr:rowOff>419040</xdr:rowOff>
    </xdr:to>
    <xdr:sp>
      <xdr:nvSpPr>
        <xdr:cNvPr id="1614" name="Rectangle 10905"/>
        <xdr:cNvSpPr/>
      </xdr:nvSpPr>
      <xdr:spPr>
        <a:xfrm>
          <a:off x="5327280" y="3705840"/>
          <a:ext cx="7592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12</xdr:row>
      <xdr:rowOff>351720</xdr:rowOff>
    </xdr:from>
    <xdr:to>
      <xdr:col>9</xdr:col>
      <xdr:colOff>181080</xdr:colOff>
      <xdr:row>12</xdr:row>
      <xdr:rowOff>390960</xdr:rowOff>
    </xdr:to>
    <xdr:sp>
      <xdr:nvSpPr>
        <xdr:cNvPr id="1615" name="Rectangle 10904"/>
        <xdr:cNvSpPr/>
      </xdr:nvSpPr>
      <xdr:spPr>
        <a:xfrm>
          <a:off x="5327280" y="366660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2</xdr:row>
      <xdr:rowOff>390960</xdr:rowOff>
    </xdr:from>
    <xdr:to>
      <xdr:col>5</xdr:col>
      <xdr:colOff>180720</xdr:colOff>
      <xdr:row>12</xdr:row>
      <xdr:rowOff>419040</xdr:rowOff>
    </xdr:to>
    <xdr:sp>
      <xdr:nvSpPr>
        <xdr:cNvPr id="1616" name="Rectangle 10903"/>
        <xdr:cNvSpPr/>
      </xdr:nvSpPr>
      <xdr:spPr>
        <a:xfrm>
          <a:off x="4532400" y="3705840"/>
          <a:ext cx="75888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2</xdr:row>
      <xdr:rowOff>351720</xdr:rowOff>
    </xdr:from>
    <xdr:to>
      <xdr:col>5</xdr:col>
      <xdr:colOff>180720</xdr:colOff>
      <xdr:row>12</xdr:row>
      <xdr:rowOff>390960</xdr:rowOff>
    </xdr:to>
    <xdr:sp>
      <xdr:nvSpPr>
        <xdr:cNvPr id="1617" name="Rectangle 10902"/>
        <xdr:cNvSpPr/>
      </xdr:nvSpPr>
      <xdr:spPr>
        <a:xfrm>
          <a:off x="4532400" y="366660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2</xdr:row>
      <xdr:rowOff>66960</xdr:rowOff>
    </xdr:from>
    <xdr:to>
      <xdr:col>5</xdr:col>
      <xdr:colOff>126360</xdr:colOff>
      <xdr:row>12</xdr:row>
      <xdr:rowOff>333720</xdr:rowOff>
    </xdr:to>
    <xdr:sp>
      <xdr:nvSpPr>
        <xdr:cNvPr id="1618" name="Rectangle 10901"/>
        <xdr:cNvSpPr/>
      </xdr:nvSpPr>
      <xdr:spPr>
        <a:xfrm>
          <a:off x="5164560" y="338184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11</xdr:row>
      <xdr:rowOff>391320</xdr:rowOff>
    </xdr:from>
    <xdr:to>
      <xdr:col>20</xdr:col>
      <xdr:colOff>180720</xdr:colOff>
      <xdr:row>11</xdr:row>
      <xdr:rowOff>419400</xdr:rowOff>
    </xdr:to>
    <xdr:sp>
      <xdr:nvSpPr>
        <xdr:cNvPr id="1619" name="Rectangle 10900"/>
        <xdr:cNvSpPr/>
      </xdr:nvSpPr>
      <xdr:spPr>
        <a:xfrm>
          <a:off x="9222480" y="3286800"/>
          <a:ext cx="75888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11</xdr:row>
      <xdr:rowOff>352080</xdr:rowOff>
    </xdr:from>
    <xdr:to>
      <xdr:col>20</xdr:col>
      <xdr:colOff>180720</xdr:colOff>
      <xdr:row>11</xdr:row>
      <xdr:rowOff>391320</xdr:rowOff>
    </xdr:to>
    <xdr:sp>
      <xdr:nvSpPr>
        <xdr:cNvPr id="1620" name="Rectangle 10899"/>
        <xdr:cNvSpPr/>
      </xdr:nvSpPr>
      <xdr:spPr>
        <a:xfrm>
          <a:off x="9222480" y="324756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00</xdr:colOff>
      <xdr:row>11</xdr:row>
      <xdr:rowOff>391320</xdr:rowOff>
    </xdr:from>
    <xdr:to>
      <xdr:col>16</xdr:col>
      <xdr:colOff>181080</xdr:colOff>
      <xdr:row>11</xdr:row>
      <xdr:rowOff>419400</xdr:rowOff>
    </xdr:to>
    <xdr:sp>
      <xdr:nvSpPr>
        <xdr:cNvPr id="1621" name="Rectangle 10898"/>
        <xdr:cNvSpPr/>
      </xdr:nvSpPr>
      <xdr:spPr>
        <a:xfrm>
          <a:off x="8427240" y="3286800"/>
          <a:ext cx="7592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00</xdr:colOff>
      <xdr:row>11</xdr:row>
      <xdr:rowOff>352080</xdr:rowOff>
    </xdr:from>
    <xdr:to>
      <xdr:col>16</xdr:col>
      <xdr:colOff>181080</xdr:colOff>
      <xdr:row>11</xdr:row>
      <xdr:rowOff>391320</xdr:rowOff>
    </xdr:to>
    <xdr:sp>
      <xdr:nvSpPr>
        <xdr:cNvPr id="1622" name="Rectangle 10897"/>
        <xdr:cNvSpPr/>
      </xdr:nvSpPr>
      <xdr:spPr>
        <a:xfrm>
          <a:off x="8427240" y="324756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0</xdr:row>
      <xdr:rowOff>40320</xdr:rowOff>
    </xdr:from>
    <xdr:to>
      <xdr:col>0</xdr:col>
      <xdr:colOff>4138560</xdr:colOff>
      <xdr:row>16</xdr:row>
      <xdr:rowOff>294840</xdr:rowOff>
    </xdr:to>
    <xdr:sp>
      <xdr:nvSpPr>
        <xdr:cNvPr id="1623" name="Rectangle 10896"/>
        <xdr:cNvSpPr/>
      </xdr:nvSpPr>
      <xdr:spPr>
        <a:xfrm>
          <a:off x="181080" y="40320"/>
          <a:ext cx="3957480" cy="524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4440</xdr:colOff>
      <xdr:row>0</xdr:row>
      <xdr:rowOff>102600</xdr:rowOff>
    </xdr:from>
    <xdr:to>
      <xdr:col>0</xdr:col>
      <xdr:colOff>4075200</xdr:colOff>
      <xdr:row>16</xdr:row>
      <xdr:rowOff>237600</xdr:rowOff>
    </xdr:to>
    <xdr:pic>
      <xdr:nvPicPr>
        <xdr:cNvPr id="1624" name="Picture 10895" descr=""/>
        <xdr:cNvPicPr/>
      </xdr:nvPicPr>
      <xdr:blipFill>
        <a:blip r:embed="rId1"/>
        <a:stretch/>
      </xdr:blipFill>
      <xdr:spPr>
        <a:xfrm>
          <a:off x="24444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3360</xdr:colOff>
      <xdr:row>12</xdr:row>
      <xdr:rowOff>9720</xdr:rowOff>
    </xdr:from>
    <xdr:to>
      <xdr:col>7</xdr:col>
      <xdr:colOff>45360</xdr:colOff>
      <xdr:row>12</xdr:row>
      <xdr:rowOff>419040</xdr:rowOff>
    </xdr:to>
    <xdr:sp>
      <xdr:nvSpPr>
        <xdr:cNvPr id="1625" name="Text 10906"/>
        <xdr:cNvSpPr/>
      </xdr:nvSpPr>
      <xdr:spPr>
        <a:xfrm>
          <a:off x="5372640" y="332460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000</xdr:colOff>
      <xdr:row>13</xdr:row>
      <xdr:rowOff>9720</xdr:rowOff>
    </xdr:from>
    <xdr:to>
      <xdr:col>10</xdr:col>
      <xdr:colOff>244800</xdr:colOff>
      <xdr:row>13</xdr:row>
      <xdr:rowOff>419040</xdr:rowOff>
    </xdr:to>
    <xdr:sp>
      <xdr:nvSpPr>
        <xdr:cNvPr id="1626" name="Text 10917"/>
        <xdr:cNvSpPr/>
      </xdr:nvSpPr>
      <xdr:spPr>
        <a:xfrm>
          <a:off x="6167160" y="374364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000</xdr:colOff>
      <xdr:row>14</xdr:row>
      <xdr:rowOff>9720</xdr:rowOff>
    </xdr:from>
    <xdr:to>
      <xdr:col>10</xdr:col>
      <xdr:colOff>244800</xdr:colOff>
      <xdr:row>14</xdr:row>
      <xdr:rowOff>419040</xdr:rowOff>
    </xdr:to>
    <xdr:sp>
      <xdr:nvSpPr>
        <xdr:cNvPr id="1627" name="Text 10919"/>
        <xdr:cNvSpPr/>
      </xdr:nvSpPr>
      <xdr:spPr>
        <a:xfrm>
          <a:off x="6167160" y="416268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000</xdr:colOff>
      <xdr:row>15</xdr:row>
      <xdr:rowOff>9720</xdr:rowOff>
    </xdr:from>
    <xdr:to>
      <xdr:col>10</xdr:col>
      <xdr:colOff>244800</xdr:colOff>
      <xdr:row>15</xdr:row>
      <xdr:rowOff>419040</xdr:rowOff>
    </xdr:to>
    <xdr:sp>
      <xdr:nvSpPr>
        <xdr:cNvPr id="1628" name="Text 10921"/>
        <xdr:cNvSpPr/>
      </xdr:nvSpPr>
      <xdr:spPr>
        <a:xfrm>
          <a:off x="6167160" y="458172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44440</xdr:colOff>
      <xdr:row>0</xdr:row>
      <xdr:rowOff>102600</xdr:rowOff>
    </xdr:from>
    <xdr:to>
      <xdr:col>21</xdr:col>
      <xdr:colOff>4075200</xdr:colOff>
      <xdr:row>16</xdr:row>
      <xdr:rowOff>237600</xdr:rowOff>
    </xdr:to>
    <xdr:pic>
      <xdr:nvPicPr>
        <xdr:cNvPr id="1629" name="Picture 10923" descr=""/>
        <xdr:cNvPicPr/>
      </xdr:nvPicPr>
      <xdr:blipFill>
        <a:blip r:embed="rId2"/>
        <a:stretch/>
      </xdr:blipFill>
      <xdr:spPr>
        <a:xfrm>
          <a:off x="1024380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63000</xdr:colOff>
      <xdr:row>11</xdr:row>
      <xdr:rowOff>10080</xdr:rowOff>
    </xdr:from>
    <xdr:to>
      <xdr:col>32</xdr:col>
      <xdr:colOff>244440</xdr:colOff>
      <xdr:row>11</xdr:row>
      <xdr:rowOff>419400</xdr:rowOff>
    </xdr:to>
    <xdr:sp>
      <xdr:nvSpPr>
        <xdr:cNvPr id="1630" name="Text 10925"/>
        <xdr:cNvSpPr/>
      </xdr:nvSpPr>
      <xdr:spPr>
        <a:xfrm>
          <a:off x="16935120" y="29055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3000</xdr:colOff>
      <xdr:row>12</xdr:row>
      <xdr:rowOff>9720</xdr:rowOff>
    </xdr:from>
    <xdr:to>
      <xdr:col>33</xdr:col>
      <xdr:colOff>244440</xdr:colOff>
      <xdr:row>12</xdr:row>
      <xdr:rowOff>419040</xdr:rowOff>
    </xdr:to>
    <xdr:sp>
      <xdr:nvSpPr>
        <xdr:cNvPr id="1631" name="Text 10930"/>
        <xdr:cNvSpPr/>
      </xdr:nvSpPr>
      <xdr:spPr>
        <a:xfrm>
          <a:off x="17703360" y="33246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3000</xdr:colOff>
      <xdr:row>13</xdr:row>
      <xdr:rowOff>9720</xdr:rowOff>
    </xdr:from>
    <xdr:to>
      <xdr:col>33</xdr:col>
      <xdr:colOff>244440</xdr:colOff>
      <xdr:row>13</xdr:row>
      <xdr:rowOff>419040</xdr:rowOff>
    </xdr:to>
    <xdr:sp>
      <xdr:nvSpPr>
        <xdr:cNvPr id="1632" name="Text 10932"/>
        <xdr:cNvSpPr/>
      </xdr:nvSpPr>
      <xdr:spPr>
        <a:xfrm>
          <a:off x="17703360" y="37436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3000</xdr:colOff>
      <xdr:row>14</xdr:row>
      <xdr:rowOff>9720</xdr:rowOff>
    </xdr:from>
    <xdr:to>
      <xdr:col>33</xdr:col>
      <xdr:colOff>244440</xdr:colOff>
      <xdr:row>14</xdr:row>
      <xdr:rowOff>419040</xdr:rowOff>
    </xdr:to>
    <xdr:sp>
      <xdr:nvSpPr>
        <xdr:cNvPr id="1633" name="Text 10934"/>
        <xdr:cNvSpPr/>
      </xdr:nvSpPr>
      <xdr:spPr>
        <a:xfrm>
          <a:off x="17703360" y="416268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244440</xdr:colOff>
      <xdr:row>0</xdr:row>
      <xdr:rowOff>102600</xdr:rowOff>
    </xdr:from>
    <xdr:to>
      <xdr:col>42</xdr:col>
      <xdr:colOff>4075200</xdr:colOff>
      <xdr:row>16</xdr:row>
      <xdr:rowOff>237600</xdr:rowOff>
    </xdr:to>
    <xdr:pic>
      <xdr:nvPicPr>
        <xdr:cNvPr id="1634" name="Picture 10936" descr=""/>
        <xdr:cNvPicPr/>
      </xdr:nvPicPr>
      <xdr:blipFill>
        <a:blip r:embed="rId3"/>
        <a:stretch/>
      </xdr:blipFill>
      <xdr:spPr>
        <a:xfrm>
          <a:off x="2024316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63000</xdr:colOff>
      <xdr:row>11</xdr:row>
      <xdr:rowOff>10080</xdr:rowOff>
    </xdr:from>
    <xdr:to>
      <xdr:col>54</xdr:col>
      <xdr:colOff>244440</xdr:colOff>
      <xdr:row>11</xdr:row>
      <xdr:rowOff>419400</xdr:rowOff>
    </xdr:to>
    <xdr:sp>
      <xdr:nvSpPr>
        <xdr:cNvPr id="1635" name="Text 10938"/>
        <xdr:cNvSpPr/>
      </xdr:nvSpPr>
      <xdr:spPr>
        <a:xfrm>
          <a:off x="27702720" y="29055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63360</xdr:colOff>
      <xdr:row>12</xdr:row>
      <xdr:rowOff>9720</xdr:rowOff>
    </xdr:from>
    <xdr:to>
      <xdr:col>60</xdr:col>
      <xdr:colOff>45360</xdr:colOff>
      <xdr:row>12</xdr:row>
      <xdr:rowOff>419040</xdr:rowOff>
    </xdr:to>
    <xdr:sp>
      <xdr:nvSpPr>
        <xdr:cNvPr id="1636" name="Text 10942"/>
        <xdr:cNvSpPr/>
      </xdr:nvSpPr>
      <xdr:spPr>
        <a:xfrm>
          <a:off x="29266200" y="332460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63360</xdr:colOff>
      <xdr:row>13</xdr:row>
      <xdr:rowOff>9720</xdr:rowOff>
    </xdr:from>
    <xdr:to>
      <xdr:col>56</xdr:col>
      <xdr:colOff>45360</xdr:colOff>
      <xdr:row>13</xdr:row>
      <xdr:rowOff>419040</xdr:rowOff>
    </xdr:to>
    <xdr:sp>
      <xdr:nvSpPr>
        <xdr:cNvPr id="1637" name="Text 10944"/>
        <xdr:cNvSpPr/>
      </xdr:nvSpPr>
      <xdr:spPr>
        <a:xfrm>
          <a:off x="28471320" y="374364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63360</xdr:colOff>
      <xdr:row>14</xdr:row>
      <xdr:rowOff>9720</xdr:rowOff>
    </xdr:from>
    <xdr:to>
      <xdr:col>56</xdr:col>
      <xdr:colOff>45360</xdr:colOff>
      <xdr:row>14</xdr:row>
      <xdr:rowOff>419040</xdr:rowOff>
    </xdr:to>
    <xdr:sp>
      <xdr:nvSpPr>
        <xdr:cNvPr id="1638" name="Text 10946"/>
        <xdr:cNvSpPr/>
      </xdr:nvSpPr>
      <xdr:spPr>
        <a:xfrm>
          <a:off x="28471320" y="416268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244440</xdr:colOff>
      <xdr:row>0</xdr:row>
      <xdr:rowOff>102600</xdr:rowOff>
    </xdr:from>
    <xdr:to>
      <xdr:col>63</xdr:col>
      <xdr:colOff>4075200</xdr:colOff>
      <xdr:row>16</xdr:row>
      <xdr:rowOff>237600</xdr:rowOff>
    </xdr:to>
    <xdr:pic>
      <xdr:nvPicPr>
        <xdr:cNvPr id="1639" name="Picture 10948" descr=""/>
        <xdr:cNvPicPr/>
      </xdr:nvPicPr>
      <xdr:blipFill>
        <a:blip r:embed="rId4"/>
        <a:stretch/>
      </xdr:blipFill>
      <xdr:spPr>
        <a:xfrm>
          <a:off x="3024252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63360</xdr:colOff>
      <xdr:row>11</xdr:row>
      <xdr:rowOff>10080</xdr:rowOff>
    </xdr:from>
    <xdr:to>
      <xdr:col>81</xdr:col>
      <xdr:colOff>45360</xdr:colOff>
      <xdr:row>11</xdr:row>
      <xdr:rowOff>419400</xdr:rowOff>
    </xdr:to>
    <xdr:sp>
      <xdr:nvSpPr>
        <xdr:cNvPr id="1640" name="Text 10950"/>
        <xdr:cNvSpPr/>
      </xdr:nvSpPr>
      <xdr:spPr>
        <a:xfrm>
          <a:off x="39265560" y="29055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63360</xdr:colOff>
      <xdr:row>13</xdr:row>
      <xdr:rowOff>9720</xdr:rowOff>
    </xdr:from>
    <xdr:to>
      <xdr:col>66</xdr:col>
      <xdr:colOff>45720</xdr:colOff>
      <xdr:row>13</xdr:row>
      <xdr:rowOff>419040</xdr:rowOff>
    </xdr:to>
    <xdr:sp>
      <xdr:nvSpPr>
        <xdr:cNvPr id="1641" name="Text 10955"/>
        <xdr:cNvSpPr/>
      </xdr:nvSpPr>
      <xdr:spPr>
        <a:xfrm>
          <a:off x="34575480" y="374364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63360</xdr:colOff>
      <xdr:row>14</xdr:row>
      <xdr:rowOff>9720</xdr:rowOff>
    </xdr:from>
    <xdr:to>
      <xdr:col>66</xdr:col>
      <xdr:colOff>45720</xdr:colOff>
      <xdr:row>14</xdr:row>
      <xdr:rowOff>419040</xdr:rowOff>
    </xdr:to>
    <xdr:sp>
      <xdr:nvSpPr>
        <xdr:cNvPr id="1642" name="Text 10958"/>
        <xdr:cNvSpPr/>
      </xdr:nvSpPr>
      <xdr:spPr>
        <a:xfrm>
          <a:off x="34575480" y="416268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63360</xdr:colOff>
      <xdr:row>15</xdr:row>
      <xdr:rowOff>9720</xdr:rowOff>
    </xdr:from>
    <xdr:to>
      <xdr:col>66</xdr:col>
      <xdr:colOff>45720</xdr:colOff>
      <xdr:row>15</xdr:row>
      <xdr:rowOff>419040</xdr:rowOff>
    </xdr:to>
    <xdr:sp>
      <xdr:nvSpPr>
        <xdr:cNvPr id="1643" name="Text 10974"/>
        <xdr:cNvSpPr/>
      </xdr:nvSpPr>
      <xdr:spPr>
        <a:xfrm>
          <a:off x="34575480" y="458172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244440</xdr:colOff>
      <xdr:row>0</xdr:row>
      <xdr:rowOff>102600</xdr:rowOff>
    </xdr:from>
    <xdr:to>
      <xdr:col>84</xdr:col>
      <xdr:colOff>4075200</xdr:colOff>
      <xdr:row>16</xdr:row>
      <xdr:rowOff>237600</xdr:rowOff>
    </xdr:to>
    <xdr:pic>
      <xdr:nvPicPr>
        <xdr:cNvPr id="1644" name="Picture 10986" descr=""/>
        <xdr:cNvPicPr/>
      </xdr:nvPicPr>
      <xdr:blipFill>
        <a:blip r:embed="rId5"/>
        <a:stretch/>
      </xdr:blipFill>
      <xdr:spPr>
        <a:xfrm>
          <a:off x="4024188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63000</xdr:colOff>
      <xdr:row>12</xdr:row>
      <xdr:rowOff>9720</xdr:rowOff>
    </xdr:from>
    <xdr:to>
      <xdr:col>91</xdr:col>
      <xdr:colOff>45360</xdr:colOff>
      <xdr:row>12</xdr:row>
      <xdr:rowOff>419040</xdr:rowOff>
    </xdr:to>
    <xdr:sp>
      <xdr:nvSpPr>
        <xdr:cNvPr id="1645" name="Text 10988"/>
        <xdr:cNvSpPr/>
      </xdr:nvSpPr>
      <xdr:spPr>
        <a:xfrm>
          <a:off x="45369720" y="332460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63000</xdr:colOff>
      <xdr:row>13</xdr:row>
      <xdr:rowOff>9720</xdr:rowOff>
    </xdr:from>
    <xdr:to>
      <xdr:col>91</xdr:col>
      <xdr:colOff>45360</xdr:colOff>
      <xdr:row>13</xdr:row>
      <xdr:rowOff>419040</xdr:rowOff>
    </xdr:to>
    <xdr:sp>
      <xdr:nvSpPr>
        <xdr:cNvPr id="1646" name="Text 10992"/>
        <xdr:cNvSpPr/>
      </xdr:nvSpPr>
      <xdr:spPr>
        <a:xfrm>
          <a:off x="45369720" y="374364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63000</xdr:colOff>
      <xdr:row>14</xdr:row>
      <xdr:rowOff>9720</xdr:rowOff>
    </xdr:from>
    <xdr:to>
      <xdr:col>91</xdr:col>
      <xdr:colOff>45360</xdr:colOff>
      <xdr:row>14</xdr:row>
      <xdr:rowOff>419040</xdr:rowOff>
    </xdr:to>
    <xdr:sp>
      <xdr:nvSpPr>
        <xdr:cNvPr id="1647" name="Text 10994"/>
        <xdr:cNvSpPr/>
      </xdr:nvSpPr>
      <xdr:spPr>
        <a:xfrm>
          <a:off x="45369720" y="416268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63000</xdr:colOff>
      <xdr:row>15</xdr:row>
      <xdr:rowOff>9720</xdr:rowOff>
    </xdr:from>
    <xdr:to>
      <xdr:col>91</xdr:col>
      <xdr:colOff>45360</xdr:colOff>
      <xdr:row>15</xdr:row>
      <xdr:rowOff>419040</xdr:rowOff>
    </xdr:to>
    <xdr:sp>
      <xdr:nvSpPr>
        <xdr:cNvPr id="1648" name="Text 10997"/>
        <xdr:cNvSpPr/>
      </xdr:nvSpPr>
      <xdr:spPr>
        <a:xfrm>
          <a:off x="45369720" y="458172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244440</xdr:colOff>
      <xdr:row>0</xdr:row>
      <xdr:rowOff>102600</xdr:rowOff>
    </xdr:from>
    <xdr:to>
      <xdr:col>105</xdr:col>
      <xdr:colOff>4075200</xdr:colOff>
      <xdr:row>16</xdr:row>
      <xdr:rowOff>237600</xdr:rowOff>
    </xdr:to>
    <xdr:pic>
      <xdr:nvPicPr>
        <xdr:cNvPr id="1649" name="Picture 10998" descr=""/>
        <xdr:cNvPicPr/>
      </xdr:nvPicPr>
      <xdr:blipFill>
        <a:blip r:embed="rId6"/>
        <a:stretch/>
      </xdr:blipFill>
      <xdr:spPr>
        <a:xfrm>
          <a:off x="5024124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5</xdr:col>
      <xdr:colOff>63000</xdr:colOff>
      <xdr:row>11</xdr:row>
      <xdr:rowOff>10080</xdr:rowOff>
    </xdr:from>
    <xdr:to>
      <xdr:col>115</xdr:col>
      <xdr:colOff>244800</xdr:colOff>
      <xdr:row>11</xdr:row>
      <xdr:rowOff>419400</xdr:rowOff>
    </xdr:to>
    <xdr:sp>
      <xdr:nvSpPr>
        <xdr:cNvPr id="1650" name="Text 11000"/>
        <xdr:cNvSpPr/>
      </xdr:nvSpPr>
      <xdr:spPr>
        <a:xfrm>
          <a:off x="56163960" y="290556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6</xdr:col>
      <xdr:colOff>63000</xdr:colOff>
      <xdr:row>12</xdr:row>
      <xdr:rowOff>9720</xdr:rowOff>
    </xdr:from>
    <xdr:to>
      <xdr:col>116</xdr:col>
      <xdr:colOff>244800</xdr:colOff>
      <xdr:row>12</xdr:row>
      <xdr:rowOff>419040</xdr:rowOff>
    </xdr:to>
    <xdr:sp>
      <xdr:nvSpPr>
        <xdr:cNvPr id="1651" name="Text 11005"/>
        <xdr:cNvSpPr/>
      </xdr:nvSpPr>
      <xdr:spPr>
        <a:xfrm>
          <a:off x="56932200" y="332460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63000</xdr:colOff>
      <xdr:row>13</xdr:row>
      <xdr:rowOff>9720</xdr:rowOff>
    </xdr:from>
    <xdr:to>
      <xdr:col>115</xdr:col>
      <xdr:colOff>244800</xdr:colOff>
      <xdr:row>13</xdr:row>
      <xdr:rowOff>419040</xdr:rowOff>
    </xdr:to>
    <xdr:sp>
      <xdr:nvSpPr>
        <xdr:cNvPr id="1652" name="Text 11006"/>
        <xdr:cNvSpPr/>
      </xdr:nvSpPr>
      <xdr:spPr>
        <a:xfrm>
          <a:off x="56163960" y="374364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6</xdr:col>
      <xdr:colOff>63000</xdr:colOff>
      <xdr:row>14</xdr:row>
      <xdr:rowOff>9720</xdr:rowOff>
    </xdr:from>
    <xdr:to>
      <xdr:col>116</xdr:col>
      <xdr:colOff>244800</xdr:colOff>
      <xdr:row>14</xdr:row>
      <xdr:rowOff>419040</xdr:rowOff>
    </xdr:to>
    <xdr:sp>
      <xdr:nvSpPr>
        <xdr:cNvPr id="1653" name="Text 11008"/>
        <xdr:cNvSpPr/>
      </xdr:nvSpPr>
      <xdr:spPr>
        <a:xfrm>
          <a:off x="56932200" y="416268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6</xdr:col>
      <xdr:colOff>244440</xdr:colOff>
      <xdr:row>0</xdr:row>
      <xdr:rowOff>102600</xdr:rowOff>
    </xdr:from>
    <xdr:to>
      <xdr:col>126</xdr:col>
      <xdr:colOff>4075200</xdr:colOff>
      <xdr:row>16</xdr:row>
      <xdr:rowOff>237600</xdr:rowOff>
    </xdr:to>
    <xdr:pic>
      <xdr:nvPicPr>
        <xdr:cNvPr id="1654" name="Picture 11014" descr=""/>
        <xdr:cNvPicPr/>
      </xdr:nvPicPr>
      <xdr:blipFill>
        <a:blip r:embed="rId7"/>
        <a:stretch/>
      </xdr:blipFill>
      <xdr:spPr>
        <a:xfrm>
          <a:off x="6024060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8</xdr:col>
      <xdr:colOff>63000</xdr:colOff>
      <xdr:row>11</xdr:row>
      <xdr:rowOff>10080</xdr:rowOff>
    </xdr:from>
    <xdr:to>
      <xdr:col>138</xdr:col>
      <xdr:colOff>244440</xdr:colOff>
      <xdr:row>11</xdr:row>
      <xdr:rowOff>419400</xdr:rowOff>
    </xdr:to>
    <xdr:sp>
      <xdr:nvSpPr>
        <xdr:cNvPr id="1655" name="Text 11017"/>
        <xdr:cNvSpPr/>
      </xdr:nvSpPr>
      <xdr:spPr>
        <a:xfrm>
          <a:off x="67700160" y="29055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8</xdr:col>
      <xdr:colOff>63000</xdr:colOff>
      <xdr:row>12</xdr:row>
      <xdr:rowOff>9720</xdr:rowOff>
    </xdr:from>
    <xdr:to>
      <xdr:col>138</xdr:col>
      <xdr:colOff>244440</xdr:colOff>
      <xdr:row>12</xdr:row>
      <xdr:rowOff>419040</xdr:rowOff>
    </xdr:to>
    <xdr:sp>
      <xdr:nvSpPr>
        <xdr:cNvPr id="1656" name="Text 11026"/>
        <xdr:cNvSpPr/>
      </xdr:nvSpPr>
      <xdr:spPr>
        <a:xfrm>
          <a:off x="67700160" y="33246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8</xdr:col>
      <xdr:colOff>63000</xdr:colOff>
      <xdr:row>13</xdr:row>
      <xdr:rowOff>9720</xdr:rowOff>
    </xdr:from>
    <xdr:to>
      <xdr:col>138</xdr:col>
      <xdr:colOff>244440</xdr:colOff>
      <xdr:row>13</xdr:row>
      <xdr:rowOff>419040</xdr:rowOff>
    </xdr:to>
    <xdr:sp>
      <xdr:nvSpPr>
        <xdr:cNvPr id="1657" name="Text 11038"/>
        <xdr:cNvSpPr/>
      </xdr:nvSpPr>
      <xdr:spPr>
        <a:xfrm>
          <a:off x="67700160" y="37436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9</xdr:col>
      <xdr:colOff>63360</xdr:colOff>
      <xdr:row>14</xdr:row>
      <xdr:rowOff>9720</xdr:rowOff>
    </xdr:from>
    <xdr:to>
      <xdr:col>140</xdr:col>
      <xdr:colOff>45360</xdr:colOff>
      <xdr:row>14</xdr:row>
      <xdr:rowOff>419040</xdr:rowOff>
    </xdr:to>
    <xdr:sp>
      <xdr:nvSpPr>
        <xdr:cNvPr id="1658" name="Text 11048"/>
        <xdr:cNvSpPr/>
      </xdr:nvSpPr>
      <xdr:spPr>
        <a:xfrm>
          <a:off x="68468760" y="416268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9</xdr:col>
      <xdr:colOff>63360</xdr:colOff>
      <xdr:row>15</xdr:row>
      <xdr:rowOff>9720</xdr:rowOff>
    </xdr:from>
    <xdr:to>
      <xdr:col>140</xdr:col>
      <xdr:colOff>45360</xdr:colOff>
      <xdr:row>15</xdr:row>
      <xdr:rowOff>419040</xdr:rowOff>
    </xdr:to>
    <xdr:sp>
      <xdr:nvSpPr>
        <xdr:cNvPr id="1659" name="Text 11063"/>
        <xdr:cNvSpPr/>
      </xdr:nvSpPr>
      <xdr:spPr>
        <a:xfrm>
          <a:off x="68468760" y="458172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7</xdr:col>
      <xdr:colOff>244440</xdr:colOff>
      <xdr:row>0</xdr:row>
      <xdr:rowOff>102600</xdr:rowOff>
    </xdr:from>
    <xdr:to>
      <xdr:col>147</xdr:col>
      <xdr:colOff>4075200</xdr:colOff>
      <xdr:row>16</xdr:row>
      <xdr:rowOff>237600</xdr:rowOff>
    </xdr:to>
    <xdr:pic>
      <xdr:nvPicPr>
        <xdr:cNvPr id="1660" name="Picture 11066" descr=""/>
        <xdr:cNvPicPr/>
      </xdr:nvPicPr>
      <xdr:blipFill>
        <a:blip r:embed="rId8"/>
        <a:stretch/>
      </xdr:blipFill>
      <xdr:spPr>
        <a:xfrm>
          <a:off x="7023996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0</xdr:col>
      <xdr:colOff>63360</xdr:colOff>
      <xdr:row>11</xdr:row>
      <xdr:rowOff>10080</xdr:rowOff>
    </xdr:from>
    <xdr:to>
      <xdr:col>161</xdr:col>
      <xdr:colOff>45360</xdr:colOff>
      <xdr:row>11</xdr:row>
      <xdr:rowOff>419400</xdr:rowOff>
    </xdr:to>
    <xdr:sp>
      <xdr:nvSpPr>
        <xdr:cNvPr id="1661" name="Text 11080"/>
        <xdr:cNvSpPr/>
      </xdr:nvSpPr>
      <xdr:spPr>
        <a:xfrm>
          <a:off x="78468120" y="290556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0</xdr:col>
      <xdr:colOff>63360</xdr:colOff>
      <xdr:row>12</xdr:row>
      <xdr:rowOff>9720</xdr:rowOff>
    </xdr:from>
    <xdr:to>
      <xdr:col>161</xdr:col>
      <xdr:colOff>45360</xdr:colOff>
      <xdr:row>12</xdr:row>
      <xdr:rowOff>419040</xdr:rowOff>
    </xdr:to>
    <xdr:sp>
      <xdr:nvSpPr>
        <xdr:cNvPr id="1662" name="Text 11091"/>
        <xdr:cNvSpPr/>
      </xdr:nvSpPr>
      <xdr:spPr>
        <a:xfrm>
          <a:off x="78468120" y="332460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4</xdr:col>
      <xdr:colOff>63360</xdr:colOff>
      <xdr:row>13</xdr:row>
      <xdr:rowOff>9720</xdr:rowOff>
    </xdr:from>
    <xdr:to>
      <xdr:col>165</xdr:col>
      <xdr:colOff>45720</xdr:colOff>
      <xdr:row>13</xdr:row>
      <xdr:rowOff>419040</xdr:rowOff>
    </xdr:to>
    <xdr:sp>
      <xdr:nvSpPr>
        <xdr:cNvPr id="1663" name="Text 11101"/>
        <xdr:cNvSpPr/>
      </xdr:nvSpPr>
      <xdr:spPr>
        <a:xfrm>
          <a:off x="79263000" y="374364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9</xdr:col>
      <xdr:colOff>63360</xdr:colOff>
      <xdr:row>15</xdr:row>
      <xdr:rowOff>9720</xdr:rowOff>
    </xdr:from>
    <xdr:to>
      <xdr:col>150</xdr:col>
      <xdr:colOff>45360</xdr:colOff>
      <xdr:row>15</xdr:row>
      <xdr:rowOff>419040</xdr:rowOff>
    </xdr:to>
    <xdr:sp>
      <xdr:nvSpPr>
        <xdr:cNvPr id="1664" name="Text 11112"/>
        <xdr:cNvSpPr/>
      </xdr:nvSpPr>
      <xdr:spPr>
        <a:xfrm>
          <a:off x="74572920" y="458172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8</xdr:col>
      <xdr:colOff>244440</xdr:colOff>
      <xdr:row>0</xdr:row>
      <xdr:rowOff>102600</xdr:rowOff>
    </xdr:from>
    <xdr:to>
      <xdr:col>168</xdr:col>
      <xdr:colOff>4075200</xdr:colOff>
      <xdr:row>16</xdr:row>
      <xdr:rowOff>237600</xdr:rowOff>
    </xdr:to>
    <xdr:pic>
      <xdr:nvPicPr>
        <xdr:cNvPr id="1665" name="Picture 11115" descr=""/>
        <xdr:cNvPicPr/>
      </xdr:nvPicPr>
      <xdr:blipFill>
        <a:blip r:embed="rId9"/>
        <a:stretch/>
      </xdr:blipFill>
      <xdr:spPr>
        <a:xfrm>
          <a:off x="8023932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5</xdr:col>
      <xdr:colOff>63360</xdr:colOff>
      <xdr:row>11</xdr:row>
      <xdr:rowOff>10080</xdr:rowOff>
    </xdr:from>
    <xdr:to>
      <xdr:col>186</xdr:col>
      <xdr:colOff>45360</xdr:colOff>
      <xdr:row>11</xdr:row>
      <xdr:rowOff>419400</xdr:rowOff>
    </xdr:to>
    <xdr:sp>
      <xdr:nvSpPr>
        <xdr:cNvPr id="1666" name="Text 11121"/>
        <xdr:cNvSpPr/>
      </xdr:nvSpPr>
      <xdr:spPr>
        <a:xfrm>
          <a:off x="89262360" y="290556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0</xdr:col>
      <xdr:colOff>63360</xdr:colOff>
      <xdr:row>13</xdr:row>
      <xdr:rowOff>9720</xdr:rowOff>
    </xdr:from>
    <xdr:to>
      <xdr:col>171</xdr:col>
      <xdr:colOff>45360</xdr:colOff>
      <xdr:row>13</xdr:row>
      <xdr:rowOff>419040</xdr:rowOff>
    </xdr:to>
    <xdr:sp>
      <xdr:nvSpPr>
        <xdr:cNvPr id="1667" name="Text 11128"/>
        <xdr:cNvSpPr/>
      </xdr:nvSpPr>
      <xdr:spPr>
        <a:xfrm>
          <a:off x="84572280" y="374364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4</xdr:col>
      <xdr:colOff>63000</xdr:colOff>
      <xdr:row>14</xdr:row>
      <xdr:rowOff>9720</xdr:rowOff>
    </xdr:from>
    <xdr:to>
      <xdr:col>175</xdr:col>
      <xdr:colOff>45360</xdr:colOff>
      <xdr:row>14</xdr:row>
      <xdr:rowOff>419040</xdr:rowOff>
    </xdr:to>
    <xdr:sp>
      <xdr:nvSpPr>
        <xdr:cNvPr id="1668" name="Text 11129"/>
        <xdr:cNvSpPr/>
      </xdr:nvSpPr>
      <xdr:spPr>
        <a:xfrm>
          <a:off x="85367160" y="416268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4</xdr:col>
      <xdr:colOff>63000</xdr:colOff>
      <xdr:row>15</xdr:row>
      <xdr:rowOff>9720</xdr:rowOff>
    </xdr:from>
    <xdr:to>
      <xdr:col>175</xdr:col>
      <xdr:colOff>45360</xdr:colOff>
      <xdr:row>15</xdr:row>
      <xdr:rowOff>419040</xdr:rowOff>
    </xdr:to>
    <xdr:sp>
      <xdr:nvSpPr>
        <xdr:cNvPr id="1669" name="Text 11132"/>
        <xdr:cNvSpPr/>
      </xdr:nvSpPr>
      <xdr:spPr>
        <a:xfrm>
          <a:off x="85367160" y="458172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9</xdr:col>
      <xdr:colOff>244440</xdr:colOff>
      <xdr:row>0</xdr:row>
      <xdr:rowOff>102600</xdr:rowOff>
    </xdr:from>
    <xdr:to>
      <xdr:col>189</xdr:col>
      <xdr:colOff>4075200</xdr:colOff>
      <xdr:row>16</xdr:row>
      <xdr:rowOff>237600</xdr:rowOff>
    </xdr:to>
    <xdr:pic>
      <xdr:nvPicPr>
        <xdr:cNvPr id="1670" name="Picture 11133" descr=""/>
        <xdr:cNvPicPr/>
      </xdr:nvPicPr>
      <xdr:blipFill>
        <a:blip r:embed="rId10"/>
        <a:stretch/>
      </xdr:blipFill>
      <xdr:spPr>
        <a:xfrm>
          <a:off x="9023868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5</xdr:col>
      <xdr:colOff>63000</xdr:colOff>
      <xdr:row>12</xdr:row>
      <xdr:rowOff>9720</xdr:rowOff>
    </xdr:from>
    <xdr:to>
      <xdr:col>196</xdr:col>
      <xdr:colOff>45360</xdr:colOff>
      <xdr:row>12</xdr:row>
      <xdr:rowOff>419040</xdr:rowOff>
    </xdr:to>
    <xdr:sp>
      <xdr:nvSpPr>
        <xdr:cNvPr id="1671" name="Text 11136"/>
        <xdr:cNvSpPr/>
      </xdr:nvSpPr>
      <xdr:spPr>
        <a:xfrm>
          <a:off x="95366520" y="332460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9</xdr:col>
      <xdr:colOff>63000</xdr:colOff>
      <xdr:row>13</xdr:row>
      <xdr:rowOff>9720</xdr:rowOff>
    </xdr:from>
    <xdr:to>
      <xdr:col>199</xdr:col>
      <xdr:colOff>244440</xdr:colOff>
      <xdr:row>13</xdr:row>
      <xdr:rowOff>419040</xdr:rowOff>
    </xdr:to>
    <xdr:sp>
      <xdr:nvSpPr>
        <xdr:cNvPr id="1672" name="Text 11149"/>
        <xdr:cNvSpPr/>
      </xdr:nvSpPr>
      <xdr:spPr>
        <a:xfrm>
          <a:off x="96161400" y="37436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0</xdr:col>
      <xdr:colOff>63000</xdr:colOff>
      <xdr:row>14</xdr:row>
      <xdr:rowOff>9720</xdr:rowOff>
    </xdr:from>
    <xdr:to>
      <xdr:col>200</xdr:col>
      <xdr:colOff>244800</xdr:colOff>
      <xdr:row>14</xdr:row>
      <xdr:rowOff>419040</xdr:rowOff>
    </xdr:to>
    <xdr:sp>
      <xdr:nvSpPr>
        <xdr:cNvPr id="1673" name="Text 11153"/>
        <xdr:cNvSpPr/>
      </xdr:nvSpPr>
      <xdr:spPr>
        <a:xfrm>
          <a:off x="96929640" y="416268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9</xdr:col>
      <xdr:colOff>63000</xdr:colOff>
      <xdr:row>15</xdr:row>
      <xdr:rowOff>9720</xdr:rowOff>
    </xdr:from>
    <xdr:to>
      <xdr:col>199</xdr:col>
      <xdr:colOff>244440</xdr:colOff>
      <xdr:row>15</xdr:row>
      <xdr:rowOff>419040</xdr:rowOff>
    </xdr:to>
    <xdr:sp>
      <xdr:nvSpPr>
        <xdr:cNvPr id="1674" name="Text 11158"/>
        <xdr:cNvSpPr/>
      </xdr:nvSpPr>
      <xdr:spPr>
        <a:xfrm>
          <a:off x="96161400" y="458172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0</xdr:col>
      <xdr:colOff>244440</xdr:colOff>
      <xdr:row>0</xdr:row>
      <xdr:rowOff>102600</xdr:rowOff>
    </xdr:from>
    <xdr:to>
      <xdr:col>210</xdr:col>
      <xdr:colOff>4075200</xdr:colOff>
      <xdr:row>16</xdr:row>
      <xdr:rowOff>237600</xdr:rowOff>
    </xdr:to>
    <xdr:pic>
      <xdr:nvPicPr>
        <xdr:cNvPr id="1675" name="Picture 11164" descr=""/>
        <xdr:cNvPicPr/>
      </xdr:nvPicPr>
      <xdr:blipFill>
        <a:blip r:embed="rId11"/>
        <a:stretch/>
      </xdr:blipFill>
      <xdr:spPr>
        <a:xfrm>
          <a:off x="10023804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0</xdr:col>
      <xdr:colOff>63000</xdr:colOff>
      <xdr:row>11</xdr:row>
      <xdr:rowOff>10080</xdr:rowOff>
    </xdr:from>
    <xdr:to>
      <xdr:col>220</xdr:col>
      <xdr:colOff>244440</xdr:colOff>
      <xdr:row>11</xdr:row>
      <xdr:rowOff>419400</xdr:rowOff>
    </xdr:to>
    <xdr:sp>
      <xdr:nvSpPr>
        <xdr:cNvPr id="1676" name="Text 11168"/>
        <xdr:cNvSpPr/>
      </xdr:nvSpPr>
      <xdr:spPr>
        <a:xfrm>
          <a:off x="106160760" y="29055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1</xdr:col>
      <xdr:colOff>63000</xdr:colOff>
      <xdr:row>12</xdr:row>
      <xdr:rowOff>9720</xdr:rowOff>
    </xdr:from>
    <xdr:to>
      <xdr:col>221</xdr:col>
      <xdr:colOff>244800</xdr:colOff>
      <xdr:row>12</xdr:row>
      <xdr:rowOff>419040</xdr:rowOff>
    </xdr:to>
    <xdr:sp>
      <xdr:nvSpPr>
        <xdr:cNvPr id="1677" name="Text 11175"/>
        <xdr:cNvSpPr/>
      </xdr:nvSpPr>
      <xdr:spPr>
        <a:xfrm>
          <a:off x="106929000" y="332460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2</xdr:col>
      <xdr:colOff>63360</xdr:colOff>
      <xdr:row>13</xdr:row>
      <xdr:rowOff>9720</xdr:rowOff>
    </xdr:from>
    <xdr:to>
      <xdr:col>222</xdr:col>
      <xdr:colOff>244800</xdr:colOff>
      <xdr:row>13</xdr:row>
      <xdr:rowOff>419040</xdr:rowOff>
    </xdr:to>
    <xdr:sp>
      <xdr:nvSpPr>
        <xdr:cNvPr id="1678" name="Text 11178"/>
        <xdr:cNvSpPr/>
      </xdr:nvSpPr>
      <xdr:spPr>
        <a:xfrm>
          <a:off x="107697600" y="37436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2</xdr:col>
      <xdr:colOff>63360</xdr:colOff>
      <xdr:row>14</xdr:row>
      <xdr:rowOff>9720</xdr:rowOff>
    </xdr:from>
    <xdr:to>
      <xdr:col>222</xdr:col>
      <xdr:colOff>244800</xdr:colOff>
      <xdr:row>14</xdr:row>
      <xdr:rowOff>419040</xdr:rowOff>
    </xdr:to>
    <xdr:sp>
      <xdr:nvSpPr>
        <xdr:cNvPr id="1679" name="Text 11181"/>
        <xdr:cNvSpPr/>
      </xdr:nvSpPr>
      <xdr:spPr>
        <a:xfrm>
          <a:off x="107697600" y="416268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1</xdr:col>
      <xdr:colOff>244440</xdr:colOff>
      <xdr:row>0</xdr:row>
      <xdr:rowOff>102600</xdr:rowOff>
    </xdr:from>
    <xdr:to>
      <xdr:col>231</xdr:col>
      <xdr:colOff>4075200</xdr:colOff>
      <xdr:row>16</xdr:row>
      <xdr:rowOff>237600</xdr:rowOff>
    </xdr:to>
    <xdr:pic>
      <xdr:nvPicPr>
        <xdr:cNvPr id="1680" name="Picture 11182" descr=""/>
        <xdr:cNvPicPr/>
      </xdr:nvPicPr>
      <xdr:blipFill>
        <a:blip r:embed="rId12"/>
        <a:stretch/>
      </xdr:blipFill>
      <xdr:spPr>
        <a:xfrm>
          <a:off x="110237400" y="102600"/>
          <a:ext cx="3830760" cy="512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3</xdr:col>
      <xdr:colOff>63000</xdr:colOff>
      <xdr:row>11</xdr:row>
      <xdr:rowOff>10080</xdr:rowOff>
    </xdr:from>
    <xdr:to>
      <xdr:col>243</xdr:col>
      <xdr:colOff>244800</xdr:colOff>
      <xdr:row>11</xdr:row>
      <xdr:rowOff>419400</xdr:rowOff>
    </xdr:to>
    <xdr:sp>
      <xdr:nvSpPr>
        <xdr:cNvPr id="1681" name="Text 11184"/>
        <xdr:cNvSpPr/>
      </xdr:nvSpPr>
      <xdr:spPr>
        <a:xfrm>
          <a:off x="117696600" y="290556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4</xdr:col>
      <xdr:colOff>63000</xdr:colOff>
      <xdr:row>12</xdr:row>
      <xdr:rowOff>9720</xdr:rowOff>
    </xdr:from>
    <xdr:to>
      <xdr:col>245</xdr:col>
      <xdr:colOff>45360</xdr:colOff>
      <xdr:row>12</xdr:row>
      <xdr:rowOff>419040</xdr:rowOff>
    </xdr:to>
    <xdr:sp>
      <xdr:nvSpPr>
        <xdr:cNvPr id="1682" name="Text 11189"/>
        <xdr:cNvSpPr/>
      </xdr:nvSpPr>
      <xdr:spPr>
        <a:xfrm>
          <a:off x="118465200" y="332460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8</xdr:col>
      <xdr:colOff>63360</xdr:colOff>
      <xdr:row>13</xdr:row>
      <xdr:rowOff>9720</xdr:rowOff>
    </xdr:from>
    <xdr:to>
      <xdr:col>249</xdr:col>
      <xdr:colOff>45360</xdr:colOff>
      <xdr:row>13</xdr:row>
      <xdr:rowOff>419040</xdr:rowOff>
    </xdr:to>
    <xdr:sp>
      <xdr:nvSpPr>
        <xdr:cNvPr id="1683" name="Text 11190"/>
        <xdr:cNvSpPr/>
      </xdr:nvSpPr>
      <xdr:spPr>
        <a:xfrm>
          <a:off x="119260440" y="374364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4</xdr:col>
      <xdr:colOff>63000</xdr:colOff>
      <xdr:row>14</xdr:row>
      <xdr:rowOff>9720</xdr:rowOff>
    </xdr:from>
    <xdr:to>
      <xdr:col>245</xdr:col>
      <xdr:colOff>45360</xdr:colOff>
      <xdr:row>14</xdr:row>
      <xdr:rowOff>419040</xdr:rowOff>
    </xdr:to>
    <xdr:sp>
      <xdr:nvSpPr>
        <xdr:cNvPr id="1684" name="Text 11198"/>
        <xdr:cNvSpPr/>
      </xdr:nvSpPr>
      <xdr:spPr>
        <a:xfrm>
          <a:off x="118465200" y="416268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4</xdr:col>
      <xdr:colOff>18000</xdr:colOff>
      <xdr:row>6</xdr:row>
      <xdr:rowOff>391320</xdr:rowOff>
    </xdr:from>
    <xdr:to>
      <xdr:col>247</xdr:col>
      <xdr:colOff>181080</xdr:colOff>
      <xdr:row>6</xdr:row>
      <xdr:rowOff>419040</xdr:rowOff>
    </xdr:to>
    <xdr:sp>
      <xdr:nvSpPr>
        <xdr:cNvPr id="1685" name="Rectangle 6558"/>
        <xdr:cNvSpPr/>
      </xdr:nvSpPr>
      <xdr:spPr>
        <a:xfrm>
          <a:off x="118420200" y="458244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4</xdr:col>
      <xdr:colOff>18000</xdr:colOff>
      <xdr:row>6</xdr:row>
      <xdr:rowOff>351720</xdr:rowOff>
    </xdr:from>
    <xdr:to>
      <xdr:col>247</xdr:col>
      <xdr:colOff>181080</xdr:colOff>
      <xdr:row>6</xdr:row>
      <xdr:rowOff>391320</xdr:rowOff>
    </xdr:to>
    <xdr:sp>
      <xdr:nvSpPr>
        <xdr:cNvPr id="1686" name="Rectangle 6557"/>
        <xdr:cNvSpPr/>
      </xdr:nvSpPr>
      <xdr:spPr>
        <a:xfrm>
          <a:off x="118420200" y="4542840"/>
          <a:ext cx="75924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18000</xdr:colOff>
      <xdr:row>6</xdr:row>
      <xdr:rowOff>391320</xdr:rowOff>
    </xdr:from>
    <xdr:to>
      <xdr:col>243</xdr:col>
      <xdr:colOff>751320</xdr:colOff>
      <xdr:row>6</xdr:row>
      <xdr:rowOff>419040</xdr:rowOff>
    </xdr:to>
    <xdr:sp>
      <xdr:nvSpPr>
        <xdr:cNvPr id="1687" name="Rectangle 6556"/>
        <xdr:cNvSpPr/>
      </xdr:nvSpPr>
      <xdr:spPr>
        <a:xfrm>
          <a:off x="117651600" y="458244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18000</xdr:colOff>
      <xdr:row>6</xdr:row>
      <xdr:rowOff>351720</xdr:rowOff>
    </xdr:from>
    <xdr:to>
      <xdr:col>243</xdr:col>
      <xdr:colOff>751320</xdr:colOff>
      <xdr:row>6</xdr:row>
      <xdr:rowOff>389520</xdr:rowOff>
    </xdr:to>
    <xdr:sp>
      <xdr:nvSpPr>
        <xdr:cNvPr id="1688" name="Rectangle 6555"/>
        <xdr:cNvSpPr/>
      </xdr:nvSpPr>
      <xdr:spPr>
        <a:xfrm>
          <a:off x="117651600" y="4542840"/>
          <a:ext cx="73332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18000</xdr:colOff>
      <xdr:row>6</xdr:row>
      <xdr:rowOff>391320</xdr:rowOff>
    </xdr:from>
    <xdr:to>
      <xdr:col>242</xdr:col>
      <xdr:colOff>750960</xdr:colOff>
      <xdr:row>6</xdr:row>
      <xdr:rowOff>419040</xdr:rowOff>
    </xdr:to>
    <xdr:sp>
      <xdr:nvSpPr>
        <xdr:cNvPr id="1689" name="Rectangle 6554"/>
        <xdr:cNvSpPr/>
      </xdr:nvSpPr>
      <xdr:spPr>
        <a:xfrm>
          <a:off x="116883360" y="458244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18000</xdr:colOff>
      <xdr:row>6</xdr:row>
      <xdr:rowOff>351720</xdr:rowOff>
    </xdr:from>
    <xdr:to>
      <xdr:col>242</xdr:col>
      <xdr:colOff>750960</xdr:colOff>
      <xdr:row>6</xdr:row>
      <xdr:rowOff>389520</xdr:rowOff>
    </xdr:to>
    <xdr:sp>
      <xdr:nvSpPr>
        <xdr:cNvPr id="1690" name="Rectangle 6553"/>
        <xdr:cNvSpPr/>
      </xdr:nvSpPr>
      <xdr:spPr>
        <a:xfrm>
          <a:off x="116883360" y="4542840"/>
          <a:ext cx="7329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8000</xdr:colOff>
      <xdr:row>6</xdr:row>
      <xdr:rowOff>391320</xdr:rowOff>
    </xdr:from>
    <xdr:to>
      <xdr:col>241</xdr:col>
      <xdr:colOff>750960</xdr:colOff>
      <xdr:row>6</xdr:row>
      <xdr:rowOff>419040</xdr:rowOff>
    </xdr:to>
    <xdr:sp>
      <xdr:nvSpPr>
        <xdr:cNvPr id="1691" name="Rectangle 6552"/>
        <xdr:cNvSpPr/>
      </xdr:nvSpPr>
      <xdr:spPr>
        <a:xfrm>
          <a:off x="116115120" y="458244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8000</xdr:colOff>
      <xdr:row>6</xdr:row>
      <xdr:rowOff>351720</xdr:rowOff>
    </xdr:from>
    <xdr:to>
      <xdr:col>241</xdr:col>
      <xdr:colOff>750960</xdr:colOff>
      <xdr:row>6</xdr:row>
      <xdr:rowOff>389520</xdr:rowOff>
    </xdr:to>
    <xdr:sp>
      <xdr:nvSpPr>
        <xdr:cNvPr id="1692" name="Rectangle 6551"/>
        <xdr:cNvSpPr/>
      </xdr:nvSpPr>
      <xdr:spPr>
        <a:xfrm>
          <a:off x="116115120" y="4542840"/>
          <a:ext cx="7329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8360</xdr:colOff>
      <xdr:row>6</xdr:row>
      <xdr:rowOff>391320</xdr:rowOff>
    </xdr:from>
    <xdr:to>
      <xdr:col>240</xdr:col>
      <xdr:colOff>180720</xdr:colOff>
      <xdr:row>6</xdr:row>
      <xdr:rowOff>419040</xdr:rowOff>
    </xdr:to>
    <xdr:sp>
      <xdr:nvSpPr>
        <xdr:cNvPr id="1693" name="Rectangle 6550"/>
        <xdr:cNvSpPr/>
      </xdr:nvSpPr>
      <xdr:spPr>
        <a:xfrm>
          <a:off x="115320240" y="4582440"/>
          <a:ext cx="758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8360</xdr:colOff>
      <xdr:row>6</xdr:row>
      <xdr:rowOff>351720</xdr:rowOff>
    </xdr:from>
    <xdr:to>
      <xdr:col>240</xdr:col>
      <xdr:colOff>180720</xdr:colOff>
      <xdr:row>6</xdr:row>
      <xdr:rowOff>391320</xdr:rowOff>
    </xdr:to>
    <xdr:sp>
      <xdr:nvSpPr>
        <xdr:cNvPr id="1694" name="Rectangle 6549"/>
        <xdr:cNvSpPr/>
      </xdr:nvSpPr>
      <xdr:spPr>
        <a:xfrm>
          <a:off x="115320240" y="4542840"/>
          <a:ext cx="75888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3</xdr:col>
      <xdr:colOff>18000</xdr:colOff>
      <xdr:row>6</xdr:row>
      <xdr:rowOff>391320</xdr:rowOff>
    </xdr:from>
    <xdr:to>
      <xdr:col>236</xdr:col>
      <xdr:colOff>181080</xdr:colOff>
      <xdr:row>6</xdr:row>
      <xdr:rowOff>419040</xdr:rowOff>
    </xdr:to>
    <xdr:sp>
      <xdr:nvSpPr>
        <xdr:cNvPr id="1695" name="Rectangle 6548"/>
        <xdr:cNvSpPr/>
      </xdr:nvSpPr>
      <xdr:spPr>
        <a:xfrm>
          <a:off x="114525000" y="458244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3</xdr:col>
      <xdr:colOff>18000</xdr:colOff>
      <xdr:row>6</xdr:row>
      <xdr:rowOff>351720</xdr:rowOff>
    </xdr:from>
    <xdr:to>
      <xdr:col>236</xdr:col>
      <xdr:colOff>181080</xdr:colOff>
      <xdr:row>6</xdr:row>
      <xdr:rowOff>391320</xdr:rowOff>
    </xdr:to>
    <xdr:sp>
      <xdr:nvSpPr>
        <xdr:cNvPr id="1696" name="Rectangle 6547"/>
        <xdr:cNvSpPr/>
      </xdr:nvSpPr>
      <xdr:spPr>
        <a:xfrm>
          <a:off x="114525000" y="4542840"/>
          <a:ext cx="75924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8</xdr:col>
      <xdr:colOff>18000</xdr:colOff>
      <xdr:row>5</xdr:row>
      <xdr:rowOff>390960</xdr:rowOff>
    </xdr:from>
    <xdr:to>
      <xdr:col>251</xdr:col>
      <xdr:colOff>181080</xdr:colOff>
      <xdr:row>5</xdr:row>
      <xdr:rowOff>419040</xdr:rowOff>
    </xdr:to>
    <xdr:sp>
      <xdr:nvSpPr>
        <xdr:cNvPr id="1697" name="Rectangle 6546"/>
        <xdr:cNvSpPr/>
      </xdr:nvSpPr>
      <xdr:spPr>
        <a:xfrm>
          <a:off x="119215080" y="4163040"/>
          <a:ext cx="7592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8</xdr:col>
      <xdr:colOff>18000</xdr:colOff>
      <xdr:row>5</xdr:row>
      <xdr:rowOff>351720</xdr:rowOff>
    </xdr:from>
    <xdr:to>
      <xdr:col>251</xdr:col>
      <xdr:colOff>181080</xdr:colOff>
      <xdr:row>5</xdr:row>
      <xdr:rowOff>390960</xdr:rowOff>
    </xdr:to>
    <xdr:sp>
      <xdr:nvSpPr>
        <xdr:cNvPr id="1698" name="Rectangle 6545"/>
        <xdr:cNvSpPr/>
      </xdr:nvSpPr>
      <xdr:spPr>
        <a:xfrm>
          <a:off x="119215080" y="412380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4</xdr:col>
      <xdr:colOff>18000</xdr:colOff>
      <xdr:row>5</xdr:row>
      <xdr:rowOff>390960</xdr:rowOff>
    </xdr:from>
    <xdr:to>
      <xdr:col>247</xdr:col>
      <xdr:colOff>181080</xdr:colOff>
      <xdr:row>5</xdr:row>
      <xdr:rowOff>419040</xdr:rowOff>
    </xdr:to>
    <xdr:sp>
      <xdr:nvSpPr>
        <xdr:cNvPr id="1699" name="Rectangle 6543"/>
        <xdr:cNvSpPr/>
      </xdr:nvSpPr>
      <xdr:spPr>
        <a:xfrm>
          <a:off x="118420200" y="4163040"/>
          <a:ext cx="7592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4</xdr:col>
      <xdr:colOff>18000</xdr:colOff>
      <xdr:row>5</xdr:row>
      <xdr:rowOff>351720</xdr:rowOff>
    </xdr:from>
    <xdr:to>
      <xdr:col>247</xdr:col>
      <xdr:colOff>181080</xdr:colOff>
      <xdr:row>5</xdr:row>
      <xdr:rowOff>390960</xdr:rowOff>
    </xdr:to>
    <xdr:sp>
      <xdr:nvSpPr>
        <xdr:cNvPr id="1700" name="Rectangle 6542"/>
        <xdr:cNvSpPr/>
      </xdr:nvSpPr>
      <xdr:spPr>
        <a:xfrm>
          <a:off x="118420200" y="412380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18000</xdr:colOff>
      <xdr:row>5</xdr:row>
      <xdr:rowOff>390960</xdr:rowOff>
    </xdr:from>
    <xdr:to>
      <xdr:col>243</xdr:col>
      <xdr:colOff>751320</xdr:colOff>
      <xdr:row>5</xdr:row>
      <xdr:rowOff>419040</xdr:rowOff>
    </xdr:to>
    <xdr:sp>
      <xdr:nvSpPr>
        <xdr:cNvPr id="1701" name="Rectangle 6541"/>
        <xdr:cNvSpPr/>
      </xdr:nvSpPr>
      <xdr:spPr>
        <a:xfrm>
          <a:off x="117651600" y="4163040"/>
          <a:ext cx="73332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18000</xdr:colOff>
      <xdr:row>5</xdr:row>
      <xdr:rowOff>351720</xdr:rowOff>
    </xdr:from>
    <xdr:to>
      <xdr:col>243</xdr:col>
      <xdr:colOff>751320</xdr:colOff>
      <xdr:row>5</xdr:row>
      <xdr:rowOff>389520</xdr:rowOff>
    </xdr:to>
    <xdr:sp>
      <xdr:nvSpPr>
        <xdr:cNvPr id="1702" name="Rectangle 6540"/>
        <xdr:cNvSpPr/>
      </xdr:nvSpPr>
      <xdr:spPr>
        <a:xfrm>
          <a:off x="117651600" y="4123800"/>
          <a:ext cx="73332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623520</xdr:colOff>
      <xdr:row>5</xdr:row>
      <xdr:rowOff>66960</xdr:rowOff>
    </xdr:from>
    <xdr:to>
      <xdr:col>243</xdr:col>
      <xdr:colOff>696600</xdr:colOff>
      <xdr:row>5</xdr:row>
      <xdr:rowOff>333720</xdr:rowOff>
    </xdr:to>
    <xdr:sp>
      <xdr:nvSpPr>
        <xdr:cNvPr id="1703" name="Rectangle 6539"/>
        <xdr:cNvSpPr/>
      </xdr:nvSpPr>
      <xdr:spPr>
        <a:xfrm>
          <a:off x="118257120" y="383904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18000</xdr:colOff>
      <xdr:row>5</xdr:row>
      <xdr:rowOff>351720</xdr:rowOff>
    </xdr:from>
    <xdr:to>
      <xdr:col>242</xdr:col>
      <xdr:colOff>750960</xdr:colOff>
      <xdr:row>5</xdr:row>
      <xdr:rowOff>419040</xdr:rowOff>
    </xdr:to>
    <xdr:sp>
      <xdr:nvSpPr>
        <xdr:cNvPr id="1704" name="Rectangle 6538"/>
        <xdr:cNvSpPr/>
      </xdr:nvSpPr>
      <xdr:spPr>
        <a:xfrm>
          <a:off x="116883360" y="412380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54360</xdr:colOff>
      <xdr:row>5</xdr:row>
      <xdr:rowOff>66960</xdr:rowOff>
    </xdr:from>
    <xdr:to>
      <xdr:col>236</xdr:col>
      <xdr:colOff>126720</xdr:colOff>
      <xdr:row>5</xdr:row>
      <xdr:rowOff>333720</xdr:rowOff>
    </xdr:to>
    <xdr:sp>
      <xdr:nvSpPr>
        <xdr:cNvPr id="1705" name="Rectangle 6537"/>
        <xdr:cNvSpPr/>
      </xdr:nvSpPr>
      <xdr:spPr>
        <a:xfrm>
          <a:off x="115157520" y="383904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623520</xdr:colOff>
      <xdr:row>3</xdr:row>
      <xdr:rowOff>67320</xdr:rowOff>
    </xdr:from>
    <xdr:to>
      <xdr:col>243</xdr:col>
      <xdr:colOff>696600</xdr:colOff>
      <xdr:row>3</xdr:row>
      <xdr:rowOff>334080</xdr:rowOff>
    </xdr:to>
    <xdr:sp>
      <xdr:nvSpPr>
        <xdr:cNvPr id="1706" name="Rectangle 6534"/>
        <xdr:cNvSpPr/>
      </xdr:nvSpPr>
      <xdr:spPr>
        <a:xfrm>
          <a:off x="118257120" y="300096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623520</xdr:colOff>
      <xdr:row>3</xdr:row>
      <xdr:rowOff>199800</xdr:rowOff>
    </xdr:from>
    <xdr:to>
      <xdr:col>241</xdr:col>
      <xdr:colOff>696240</xdr:colOff>
      <xdr:row>3</xdr:row>
      <xdr:rowOff>332280</xdr:rowOff>
    </xdr:to>
    <xdr:sp>
      <xdr:nvSpPr>
        <xdr:cNvPr id="1707" name="Rectangle 6533"/>
        <xdr:cNvSpPr/>
      </xdr:nvSpPr>
      <xdr:spPr>
        <a:xfrm>
          <a:off x="116720640" y="313344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623520</xdr:colOff>
      <xdr:row>3</xdr:row>
      <xdr:rowOff>67320</xdr:rowOff>
    </xdr:from>
    <xdr:to>
      <xdr:col>241</xdr:col>
      <xdr:colOff>696240</xdr:colOff>
      <xdr:row>3</xdr:row>
      <xdr:rowOff>199800</xdr:rowOff>
    </xdr:to>
    <xdr:sp>
      <xdr:nvSpPr>
        <xdr:cNvPr id="1708" name="Rectangle 6532"/>
        <xdr:cNvSpPr/>
      </xdr:nvSpPr>
      <xdr:spPr>
        <a:xfrm>
          <a:off x="116720640" y="3000960"/>
          <a:ext cx="7272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54360</xdr:colOff>
      <xdr:row>3</xdr:row>
      <xdr:rowOff>67320</xdr:rowOff>
    </xdr:from>
    <xdr:to>
      <xdr:col>236</xdr:col>
      <xdr:colOff>126720</xdr:colOff>
      <xdr:row>3</xdr:row>
      <xdr:rowOff>334080</xdr:rowOff>
    </xdr:to>
    <xdr:sp>
      <xdr:nvSpPr>
        <xdr:cNvPr id="1709" name="Rectangle 6531"/>
        <xdr:cNvSpPr/>
      </xdr:nvSpPr>
      <xdr:spPr>
        <a:xfrm>
          <a:off x="115157520" y="300096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81080</xdr:colOff>
      <xdr:row>0</xdr:row>
      <xdr:rowOff>35640</xdr:rowOff>
    </xdr:from>
    <xdr:to>
      <xdr:col>231</xdr:col>
      <xdr:colOff>4138200</xdr:colOff>
      <xdr:row>8</xdr:row>
      <xdr:rowOff>257040</xdr:rowOff>
    </xdr:to>
    <xdr:sp>
      <xdr:nvSpPr>
        <xdr:cNvPr id="1710" name="Rectangle 6529"/>
        <xdr:cNvSpPr/>
      </xdr:nvSpPr>
      <xdr:spPr>
        <a:xfrm>
          <a:off x="110174040" y="35640"/>
          <a:ext cx="395712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623520</xdr:colOff>
      <xdr:row>5</xdr:row>
      <xdr:rowOff>66960</xdr:rowOff>
    </xdr:from>
    <xdr:to>
      <xdr:col>222</xdr:col>
      <xdr:colOff>696600</xdr:colOff>
      <xdr:row>5</xdr:row>
      <xdr:rowOff>333720</xdr:rowOff>
    </xdr:to>
    <xdr:sp>
      <xdr:nvSpPr>
        <xdr:cNvPr id="1711" name="Rectangle 6526"/>
        <xdr:cNvSpPr/>
      </xdr:nvSpPr>
      <xdr:spPr>
        <a:xfrm>
          <a:off x="108257760" y="383904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54360</xdr:colOff>
      <xdr:row>5</xdr:row>
      <xdr:rowOff>66960</xdr:rowOff>
    </xdr:from>
    <xdr:to>
      <xdr:col>215</xdr:col>
      <xdr:colOff>126720</xdr:colOff>
      <xdr:row>5</xdr:row>
      <xdr:rowOff>333720</xdr:rowOff>
    </xdr:to>
    <xdr:sp>
      <xdr:nvSpPr>
        <xdr:cNvPr id="1712" name="Rectangle 6525"/>
        <xdr:cNvSpPr/>
      </xdr:nvSpPr>
      <xdr:spPr>
        <a:xfrm>
          <a:off x="105158160" y="383904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623520</xdr:colOff>
      <xdr:row>4</xdr:row>
      <xdr:rowOff>67320</xdr:rowOff>
    </xdr:from>
    <xdr:to>
      <xdr:col>222</xdr:col>
      <xdr:colOff>696600</xdr:colOff>
      <xdr:row>4</xdr:row>
      <xdr:rowOff>334080</xdr:rowOff>
    </xdr:to>
    <xdr:sp>
      <xdr:nvSpPr>
        <xdr:cNvPr id="1713" name="Rectangle 6523"/>
        <xdr:cNvSpPr/>
      </xdr:nvSpPr>
      <xdr:spPr>
        <a:xfrm>
          <a:off x="108257760" y="3420000"/>
          <a:ext cx="73080" cy="2667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623520</xdr:colOff>
      <xdr:row>3</xdr:row>
      <xdr:rowOff>67320</xdr:rowOff>
    </xdr:from>
    <xdr:to>
      <xdr:col>222</xdr:col>
      <xdr:colOff>696600</xdr:colOff>
      <xdr:row>3</xdr:row>
      <xdr:rowOff>334080</xdr:rowOff>
    </xdr:to>
    <xdr:sp>
      <xdr:nvSpPr>
        <xdr:cNvPr id="1714" name="Rectangle 6522"/>
        <xdr:cNvSpPr/>
      </xdr:nvSpPr>
      <xdr:spPr>
        <a:xfrm>
          <a:off x="108257760" y="300096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23520</xdr:colOff>
      <xdr:row>3</xdr:row>
      <xdr:rowOff>199800</xdr:rowOff>
    </xdr:from>
    <xdr:to>
      <xdr:col>220</xdr:col>
      <xdr:colOff>696240</xdr:colOff>
      <xdr:row>3</xdr:row>
      <xdr:rowOff>332280</xdr:rowOff>
    </xdr:to>
    <xdr:sp>
      <xdr:nvSpPr>
        <xdr:cNvPr id="1715" name="Rectangle 6520"/>
        <xdr:cNvSpPr/>
      </xdr:nvSpPr>
      <xdr:spPr>
        <a:xfrm>
          <a:off x="106721280" y="3133440"/>
          <a:ext cx="7272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23520</xdr:colOff>
      <xdr:row>3</xdr:row>
      <xdr:rowOff>67320</xdr:rowOff>
    </xdr:from>
    <xdr:to>
      <xdr:col>220</xdr:col>
      <xdr:colOff>696240</xdr:colOff>
      <xdr:row>3</xdr:row>
      <xdr:rowOff>199800</xdr:rowOff>
    </xdr:to>
    <xdr:sp>
      <xdr:nvSpPr>
        <xdr:cNvPr id="1716" name="Rectangle 6519"/>
        <xdr:cNvSpPr/>
      </xdr:nvSpPr>
      <xdr:spPr>
        <a:xfrm>
          <a:off x="106721280" y="300096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54360</xdr:colOff>
      <xdr:row>3</xdr:row>
      <xdr:rowOff>67320</xdr:rowOff>
    </xdr:from>
    <xdr:to>
      <xdr:col>215</xdr:col>
      <xdr:colOff>126720</xdr:colOff>
      <xdr:row>3</xdr:row>
      <xdr:rowOff>334080</xdr:rowOff>
    </xdr:to>
    <xdr:sp>
      <xdr:nvSpPr>
        <xdr:cNvPr id="1717" name="Rectangle 6518"/>
        <xdr:cNvSpPr/>
      </xdr:nvSpPr>
      <xdr:spPr>
        <a:xfrm>
          <a:off x="105158160" y="300096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18000</xdr:colOff>
      <xdr:row>2</xdr:row>
      <xdr:rowOff>352080</xdr:rowOff>
    </xdr:from>
    <xdr:to>
      <xdr:col>226</xdr:col>
      <xdr:colOff>181080</xdr:colOff>
      <xdr:row>2</xdr:row>
      <xdr:rowOff>419040</xdr:rowOff>
    </xdr:to>
    <xdr:sp>
      <xdr:nvSpPr>
        <xdr:cNvPr id="1718" name="Rectangle 6517"/>
        <xdr:cNvSpPr/>
      </xdr:nvSpPr>
      <xdr:spPr>
        <a:xfrm>
          <a:off x="108420840" y="286668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18000</xdr:colOff>
      <xdr:row>2</xdr:row>
      <xdr:rowOff>352080</xdr:rowOff>
    </xdr:from>
    <xdr:to>
      <xdr:col>222</xdr:col>
      <xdr:colOff>751320</xdr:colOff>
      <xdr:row>2</xdr:row>
      <xdr:rowOff>419040</xdr:rowOff>
    </xdr:to>
    <xdr:sp>
      <xdr:nvSpPr>
        <xdr:cNvPr id="1719" name="Rectangle 6516"/>
        <xdr:cNvSpPr/>
      </xdr:nvSpPr>
      <xdr:spPr>
        <a:xfrm>
          <a:off x="107652240" y="2866680"/>
          <a:ext cx="73332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8000</xdr:colOff>
      <xdr:row>2</xdr:row>
      <xdr:rowOff>352080</xdr:rowOff>
    </xdr:from>
    <xdr:to>
      <xdr:col>221</xdr:col>
      <xdr:colOff>751320</xdr:colOff>
      <xdr:row>2</xdr:row>
      <xdr:rowOff>419040</xdr:rowOff>
    </xdr:to>
    <xdr:sp>
      <xdr:nvSpPr>
        <xdr:cNvPr id="1720" name="Rectangle 6515"/>
        <xdr:cNvSpPr/>
      </xdr:nvSpPr>
      <xdr:spPr>
        <a:xfrm>
          <a:off x="106884000" y="2866680"/>
          <a:ext cx="73332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18000</xdr:colOff>
      <xdr:row>2</xdr:row>
      <xdr:rowOff>352080</xdr:rowOff>
    </xdr:from>
    <xdr:to>
      <xdr:col>220</xdr:col>
      <xdr:colOff>750960</xdr:colOff>
      <xdr:row>2</xdr:row>
      <xdr:rowOff>419040</xdr:rowOff>
    </xdr:to>
    <xdr:sp>
      <xdr:nvSpPr>
        <xdr:cNvPr id="1721" name="Rectangle 6513"/>
        <xdr:cNvSpPr/>
      </xdr:nvSpPr>
      <xdr:spPr>
        <a:xfrm>
          <a:off x="106115760" y="2866680"/>
          <a:ext cx="73296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8360</xdr:colOff>
      <xdr:row>2</xdr:row>
      <xdr:rowOff>352080</xdr:rowOff>
    </xdr:from>
    <xdr:to>
      <xdr:col>219</xdr:col>
      <xdr:colOff>180720</xdr:colOff>
      <xdr:row>2</xdr:row>
      <xdr:rowOff>419040</xdr:rowOff>
    </xdr:to>
    <xdr:sp>
      <xdr:nvSpPr>
        <xdr:cNvPr id="1722" name="Rectangle 6512"/>
        <xdr:cNvSpPr/>
      </xdr:nvSpPr>
      <xdr:spPr>
        <a:xfrm>
          <a:off x="105320880" y="2866680"/>
          <a:ext cx="7588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181080</xdr:colOff>
      <xdr:row>0</xdr:row>
      <xdr:rowOff>35640</xdr:rowOff>
    </xdr:from>
    <xdr:to>
      <xdr:col>210</xdr:col>
      <xdr:colOff>4138200</xdr:colOff>
      <xdr:row>8</xdr:row>
      <xdr:rowOff>257040</xdr:rowOff>
    </xdr:to>
    <xdr:sp>
      <xdr:nvSpPr>
        <xdr:cNvPr id="1723" name="Rectangle 6511"/>
        <xdr:cNvSpPr/>
      </xdr:nvSpPr>
      <xdr:spPr>
        <a:xfrm>
          <a:off x="100174680" y="35640"/>
          <a:ext cx="395712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8000</xdr:colOff>
      <xdr:row>7</xdr:row>
      <xdr:rowOff>352080</xdr:rowOff>
    </xdr:from>
    <xdr:to>
      <xdr:col>194</xdr:col>
      <xdr:colOff>181080</xdr:colOff>
      <xdr:row>7</xdr:row>
      <xdr:rowOff>419040</xdr:rowOff>
    </xdr:to>
    <xdr:sp>
      <xdr:nvSpPr>
        <xdr:cNvPr id="1724" name="Rectangle 6509"/>
        <xdr:cNvSpPr/>
      </xdr:nvSpPr>
      <xdr:spPr>
        <a:xfrm>
          <a:off x="94526280" y="496224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8000</xdr:colOff>
      <xdr:row>6</xdr:row>
      <xdr:rowOff>351720</xdr:rowOff>
    </xdr:from>
    <xdr:to>
      <xdr:col>209</xdr:col>
      <xdr:colOff>181080</xdr:colOff>
      <xdr:row>6</xdr:row>
      <xdr:rowOff>419040</xdr:rowOff>
    </xdr:to>
    <xdr:sp>
      <xdr:nvSpPr>
        <xdr:cNvPr id="1725" name="Rectangle 6508"/>
        <xdr:cNvSpPr/>
      </xdr:nvSpPr>
      <xdr:spPr>
        <a:xfrm>
          <a:off x="99216360" y="454284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8000</xdr:colOff>
      <xdr:row>6</xdr:row>
      <xdr:rowOff>351720</xdr:rowOff>
    </xdr:from>
    <xdr:to>
      <xdr:col>205</xdr:col>
      <xdr:colOff>181080</xdr:colOff>
      <xdr:row>6</xdr:row>
      <xdr:rowOff>419040</xdr:rowOff>
    </xdr:to>
    <xdr:sp>
      <xdr:nvSpPr>
        <xdr:cNvPr id="1726" name="Rectangle 6507"/>
        <xdr:cNvSpPr/>
      </xdr:nvSpPr>
      <xdr:spPr>
        <a:xfrm>
          <a:off x="98421480" y="454284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000</xdr:colOff>
      <xdr:row>6</xdr:row>
      <xdr:rowOff>351720</xdr:rowOff>
    </xdr:from>
    <xdr:to>
      <xdr:col>201</xdr:col>
      <xdr:colOff>750960</xdr:colOff>
      <xdr:row>6</xdr:row>
      <xdr:rowOff>419040</xdr:rowOff>
    </xdr:to>
    <xdr:sp>
      <xdr:nvSpPr>
        <xdr:cNvPr id="1727" name="Rectangle 6506"/>
        <xdr:cNvSpPr/>
      </xdr:nvSpPr>
      <xdr:spPr>
        <a:xfrm>
          <a:off x="97653240" y="454284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18000</xdr:colOff>
      <xdr:row>6</xdr:row>
      <xdr:rowOff>351720</xdr:rowOff>
    </xdr:from>
    <xdr:to>
      <xdr:col>200</xdr:col>
      <xdr:colOff>751320</xdr:colOff>
      <xdr:row>6</xdr:row>
      <xdr:rowOff>419040</xdr:rowOff>
    </xdr:to>
    <xdr:sp>
      <xdr:nvSpPr>
        <xdr:cNvPr id="1728" name="Rectangle 6505"/>
        <xdr:cNvSpPr/>
      </xdr:nvSpPr>
      <xdr:spPr>
        <a:xfrm>
          <a:off x="96884640" y="4542840"/>
          <a:ext cx="7333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9</xdr:col>
      <xdr:colOff>18000</xdr:colOff>
      <xdr:row>6</xdr:row>
      <xdr:rowOff>351720</xdr:rowOff>
    </xdr:from>
    <xdr:to>
      <xdr:col>199</xdr:col>
      <xdr:colOff>750960</xdr:colOff>
      <xdr:row>6</xdr:row>
      <xdr:rowOff>419040</xdr:rowOff>
    </xdr:to>
    <xdr:sp>
      <xdr:nvSpPr>
        <xdr:cNvPr id="1729" name="Rectangle 6503"/>
        <xdr:cNvSpPr/>
      </xdr:nvSpPr>
      <xdr:spPr>
        <a:xfrm>
          <a:off x="96116400" y="454284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18000</xdr:colOff>
      <xdr:row>6</xdr:row>
      <xdr:rowOff>351720</xdr:rowOff>
    </xdr:from>
    <xdr:to>
      <xdr:col>198</xdr:col>
      <xdr:colOff>180720</xdr:colOff>
      <xdr:row>6</xdr:row>
      <xdr:rowOff>419040</xdr:rowOff>
    </xdr:to>
    <xdr:sp>
      <xdr:nvSpPr>
        <xdr:cNvPr id="1730" name="Rectangle 6502"/>
        <xdr:cNvSpPr/>
      </xdr:nvSpPr>
      <xdr:spPr>
        <a:xfrm>
          <a:off x="95321520" y="4542840"/>
          <a:ext cx="7588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8000</xdr:colOff>
      <xdr:row>6</xdr:row>
      <xdr:rowOff>351720</xdr:rowOff>
    </xdr:from>
    <xdr:to>
      <xdr:col>194</xdr:col>
      <xdr:colOff>181080</xdr:colOff>
      <xdr:row>6</xdr:row>
      <xdr:rowOff>419040</xdr:rowOff>
    </xdr:to>
    <xdr:sp>
      <xdr:nvSpPr>
        <xdr:cNvPr id="1731" name="Rectangle 6501"/>
        <xdr:cNvSpPr/>
      </xdr:nvSpPr>
      <xdr:spPr>
        <a:xfrm>
          <a:off x="94526280" y="454284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4</xdr:col>
      <xdr:colOff>54360</xdr:colOff>
      <xdr:row>6</xdr:row>
      <xdr:rowOff>66960</xdr:rowOff>
    </xdr:from>
    <xdr:to>
      <xdr:col>194</xdr:col>
      <xdr:colOff>126720</xdr:colOff>
      <xdr:row>6</xdr:row>
      <xdr:rowOff>333720</xdr:rowOff>
    </xdr:to>
    <xdr:sp>
      <xdr:nvSpPr>
        <xdr:cNvPr id="1732" name="Rectangle 6500"/>
        <xdr:cNvSpPr/>
      </xdr:nvSpPr>
      <xdr:spPr>
        <a:xfrm>
          <a:off x="95158800" y="42580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23520</xdr:colOff>
      <xdr:row>5</xdr:row>
      <xdr:rowOff>66960</xdr:rowOff>
    </xdr:from>
    <xdr:to>
      <xdr:col>200</xdr:col>
      <xdr:colOff>696240</xdr:colOff>
      <xdr:row>5</xdr:row>
      <xdr:rowOff>333720</xdr:rowOff>
    </xdr:to>
    <xdr:sp>
      <xdr:nvSpPr>
        <xdr:cNvPr id="1733" name="Rectangle 6498"/>
        <xdr:cNvSpPr/>
      </xdr:nvSpPr>
      <xdr:spPr>
        <a:xfrm>
          <a:off x="97490160" y="383904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000</xdr:colOff>
      <xdr:row>4</xdr:row>
      <xdr:rowOff>352080</xdr:rowOff>
    </xdr:from>
    <xdr:to>
      <xdr:col>201</xdr:col>
      <xdr:colOff>750960</xdr:colOff>
      <xdr:row>4</xdr:row>
      <xdr:rowOff>419400</xdr:rowOff>
    </xdr:to>
    <xdr:sp>
      <xdr:nvSpPr>
        <xdr:cNvPr id="1734" name="Rectangle 6497"/>
        <xdr:cNvSpPr/>
      </xdr:nvSpPr>
      <xdr:spPr>
        <a:xfrm>
          <a:off x="97653240" y="370476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18000</xdr:colOff>
      <xdr:row>4</xdr:row>
      <xdr:rowOff>352080</xdr:rowOff>
    </xdr:from>
    <xdr:to>
      <xdr:col>200</xdr:col>
      <xdr:colOff>751320</xdr:colOff>
      <xdr:row>4</xdr:row>
      <xdr:rowOff>419400</xdr:rowOff>
    </xdr:to>
    <xdr:sp>
      <xdr:nvSpPr>
        <xdr:cNvPr id="1735" name="Rectangle 6496"/>
        <xdr:cNvSpPr/>
      </xdr:nvSpPr>
      <xdr:spPr>
        <a:xfrm>
          <a:off x="96884640" y="3704760"/>
          <a:ext cx="7333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9</xdr:col>
      <xdr:colOff>18000</xdr:colOff>
      <xdr:row>4</xdr:row>
      <xdr:rowOff>352080</xdr:rowOff>
    </xdr:from>
    <xdr:to>
      <xdr:col>199</xdr:col>
      <xdr:colOff>750960</xdr:colOff>
      <xdr:row>4</xdr:row>
      <xdr:rowOff>419400</xdr:rowOff>
    </xdr:to>
    <xdr:sp>
      <xdr:nvSpPr>
        <xdr:cNvPr id="1736" name="Rectangle 6494"/>
        <xdr:cNvSpPr/>
      </xdr:nvSpPr>
      <xdr:spPr>
        <a:xfrm>
          <a:off x="96116400" y="370476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18000</xdr:colOff>
      <xdr:row>4</xdr:row>
      <xdr:rowOff>352080</xdr:rowOff>
    </xdr:from>
    <xdr:to>
      <xdr:col>198</xdr:col>
      <xdr:colOff>180720</xdr:colOff>
      <xdr:row>4</xdr:row>
      <xdr:rowOff>419400</xdr:rowOff>
    </xdr:to>
    <xdr:sp>
      <xdr:nvSpPr>
        <xdr:cNvPr id="1737" name="Rectangle 6493"/>
        <xdr:cNvSpPr/>
      </xdr:nvSpPr>
      <xdr:spPr>
        <a:xfrm>
          <a:off x="95321520" y="3704760"/>
          <a:ext cx="758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8000</xdr:colOff>
      <xdr:row>4</xdr:row>
      <xdr:rowOff>352080</xdr:rowOff>
    </xdr:from>
    <xdr:to>
      <xdr:col>194</xdr:col>
      <xdr:colOff>181080</xdr:colOff>
      <xdr:row>4</xdr:row>
      <xdr:rowOff>419400</xdr:rowOff>
    </xdr:to>
    <xdr:sp>
      <xdr:nvSpPr>
        <xdr:cNvPr id="1738" name="Rectangle 6492"/>
        <xdr:cNvSpPr/>
      </xdr:nvSpPr>
      <xdr:spPr>
        <a:xfrm>
          <a:off x="94526280" y="370476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4</xdr:col>
      <xdr:colOff>54360</xdr:colOff>
      <xdr:row>4</xdr:row>
      <xdr:rowOff>67320</xdr:rowOff>
    </xdr:from>
    <xdr:to>
      <xdr:col>194</xdr:col>
      <xdr:colOff>126720</xdr:colOff>
      <xdr:row>4</xdr:row>
      <xdr:rowOff>334080</xdr:rowOff>
    </xdr:to>
    <xdr:sp>
      <xdr:nvSpPr>
        <xdr:cNvPr id="1739" name="Rectangle 6491"/>
        <xdr:cNvSpPr/>
      </xdr:nvSpPr>
      <xdr:spPr>
        <a:xfrm>
          <a:off x="95158800" y="342000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8000</xdr:colOff>
      <xdr:row>3</xdr:row>
      <xdr:rowOff>352080</xdr:rowOff>
    </xdr:from>
    <xdr:to>
      <xdr:col>209</xdr:col>
      <xdr:colOff>181080</xdr:colOff>
      <xdr:row>3</xdr:row>
      <xdr:rowOff>419040</xdr:rowOff>
    </xdr:to>
    <xdr:sp>
      <xdr:nvSpPr>
        <xdr:cNvPr id="1740" name="Rectangle 6490"/>
        <xdr:cNvSpPr/>
      </xdr:nvSpPr>
      <xdr:spPr>
        <a:xfrm>
          <a:off x="99216360" y="3285720"/>
          <a:ext cx="759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8000</xdr:colOff>
      <xdr:row>3</xdr:row>
      <xdr:rowOff>352080</xdr:rowOff>
    </xdr:from>
    <xdr:to>
      <xdr:col>205</xdr:col>
      <xdr:colOff>181080</xdr:colOff>
      <xdr:row>3</xdr:row>
      <xdr:rowOff>419040</xdr:rowOff>
    </xdr:to>
    <xdr:sp>
      <xdr:nvSpPr>
        <xdr:cNvPr id="1741" name="Rectangle 6489"/>
        <xdr:cNvSpPr/>
      </xdr:nvSpPr>
      <xdr:spPr>
        <a:xfrm>
          <a:off x="98421480" y="3285720"/>
          <a:ext cx="759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000</xdr:colOff>
      <xdr:row>3</xdr:row>
      <xdr:rowOff>352080</xdr:rowOff>
    </xdr:from>
    <xdr:to>
      <xdr:col>201</xdr:col>
      <xdr:colOff>750960</xdr:colOff>
      <xdr:row>3</xdr:row>
      <xdr:rowOff>419040</xdr:rowOff>
    </xdr:to>
    <xdr:sp>
      <xdr:nvSpPr>
        <xdr:cNvPr id="1742" name="Rectangle 6488"/>
        <xdr:cNvSpPr/>
      </xdr:nvSpPr>
      <xdr:spPr>
        <a:xfrm>
          <a:off x="97653240" y="3285720"/>
          <a:ext cx="73296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18000</xdr:colOff>
      <xdr:row>3</xdr:row>
      <xdr:rowOff>352080</xdr:rowOff>
    </xdr:from>
    <xdr:to>
      <xdr:col>200</xdr:col>
      <xdr:colOff>751320</xdr:colOff>
      <xdr:row>3</xdr:row>
      <xdr:rowOff>419040</xdr:rowOff>
    </xdr:to>
    <xdr:sp>
      <xdr:nvSpPr>
        <xdr:cNvPr id="1743" name="Rectangle 6487"/>
        <xdr:cNvSpPr/>
      </xdr:nvSpPr>
      <xdr:spPr>
        <a:xfrm>
          <a:off x="96884640" y="3285720"/>
          <a:ext cx="73332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23520</xdr:colOff>
      <xdr:row>3</xdr:row>
      <xdr:rowOff>67320</xdr:rowOff>
    </xdr:from>
    <xdr:to>
      <xdr:col>200</xdr:col>
      <xdr:colOff>696240</xdr:colOff>
      <xdr:row>3</xdr:row>
      <xdr:rowOff>334080</xdr:rowOff>
    </xdr:to>
    <xdr:sp>
      <xdr:nvSpPr>
        <xdr:cNvPr id="1744" name="Rectangle 6486"/>
        <xdr:cNvSpPr/>
      </xdr:nvSpPr>
      <xdr:spPr>
        <a:xfrm>
          <a:off x="97490160" y="300096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9</xdr:col>
      <xdr:colOff>18000</xdr:colOff>
      <xdr:row>3</xdr:row>
      <xdr:rowOff>352080</xdr:rowOff>
    </xdr:from>
    <xdr:to>
      <xdr:col>199</xdr:col>
      <xdr:colOff>750960</xdr:colOff>
      <xdr:row>3</xdr:row>
      <xdr:rowOff>419040</xdr:rowOff>
    </xdr:to>
    <xdr:sp>
      <xdr:nvSpPr>
        <xdr:cNvPr id="1745" name="Rectangle 6485"/>
        <xdr:cNvSpPr/>
      </xdr:nvSpPr>
      <xdr:spPr>
        <a:xfrm>
          <a:off x="96116400" y="3285720"/>
          <a:ext cx="73296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9</xdr:col>
      <xdr:colOff>623520</xdr:colOff>
      <xdr:row>3</xdr:row>
      <xdr:rowOff>199800</xdr:rowOff>
    </xdr:from>
    <xdr:to>
      <xdr:col>199</xdr:col>
      <xdr:colOff>696240</xdr:colOff>
      <xdr:row>3</xdr:row>
      <xdr:rowOff>332280</xdr:rowOff>
    </xdr:to>
    <xdr:sp>
      <xdr:nvSpPr>
        <xdr:cNvPr id="1746" name="Rectangle 6484"/>
        <xdr:cNvSpPr/>
      </xdr:nvSpPr>
      <xdr:spPr>
        <a:xfrm>
          <a:off x="96721920" y="3133440"/>
          <a:ext cx="7272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9</xdr:col>
      <xdr:colOff>623520</xdr:colOff>
      <xdr:row>3</xdr:row>
      <xdr:rowOff>67320</xdr:rowOff>
    </xdr:from>
    <xdr:to>
      <xdr:col>199</xdr:col>
      <xdr:colOff>696240</xdr:colOff>
      <xdr:row>3</xdr:row>
      <xdr:rowOff>199800</xdr:rowOff>
    </xdr:to>
    <xdr:sp>
      <xdr:nvSpPr>
        <xdr:cNvPr id="1747" name="Rectangle 6483"/>
        <xdr:cNvSpPr/>
      </xdr:nvSpPr>
      <xdr:spPr>
        <a:xfrm>
          <a:off x="96721920" y="300096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18000</xdr:colOff>
      <xdr:row>3</xdr:row>
      <xdr:rowOff>352080</xdr:rowOff>
    </xdr:from>
    <xdr:to>
      <xdr:col>198</xdr:col>
      <xdr:colOff>180720</xdr:colOff>
      <xdr:row>3</xdr:row>
      <xdr:rowOff>419040</xdr:rowOff>
    </xdr:to>
    <xdr:sp>
      <xdr:nvSpPr>
        <xdr:cNvPr id="1748" name="Rectangle 6481"/>
        <xdr:cNvSpPr/>
      </xdr:nvSpPr>
      <xdr:spPr>
        <a:xfrm>
          <a:off x="95321520" y="3285720"/>
          <a:ext cx="7588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181080</xdr:colOff>
      <xdr:row>0</xdr:row>
      <xdr:rowOff>35640</xdr:rowOff>
    </xdr:from>
    <xdr:to>
      <xdr:col>189</xdr:col>
      <xdr:colOff>4138200</xdr:colOff>
      <xdr:row>8</xdr:row>
      <xdr:rowOff>257040</xdr:rowOff>
    </xdr:to>
    <xdr:sp>
      <xdr:nvSpPr>
        <xdr:cNvPr id="1749" name="Rectangle 6480"/>
        <xdr:cNvSpPr/>
      </xdr:nvSpPr>
      <xdr:spPr>
        <a:xfrm>
          <a:off x="90175320" y="35640"/>
          <a:ext cx="395712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4360</xdr:colOff>
      <xdr:row>6</xdr:row>
      <xdr:rowOff>66960</xdr:rowOff>
    </xdr:from>
    <xdr:to>
      <xdr:col>173</xdr:col>
      <xdr:colOff>126720</xdr:colOff>
      <xdr:row>6</xdr:row>
      <xdr:rowOff>333720</xdr:rowOff>
    </xdr:to>
    <xdr:sp>
      <xdr:nvSpPr>
        <xdr:cNvPr id="1750" name="Rectangle 6477"/>
        <xdr:cNvSpPr/>
      </xdr:nvSpPr>
      <xdr:spPr>
        <a:xfrm>
          <a:off x="85159440" y="42580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623520</xdr:colOff>
      <xdr:row>5</xdr:row>
      <xdr:rowOff>66960</xdr:rowOff>
    </xdr:from>
    <xdr:to>
      <xdr:col>178</xdr:col>
      <xdr:colOff>696240</xdr:colOff>
      <xdr:row>5</xdr:row>
      <xdr:rowOff>333720</xdr:rowOff>
    </xdr:to>
    <xdr:sp>
      <xdr:nvSpPr>
        <xdr:cNvPr id="1751" name="Rectangle 6476"/>
        <xdr:cNvSpPr/>
      </xdr:nvSpPr>
      <xdr:spPr>
        <a:xfrm>
          <a:off x="86722560" y="383904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54360</xdr:colOff>
      <xdr:row>4</xdr:row>
      <xdr:rowOff>67320</xdr:rowOff>
    </xdr:from>
    <xdr:to>
      <xdr:col>173</xdr:col>
      <xdr:colOff>126720</xdr:colOff>
      <xdr:row>4</xdr:row>
      <xdr:rowOff>334080</xdr:rowOff>
    </xdr:to>
    <xdr:sp>
      <xdr:nvSpPr>
        <xdr:cNvPr id="1752" name="Rectangle 6473"/>
        <xdr:cNvSpPr/>
      </xdr:nvSpPr>
      <xdr:spPr>
        <a:xfrm>
          <a:off x="85159440" y="342000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623520</xdr:colOff>
      <xdr:row>3</xdr:row>
      <xdr:rowOff>67320</xdr:rowOff>
    </xdr:from>
    <xdr:to>
      <xdr:col>178</xdr:col>
      <xdr:colOff>696240</xdr:colOff>
      <xdr:row>3</xdr:row>
      <xdr:rowOff>334080</xdr:rowOff>
    </xdr:to>
    <xdr:sp>
      <xdr:nvSpPr>
        <xdr:cNvPr id="1753" name="Rectangle 6472"/>
        <xdr:cNvSpPr/>
      </xdr:nvSpPr>
      <xdr:spPr>
        <a:xfrm>
          <a:off x="86722560" y="300096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18000</xdr:colOff>
      <xdr:row>3</xdr:row>
      <xdr:rowOff>352080</xdr:rowOff>
    </xdr:from>
    <xdr:to>
      <xdr:col>177</xdr:col>
      <xdr:colOff>180720</xdr:colOff>
      <xdr:row>3</xdr:row>
      <xdr:rowOff>419040</xdr:rowOff>
    </xdr:to>
    <xdr:sp>
      <xdr:nvSpPr>
        <xdr:cNvPr id="1754" name="Rectangle 6471"/>
        <xdr:cNvSpPr/>
      </xdr:nvSpPr>
      <xdr:spPr>
        <a:xfrm>
          <a:off x="85322160" y="3285720"/>
          <a:ext cx="7588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54000</xdr:colOff>
      <xdr:row>3</xdr:row>
      <xdr:rowOff>199800</xdr:rowOff>
    </xdr:from>
    <xdr:to>
      <xdr:col>177</xdr:col>
      <xdr:colOff>126360</xdr:colOff>
      <xdr:row>3</xdr:row>
      <xdr:rowOff>332280</xdr:rowOff>
    </xdr:to>
    <xdr:sp>
      <xdr:nvSpPr>
        <xdr:cNvPr id="1755" name="Rectangle 6470"/>
        <xdr:cNvSpPr/>
      </xdr:nvSpPr>
      <xdr:spPr>
        <a:xfrm>
          <a:off x="85954320" y="3133440"/>
          <a:ext cx="7236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54000</xdr:colOff>
      <xdr:row>3</xdr:row>
      <xdr:rowOff>67320</xdr:rowOff>
    </xdr:from>
    <xdr:to>
      <xdr:col>177</xdr:col>
      <xdr:colOff>126360</xdr:colOff>
      <xdr:row>3</xdr:row>
      <xdr:rowOff>199800</xdr:rowOff>
    </xdr:to>
    <xdr:sp>
      <xdr:nvSpPr>
        <xdr:cNvPr id="1756" name="Rectangle 6469"/>
        <xdr:cNvSpPr/>
      </xdr:nvSpPr>
      <xdr:spPr>
        <a:xfrm>
          <a:off x="85954320" y="3000960"/>
          <a:ext cx="7236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18000</xdr:colOff>
      <xdr:row>3</xdr:row>
      <xdr:rowOff>352080</xdr:rowOff>
    </xdr:from>
    <xdr:to>
      <xdr:col>173</xdr:col>
      <xdr:colOff>181080</xdr:colOff>
      <xdr:row>3</xdr:row>
      <xdr:rowOff>419040</xdr:rowOff>
    </xdr:to>
    <xdr:sp>
      <xdr:nvSpPr>
        <xdr:cNvPr id="1757" name="Rectangle 6468"/>
        <xdr:cNvSpPr/>
      </xdr:nvSpPr>
      <xdr:spPr>
        <a:xfrm>
          <a:off x="84526920" y="328572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18000</xdr:colOff>
      <xdr:row>2</xdr:row>
      <xdr:rowOff>352080</xdr:rowOff>
    </xdr:from>
    <xdr:to>
      <xdr:col>188</xdr:col>
      <xdr:colOff>180720</xdr:colOff>
      <xdr:row>2</xdr:row>
      <xdr:rowOff>419040</xdr:rowOff>
    </xdr:to>
    <xdr:sp>
      <xdr:nvSpPr>
        <xdr:cNvPr id="1758" name="Rectangle 6466"/>
        <xdr:cNvSpPr/>
      </xdr:nvSpPr>
      <xdr:spPr>
        <a:xfrm>
          <a:off x="89217000" y="286668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8000</xdr:colOff>
      <xdr:row>2</xdr:row>
      <xdr:rowOff>352080</xdr:rowOff>
    </xdr:from>
    <xdr:to>
      <xdr:col>184</xdr:col>
      <xdr:colOff>181080</xdr:colOff>
      <xdr:row>2</xdr:row>
      <xdr:rowOff>419040</xdr:rowOff>
    </xdr:to>
    <xdr:sp>
      <xdr:nvSpPr>
        <xdr:cNvPr id="1759" name="Rectangle 6465"/>
        <xdr:cNvSpPr/>
      </xdr:nvSpPr>
      <xdr:spPr>
        <a:xfrm>
          <a:off x="88422120" y="286668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18000</xdr:colOff>
      <xdr:row>2</xdr:row>
      <xdr:rowOff>352080</xdr:rowOff>
    </xdr:from>
    <xdr:to>
      <xdr:col>180</xdr:col>
      <xdr:colOff>750960</xdr:colOff>
      <xdr:row>2</xdr:row>
      <xdr:rowOff>419040</xdr:rowOff>
    </xdr:to>
    <xdr:sp>
      <xdr:nvSpPr>
        <xdr:cNvPr id="1760" name="Rectangle 6464"/>
        <xdr:cNvSpPr/>
      </xdr:nvSpPr>
      <xdr:spPr>
        <a:xfrm>
          <a:off x="87653880" y="2866680"/>
          <a:ext cx="73296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18000</xdr:colOff>
      <xdr:row>2</xdr:row>
      <xdr:rowOff>352080</xdr:rowOff>
    </xdr:from>
    <xdr:to>
      <xdr:col>179</xdr:col>
      <xdr:colOff>751320</xdr:colOff>
      <xdr:row>2</xdr:row>
      <xdr:rowOff>419040</xdr:rowOff>
    </xdr:to>
    <xdr:sp>
      <xdr:nvSpPr>
        <xdr:cNvPr id="1761" name="Rectangle 6463"/>
        <xdr:cNvSpPr/>
      </xdr:nvSpPr>
      <xdr:spPr>
        <a:xfrm>
          <a:off x="86885280" y="2866680"/>
          <a:ext cx="73332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8</xdr:col>
      <xdr:colOff>181080</xdr:colOff>
      <xdr:row>0</xdr:row>
      <xdr:rowOff>35640</xdr:rowOff>
    </xdr:from>
    <xdr:to>
      <xdr:col>168</xdr:col>
      <xdr:colOff>4138200</xdr:colOff>
      <xdr:row>8</xdr:row>
      <xdr:rowOff>257040</xdr:rowOff>
    </xdr:to>
    <xdr:sp>
      <xdr:nvSpPr>
        <xdr:cNvPr id="1762" name="Rectangle 6462"/>
        <xdr:cNvSpPr/>
      </xdr:nvSpPr>
      <xdr:spPr>
        <a:xfrm>
          <a:off x="80175960" y="35640"/>
          <a:ext cx="395712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6</xdr:row>
      <xdr:rowOff>351720</xdr:rowOff>
    </xdr:from>
    <xdr:to>
      <xdr:col>157</xdr:col>
      <xdr:colOff>750960</xdr:colOff>
      <xdr:row>6</xdr:row>
      <xdr:rowOff>419040</xdr:rowOff>
    </xdr:to>
    <xdr:sp>
      <xdr:nvSpPr>
        <xdr:cNvPr id="1763" name="Rectangle 6460"/>
        <xdr:cNvSpPr/>
      </xdr:nvSpPr>
      <xdr:spPr>
        <a:xfrm>
          <a:off x="76117680" y="454284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6</xdr:row>
      <xdr:rowOff>351720</xdr:rowOff>
    </xdr:from>
    <xdr:to>
      <xdr:col>156</xdr:col>
      <xdr:colOff>180720</xdr:colOff>
      <xdr:row>6</xdr:row>
      <xdr:rowOff>419040</xdr:rowOff>
    </xdr:to>
    <xdr:sp>
      <xdr:nvSpPr>
        <xdr:cNvPr id="1764" name="Rectangle 6459"/>
        <xdr:cNvSpPr/>
      </xdr:nvSpPr>
      <xdr:spPr>
        <a:xfrm>
          <a:off x="75322800" y="4542840"/>
          <a:ext cx="7588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6</xdr:row>
      <xdr:rowOff>351720</xdr:rowOff>
    </xdr:from>
    <xdr:to>
      <xdr:col>152</xdr:col>
      <xdr:colOff>181080</xdr:colOff>
      <xdr:row>6</xdr:row>
      <xdr:rowOff>419040</xdr:rowOff>
    </xdr:to>
    <xdr:sp>
      <xdr:nvSpPr>
        <xdr:cNvPr id="1765" name="Rectangle 6457"/>
        <xdr:cNvSpPr/>
      </xdr:nvSpPr>
      <xdr:spPr>
        <a:xfrm>
          <a:off x="74527560" y="454284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54360</xdr:colOff>
      <xdr:row>6</xdr:row>
      <xdr:rowOff>66960</xdr:rowOff>
    </xdr:from>
    <xdr:to>
      <xdr:col>152</xdr:col>
      <xdr:colOff>126720</xdr:colOff>
      <xdr:row>6</xdr:row>
      <xdr:rowOff>333720</xdr:rowOff>
    </xdr:to>
    <xdr:sp>
      <xdr:nvSpPr>
        <xdr:cNvPr id="1766" name="Rectangle 6456"/>
        <xdr:cNvSpPr/>
      </xdr:nvSpPr>
      <xdr:spPr>
        <a:xfrm>
          <a:off x="75160080" y="42580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18000</xdr:colOff>
      <xdr:row>5</xdr:row>
      <xdr:rowOff>351720</xdr:rowOff>
    </xdr:from>
    <xdr:to>
      <xdr:col>167</xdr:col>
      <xdr:colOff>180720</xdr:colOff>
      <xdr:row>5</xdr:row>
      <xdr:rowOff>419040</xdr:rowOff>
    </xdr:to>
    <xdr:sp>
      <xdr:nvSpPr>
        <xdr:cNvPr id="1767" name="Rectangle 6455"/>
        <xdr:cNvSpPr/>
      </xdr:nvSpPr>
      <xdr:spPr>
        <a:xfrm>
          <a:off x="79217640" y="412380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18000</xdr:colOff>
      <xdr:row>5</xdr:row>
      <xdr:rowOff>351720</xdr:rowOff>
    </xdr:from>
    <xdr:to>
      <xdr:col>163</xdr:col>
      <xdr:colOff>181080</xdr:colOff>
      <xdr:row>5</xdr:row>
      <xdr:rowOff>419040</xdr:rowOff>
    </xdr:to>
    <xdr:sp>
      <xdr:nvSpPr>
        <xdr:cNvPr id="1768" name="Rectangle 6454"/>
        <xdr:cNvSpPr/>
      </xdr:nvSpPr>
      <xdr:spPr>
        <a:xfrm>
          <a:off x="78422760" y="412380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18000</xdr:colOff>
      <xdr:row>5</xdr:row>
      <xdr:rowOff>351720</xdr:rowOff>
    </xdr:from>
    <xdr:to>
      <xdr:col>159</xdr:col>
      <xdr:colOff>750960</xdr:colOff>
      <xdr:row>5</xdr:row>
      <xdr:rowOff>419040</xdr:rowOff>
    </xdr:to>
    <xdr:sp>
      <xdr:nvSpPr>
        <xdr:cNvPr id="1769" name="Rectangle 6453"/>
        <xdr:cNvSpPr/>
      </xdr:nvSpPr>
      <xdr:spPr>
        <a:xfrm>
          <a:off x="77654520" y="412380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8000</xdr:colOff>
      <xdr:row>5</xdr:row>
      <xdr:rowOff>351720</xdr:rowOff>
    </xdr:from>
    <xdr:to>
      <xdr:col>158</xdr:col>
      <xdr:colOff>751320</xdr:colOff>
      <xdr:row>5</xdr:row>
      <xdr:rowOff>419040</xdr:rowOff>
    </xdr:to>
    <xdr:sp>
      <xdr:nvSpPr>
        <xdr:cNvPr id="1770" name="Rectangle 6452"/>
        <xdr:cNvSpPr/>
      </xdr:nvSpPr>
      <xdr:spPr>
        <a:xfrm>
          <a:off x="76885920" y="4123800"/>
          <a:ext cx="7333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5</xdr:row>
      <xdr:rowOff>351720</xdr:rowOff>
    </xdr:from>
    <xdr:to>
      <xdr:col>157</xdr:col>
      <xdr:colOff>750960</xdr:colOff>
      <xdr:row>5</xdr:row>
      <xdr:rowOff>419040</xdr:rowOff>
    </xdr:to>
    <xdr:sp>
      <xdr:nvSpPr>
        <xdr:cNvPr id="1771" name="Rectangle 6451"/>
        <xdr:cNvSpPr/>
      </xdr:nvSpPr>
      <xdr:spPr>
        <a:xfrm>
          <a:off x="76117680" y="412380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23520</xdr:colOff>
      <xdr:row>5</xdr:row>
      <xdr:rowOff>66960</xdr:rowOff>
    </xdr:from>
    <xdr:to>
      <xdr:col>157</xdr:col>
      <xdr:colOff>696240</xdr:colOff>
      <xdr:row>5</xdr:row>
      <xdr:rowOff>333720</xdr:rowOff>
    </xdr:to>
    <xdr:sp>
      <xdr:nvSpPr>
        <xdr:cNvPr id="1772" name="Rectangle 6450"/>
        <xdr:cNvSpPr/>
      </xdr:nvSpPr>
      <xdr:spPr>
        <a:xfrm>
          <a:off x="76723200" y="383904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5</xdr:row>
      <xdr:rowOff>351720</xdr:rowOff>
    </xdr:from>
    <xdr:to>
      <xdr:col>156</xdr:col>
      <xdr:colOff>180720</xdr:colOff>
      <xdr:row>5</xdr:row>
      <xdr:rowOff>419040</xdr:rowOff>
    </xdr:to>
    <xdr:sp>
      <xdr:nvSpPr>
        <xdr:cNvPr id="1773" name="Rectangle 6449"/>
        <xdr:cNvSpPr/>
      </xdr:nvSpPr>
      <xdr:spPr>
        <a:xfrm>
          <a:off x="75322800" y="4123800"/>
          <a:ext cx="7588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5</xdr:row>
      <xdr:rowOff>351720</xdr:rowOff>
    </xdr:from>
    <xdr:to>
      <xdr:col>152</xdr:col>
      <xdr:colOff>181080</xdr:colOff>
      <xdr:row>5</xdr:row>
      <xdr:rowOff>419040</xdr:rowOff>
    </xdr:to>
    <xdr:sp>
      <xdr:nvSpPr>
        <xdr:cNvPr id="1774" name="Rectangle 6448"/>
        <xdr:cNvSpPr/>
      </xdr:nvSpPr>
      <xdr:spPr>
        <a:xfrm>
          <a:off x="74527560" y="412380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18000</xdr:colOff>
      <xdr:row>4</xdr:row>
      <xdr:rowOff>352080</xdr:rowOff>
    </xdr:from>
    <xdr:to>
      <xdr:col>167</xdr:col>
      <xdr:colOff>180720</xdr:colOff>
      <xdr:row>4</xdr:row>
      <xdr:rowOff>419400</xdr:rowOff>
    </xdr:to>
    <xdr:sp>
      <xdr:nvSpPr>
        <xdr:cNvPr id="1775" name="Rectangle 6446"/>
        <xdr:cNvSpPr/>
      </xdr:nvSpPr>
      <xdr:spPr>
        <a:xfrm>
          <a:off x="79217640" y="370476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18000</xdr:colOff>
      <xdr:row>4</xdr:row>
      <xdr:rowOff>352080</xdr:rowOff>
    </xdr:from>
    <xdr:to>
      <xdr:col>163</xdr:col>
      <xdr:colOff>181080</xdr:colOff>
      <xdr:row>4</xdr:row>
      <xdr:rowOff>419400</xdr:rowOff>
    </xdr:to>
    <xdr:sp>
      <xdr:nvSpPr>
        <xdr:cNvPr id="1776" name="Rectangle 6445"/>
        <xdr:cNvSpPr/>
      </xdr:nvSpPr>
      <xdr:spPr>
        <a:xfrm>
          <a:off x="78422760" y="370476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18000</xdr:colOff>
      <xdr:row>4</xdr:row>
      <xdr:rowOff>352080</xdr:rowOff>
    </xdr:from>
    <xdr:to>
      <xdr:col>159</xdr:col>
      <xdr:colOff>750960</xdr:colOff>
      <xdr:row>4</xdr:row>
      <xdr:rowOff>419400</xdr:rowOff>
    </xdr:to>
    <xdr:sp>
      <xdr:nvSpPr>
        <xdr:cNvPr id="1777" name="Rectangle 6444"/>
        <xdr:cNvSpPr/>
      </xdr:nvSpPr>
      <xdr:spPr>
        <a:xfrm>
          <a:off x="77654520" y="370476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8000</xdr:colOff>
      <xdr:row>4</xdr:row>
      <xdr:rowOff>352080</xdr:rowOff>
    </xdr:from>
    <xdr:to>
      <xdr:col>158</xdr:col>
      <xdr:colOff>751320</xdr:colOff>
      <xdr:row>4</xdr:row>
      <xdr:rowOff>419400</xdr:rowOff>
    </xdr:to>
    <xdr:sp>
      <xdr:nvSpPr>
        <xdr:cNvPr id="1778" name="Rectangle 6443"/>
        <xdr:cNvSpPr/>
      </xdr:nvSpPr>
      <xdr:spPr>
        <a:xfrm>
          <a:off x="76885920" y="3704760"/>
          <a:ext cx="73332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4</xdr:row>
      <xdr:rowOff>352080</xdr:rowOff>
    </xdr:from>
    <xdr:to>
      <xdr:col>157</xdr:col>
      <xdr:colOff>750960</xdr:colOff>
      <xdr:row>4</xdr:row>
      <xdr:rowOff>419400</xdr:rowOff>
    </xdr:to>
    <xdr:sp>
      <xdr:nvSpPr>
        <xdr:cNvPr id="1779" name="Rectangle 6442"/>
        <xdr:cNvSpPr/>
      </xdr:nvSpPr>
      <xdr:spPr>
        <a:xfrm>
          <a:off x="76117680" y="3704760"/>
          <a:ext cx="73296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4</xdr:row>
      <xdr:rowOff>352080</xdr:rowOff>
    </xdr:from>
    <xdr:to>
      <xdr:col>156</xdr:col>
      <xdr:colOff>180720</xdr:colOff>
      <xdr:row>4</xdr:row>
      <xdr:rowOff>419400</xdr:rowOff>
    </xdr:to>
    <xdr:sp>
      <xdr:nvSpPr>
        <xdr:cNvPr id="1780" name="Rectangle 6441"/>
        <xdr:cNvSpPr/>
      </xdr:nvSpPr>
      <xdr:spPr>
        <a:xfrm>
          <a:off x="75322800" y="3704760"/>
          <a:ext cx="75888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4</xdr:row>
      <xdr:rowOff>352080</xdr:rowOff>
    </xdr:from>
    <xdr:to>
      <xdr:col>152</xdr:col>
      <xdr:colOff>181080</xdr:colOff>
      <xdr:row>4</xdr:row>
      <xdr:rowOff>419400</xdr:rowOff>
    </xdr:to>
    <xdr:sp>
      <xdr:nvSpPr>
        <xdr:cNvPr id="1781" name="Rectangle 6440"/>
        <xdr:cNvSpPr/>
      </xdr:nvSpPr>
      <xdr:spPr>
        <a:xfrm>
          <a:off x="74527560" y="370476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54360</xdr:colOff>
      <xdr:row>4</xdr:row>
      <xdr:rowOff>67320</xdr:rowOff>
    </xdr:from>
    <xdr:to>
      <xdr:col>152</xdr:col>
      <xdr:colOff>126720</xdr:colOff>
      <xdr:row>4</xdr:row>
      <xdr:rowOff>334080</xdr:rowOff>
    </xdr:to>
    <xdr:sp>
      <xdr:nvSpPr>
        <xdr:cNvPr id="1782" name="Rectangle 6439"/>
        <xdr:cNvSpPr/>
      </xdr:nvSpPr>
      <xdr:spPr>
        <a:xfrm>
          <a:off x="75160080" y="342000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18000</xdr:colOff>
      <xdr:row>3</xdr:row>
      <xdr:rowOff>352080</xdr:rowOff>
    </xdr:from>
    <xdr:to>
      <xdr:col>167</xdr:col>
      <xdr:colOff>180720</xdr:colOff>
      <xdr:row>3</xdr:row>
      <xdr:rowOff>419040</xdr:rowOff>
    </xdr:to>
    <xdr:sp>
      <xdr:nvSpPr>
        <xdr:cNvPr id="1783" name="Rectangle 6438"/>
        <xdr:cNvSpPr/>
      </xdr:nvSpPr>
      <xdr:spPr>
        <a:xfrm>
          <a:off x="79217640" y="328572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18000</xdr:colOff>
      <xdr:row>3</xdr:row>
      <xdr:rowOff>352080</xdr:rowOff>
    </xdr:from>
    <xdr:to>
      <xdr:col>163</xdr:col>
      <xdr:colOff>181080</xdr:colOff>
      <xdr:row>3</xdr:row>
      <xdr:rowOff>419040</xdr:rowOff>
    </xdr:to>
    <xdr:sp>
      <xdr:nvSpPr>
        <xdr:cNvPr id="1784" name="Rectangle 6436"/>
        <xdr:cNvSpPr/>
      </xdr:nvSpPr>
      <xdr:spPr>
        <a:xfrm>
          <a:off x="78422760" y="328572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18000</xdr:colOff>
      <xdr:row>3</xdr:row>
      <xdr:rowOff>352080</xdr:rowOff>
    </xdr:from>
    <xdr:to>
      <xdr:col>159</xdr:col>
      <xdr:colOff>750960</xdr:colOff>
      <xdr:row>3</xdr:row>
      <xdr:rowOff>419040</xdr:rowOff>
    </xdr:to>
    <xdr:sp>
      <xdr:nvSpPr>
        <xdr:cNvPr id="1785" name="Rectangle 6435"/>
        <xdr:cNvSpPr/>
      </xdr:nvSpPr>
      <xdr:spPr>
        <a:xfrm>
          <a:off x="77654520" y="3285720"/>
          <a:ext cx="73296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8000</xdr:colOff>
      <xdr:row>3</xdr:row>
      <xdr:rowOff>352080</xdr:rowOff>
    </xdr:from>
    <xdr:to>
      <xdr:col>158</xdr:col>
      <xdr:colOff>751320</xdr:colOff>
      <xdr:row>3</xdr:row>
      <xdr:rowOff>419040</xdr:rowOff>
    </xdr:to>
    <xdr:sp>
      <xdr:nvSpPr>
        <xdr:cNvPr id="1786" name="Rectangle 6434"/>
        <xdr:cNvSpPr/>
      </xdr:nvSpPr>
      <xdr:spPr>
        <a:xfrm>
          <a:off x="76885920" y="3285720"/>
          <a:ext cx="73332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3</xdr:row>
      <xdr:rowOff>352080</xdr:rowOff>
    </xdr:from>
    <xdr:to>
      <xdr:col>157</xdr:col>
      <xdr:colOff>750960</xdr:colOff>
      <xdr:row>3</xdr:row>
      <xdr:rowOff>419040</xdr:rowOff>
    </xdr:to>
    <xdr:sp>
      <xdr:nvSpPr>
        <xdr:cNvPr id="1787" name="Rectangle 6433"/>
        <xdr:cNvSpPr/>
      </xdr:nvSpPr>
      <xdr:spPr>
        <a:xfrm>
          <a:off x="76117680" y="3285720"/>
          <a:ext cx="73296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23520</xdr:colOff>
      <xdr:row>3</xdr:row>
      <xdr:rowOff>67320</xdr:rowOff>
    </xdr:from>
    <xdr:to>
      <xdr:col>157</xdr:col>
      <xdr:colOff>696240</xdr:colOff>
      <xdr:row>3</xdr:row>
      <xdr:rowOff>334080</xdr:rowOff>
    </xdr:to>
    <xdr:sp>
      <xdr:nvSpPr>
        <xdr:cNvPr id="1788" name="Rectangle 6432"/>
        <xdr:cNvSpPr/>
      </xdr:nvSpPr>
      <xdr:spPr>
        <a:xfrm>
          <a:off x="76723200" y="300096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3</xdr:row>
      <xdr:rowOff>352080</xdr:rowOff>
    </xdr:from>
    <xdr:to>
      <xdr:col>156</xdr:col>
      <xdr:colOff>180720</xdr:colOff>
      <xdr:row>3</xdr:row>
      <xdr:rowOff>419040</xdr:rowOff>
    </xdr:to>
    <xdr:sp>
      <xdr:nvSpPr>
        <xdr:cNvPr id="1789" name="Rectangle 6431"/>
        <xdr:cNvSpPr/>
      </xdr:nvSpPr>
      <xdr:spPr>
        <a:xfrm>
          <a:off x="75322800" y="3285720"/>
          <a:ext cx="75888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3</xdr:row>
      <xdr:rowOff>352080</xdr:rowOff>
    </xdr:from>
    <xdr:to>
      <xdr:col>152</xdr:col>
      <xdr:colOff>181080</xdr:colOff>
      <xdr:row>3</xdr:row>
      <xdr:rowOff>419040</xdr:rowOff>
    </xdr:to>
    <xdr:sp>
      <xdr:nvSpPr>
        <xdr:cNvPr id="1790" name="Rectangle 6430"/>
        <xdr:cNvSpPr/>
      </xdr:nvSpPr>
      <xdr:spPr>
        <a:xfrm>
          <a:off x="74527560" y="328572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54360</xdr:colOff>
      <xdr:row>3</xdr:row>
      <xdr:rowOff>199800</xdr:rowOff>
    </xdr:from>
    <xdr:to>
      <xdr:col>152</xdr:col>
      <xdr:colOff>126720</xdr:colOff>
      <xdr:row>3</xdr:row>
      <xdr:rowOff>332280</xdr:rowOff>
    </xdr:to>
    <xdr:sp>
      <xdr:nvSpPr>
        <xdr:cNvPr id="1791" name="Rectangle 6429"/>
        <xdr:cNvSpPr/>
      </xdr:nvSpPr>
      <xdr:spPr>
        <a:xfrm>
          <a:off x="75160080" y="3133440"/>
          <a:ext cx="7236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54360</xdr:colOff>
      <xdr:row>3</xdr:row>
      <xdr:rowOff>67320</xdr:rowOff>
    </xdr:from>
    <xdr:to>
      <xdr:col>152</xdr:col>
      <xdr:colOff>126720</xdr:colOff>
      <xdr:row>3</xdr:row>
      <xdr:rowOff>199800</xdr:rowOff>
    </xdr:to>
    <xdr:sp>
      <xdr:nvSpPr>
        <xdr:cNvPr id="1792" name="Rectangle 6428"/>
        <xdr:cNvSpPr/>
      </xdr:nvSpPr>
      <xdr:spPr>
        <a:xfrm>
          <a:off x="75160080" y="3000960"/>
          <a:ext cx="7236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18000</xdr:colOff>
      <xdr:row>2</xdr:row>
      <xdr:rowOff>352080</xdr:rowOff>
    </xdr:from>
    <xdr:to>
      <xdr:col>167</xdr:col>
      <xdr:colOff>180720</xdr:colOff>
      <xdr:row>2</xdr:row>
      <xdr:rowOff>419040</xdr:rowOff>
    </xdr:to>
    <xdr:sp>
      <xdr:nvSpPr>
        <xdr:cNvPr id="1793" name="Rectangle 6427"/>
        <xdr:cNvSpPr/>
      </xdr:nvSpPr>
      <xdr:spPr>
        <a:xfrm>
          <a:off x="79217640" y="286668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18000</xdr:colOff>
      <xdr:row>2</xdr:row>
      <xdr:rowOff>352080</xdr:rowOff>
    </xdr:from>
    <xdr:to>
      <xdr:col>163</xdr:col>
      <xdr:colOff>181080</xdr:colOff>
      <xdr:row>2</xdr:row>
      <xdr:rowOff>419040</xdr:rowOff>
    </xdr:to>
    <xdr:sp>
      <xdr:nvSpPr>
        <xdr:cNvPr id="1794" name="Rectangle 6425"/>
        <xdr:cNvSpPr/>
      </xdr:nvSpPr>
      <xdr:spPr>
        <a:xfrm>
          <a:off x="78422760" y="286668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18000</xdr:colOff>
      <xdr:row>2</xdr:row>
      <xdr:rowOff>391320</xdr:rowOff>
    </xdr:from>
    <xdr:to>
      <xdr:col>159</xdr:col>
      <xdr:colOff>750960</xdr:colOff>
      <xdr:row>2</xdr:row>
      <xdr:rowOff>419040</xdr:rowOff>
    </xdr:to>
    <xdr:sp>
      <xdr:nvSpPr>
        <xdr:cNvPr id="1795" name="Rectangle 6424"/>
        <xdr:cNvSpPr/>
      </xdr:nvSpPr>
      <xdr:spPr>
        <a:xfrm>
          <a:off x="77654520" y="290592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18000</xdr:colOff>
      <xdr:row>2</xdr:row>
      <xdr:rowOff>352080</xdr:rowOff>
    </xdr:from>
    <xdr:to>
      <xdr:col>159</xdr:col>
      <xdr:colOff>750960</xdr:colOff>
      <xdr:row>2</xdr:row>
      <xdr:rowOff>389520</xdr:rowOff>
    </xdr:to>
    <xdr:sp>
      <xdr:nvSpPr>
        <xdr:cNvPr id="1796" name="Rectangle 6423"/>
        <xdr:cNvSpPr/>
      </xdr:nvSpPr>
      <xdr:spPr>
        <a:xfrm>
          <a:off x="77654520" y="2866680"/>
          <a:ext cx="7329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8000</xdr:colOff>
      <xdr:row>2</xdr:row>
      <xdr:rowOff>391320</xdr:rowOff>
    </xdr:from>
    <xdr:to>
      <xdr:col>158</xdr:col>
      <xdr:colOff>751320</xdr:colOff>
      <xdr:row>2</xdr:row>
      <xdr:rowOff>419040</xdr:rowOff>
    </xdr:to>
    <xdr:sp>
      <xdr:nvSpPr>
        <xdr:cNvPr id="1797" name="Rectangle 6422"/>
        <xdr:cNvSpPr/>
      </xdr:nvSpPr>
      <xdr:spPr>
        <a:xfrm>
          <a:off x="76885920" y="290592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18000</xdr:colOff>
      <xdr:row>2</xdr:row>
      <xdr:rowOff>352080</xdr:rowOff>
    </xdr:from>
    <xdr:to>
      <xdr:col>158</xdr:col>
      <xdr:colOff>751320</xdr:colOff>
      <xdr:row>2</xdr:row>
      <xdr:rowOff>389520</xdr:rowOff>
    </xdr:to>
    <xdr:sp>
      <xdr:nvSpPr>
        <xdr:cNvPr id="1798" name="Rectangle 6421"/>
        <xdr:cNvSpPr/>
      </xdr:nvSpPr>
      <xdr:spPr>
        <a:xfrm>
          <a:off x="76885920" y="2866680"/>
          <a:ext cx="73332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2</xdr:row>
      <xdr:rowOff>391320</xdr:rowOff>
    </xdr:from>
    <xdr:to>
      <xdr:col>157</xdr:col>
      <xdr:colOff>750960</xdr:colOff>
      <xdr:row>2</xdr:row>
      <xdr:rowOff>419040</xdr:rowOff>
    </xdr:to>
    <xdr:sp>
      <xdr:nvSpPr>
        <xdr:cNvPr id="1799" name="Rectangle 6420"/>
        <xdr:cNvSpPr/>
      </xdr:nvSpPr>
      <xdr:spPr>
        <a:xfrm>
          <a:off x="76117680" y="290592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18000</xdr:colOff>
      <xdr:row>2</xdr:row>
      <xdr:rowOff>352080</xdr:rowOff>
    </xdr:from>
    <xdr:to>
      <xdr:col>157</xdr:col>
      <xdr:colOff>750960</xdr:colOff>
      <xdr:row>2</xdr:row>
      <xdr:rowOff>389520</xdr:rowOff>
    </xdr:to>
    <xdr:sp>
      <xdr:nvSpPr>
        <xdr:cNvPr id="1800" name="Rectangle 6419"/>
        <xdr:cNvSpPr/>
      </xdr:nvSpPr>
      <xdr:spPr>
        <a:xfrm>
          <a:off x="76117680" y="2866680"/>
          <a:ext cx="7329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2</xdr:row>
      <xdr:rowOff>391320</xdr:rowOff>
    </xdr:from>
    <xdr:to>
      <xdr:col>156</xdr:col>
      <xdr:colOff>180720</xdr:colOff>
      <xdr:row>2</xdr:row>
      <xdr:rowOff>419040</xdr:rowOff>
    </xdr:to>
    <xdr:sp>
      <xdr:nvSpPr>
        <xdr:cNvPr id="1801" name="Rectangle 6418"/>
        <xdr:cNvSpPr/>
      </xdr:nvSpPr>
      <xdr:spPr>
        <a:xfrm>
          <a:off x="75322800" y="2905920"/>
          <a:ext cx="758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8000</xdr:colOff>
      <xdr:row>2</xdr:row>
      <xdr:rowOff>352080</xdr:rowOff>
    </xdr:from>
    <xdr:to>
      <xdr:col>156</xdr:col>
      <xdr:colOff>180720</xdr:colOff>
      <xdr:row>2</xdr:row>
      <xdr:rowOff>391320</xdr:rowOff>
    </xdr:to>
    <xdr:sp>
      <xdr:nvSpPr>
        <xdr:cNvPr id="1802" name="Rectangle 6417"/>
        <xdr:cNvSpPr/>
      </xdr:nvSpPr>
      <xdr:spPr>
        <a:xfrm>
          <a:off x="75322800" y="286668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2</xdr:row>
      <xdr:rowOff>391320</xdr:rowOff>
    </xdr:from>
    <xdr:to>
      <xdr:col>152</xdr:col>
      <xdr:colOff>181080</xdr:colOff>
      <xdr:row>2</xdr:row>
      <xdr:rowOff>419040</xdr:rowOff>
    </xdr:to>
    <xdr:sp>
      <xdr:nvSpPr>
        <xdr:cNvPr id="1803" name="Rectangle 6416"/>
        <xdr:cNvSpPr/>
      </xdr:nvSpPr>
      <xdr:spPr>
        <a:xfrm>
          <a:off x="74527560" y="290592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8000</xdr:colOff>
      <xdr:row>2</xdr:row>
      <xdr:rowOff>352080</xdr:rowOff>
    </xdr:from>
    <xdr:to>
      <xdr:col>152</xdr:col>
      <xdr:colOff>181080</xdr:colOff>
      <xdr:row>2</xdr:row>
      <xdr:rowOff>391320</xdr:rowOff>
    </xdr:to>
    <xdr:sp>
      <xdr:nvSpPr>
        <xdr:cNvPr id="1804" name="Rectangle 6415"/>
        <xdr:cNvSpPr/>
      </xdr:nvSpPr>
      <xdr:spPr>
        <a:xfrm>
          <a:off x="74527560" y="286668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54360</xdr:colOff>
      <xdr:row>2</xdr:row>
      <xdr:rowOff>66960</xdr:rowOff>
    </xdr:from>
    <xdr:to>
      <xdr:col>152</xdr:col>
      <xdr:colOff>126720</xdr:colOff>
      <xdr:row>2</xdr:row>
      <xdr:rowOff>334080</xdr:rowOff>
    </xdr:to>
    <xdr:sp>
      <xdr:nvSpPr>
        <xdr:cNvPr id="1805" name="Rectangle 6414"/>
        <xdr:cNvSpPr/>
      </xdr:nvSpPr>
      <xdr:spPr>
        <a:xfrm>
          <a:off x="75160080" y="258156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181080</xdr:colOff>
      <xdr:row>0</xdr:row>
      <xdr:rowOff>35640</xdr:rowOff>
    </xdr:from>
    <xdr:to>
      <xdr:col>147</xdr:col>
      <xdr:colOff>4138200</xdr:colOff>
      <xdr:row>8</xdr:row>
      <xdr:rowOff>257040</xdr:rowOff>
    </xdr:to>
    <xdr:sp>
      <xdr:nvSpPr>
        <xdr:cNvPr id="1806" name="Rectangle 6413"/>
        <xdr:cNvSpPr/>
      </xdr:nvSpPr>
      <xdr:spPr>
        <a:xfrm>
          <a:off x="70176600" y="35640"/>
          <a:ext cx="395712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6</xdr:row>
      <xdr:rowOff>391320</xdr:rowOff>
    </xdr:from>
    <xdr:to>
      <xdr:col>146</xdr:col>
      <xdr:colOff>180720</xdr:colOff>
      <xdr:row>6</xdr:row>
      <xdr:rowOff>419040</xdr:rowOff>
    </xdr:to>
    <xdr:sp>
      <xdr:nvSpPr>
        <xdr:cNvPr id="1807" name="Rectangle 6411"/>
        <xdr:cNvSpPr/>
      </xdr:nvSpPr>
      <xdr:spPr>
        <a:xfrm>
          <a:off x="69218280" y="458244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6</xdr:row>
      <xdr:rowOff>351720</xdr:rowOff>
    </xdr:from>
    <xdr:to>
      <xdr:col>146</xdr:col>
      <xdr:colOff>180720</xdr:colOff>
      <xdr:row>6</xdr:row>
      <xdr:rowOff>391320</xdr:rowOff>
    </xdr:to>
    <xdr:sp>
      <xdr:nvSpPr>
        <xdr:cNvPr id="1808" name="Rectangle 6410"/>
        <xdr:cNvSpPr/>
      </xdr:nvSpPr>
      <xdr:spPr>
        <a:xfrm>
          <a:off x="69218280" y="4542840"/>
          <a:ext cx="75924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6</xdr:row>
      <xdr:rowOff>391320</xdr:rowOff>
    </xdr:from>
    <xdr:to>
      <xdr:col>142</xdr:col>
      <xdr:colOff>181080</xdr:colOff>
      <xdr:row>6</xdr:row>
      <xdr:rowOff>419040</xdr:rowOff>
    </xdr:to>
    <xdr:sp>
      <xdr:nvSpPr>
        <xdr:cNvPr id="1809" name="Rectangle 6408"/>
        <xdr:cNvSpPr/>
      </xdr:nvSpPr>
      <xdr:spPr>
        <a:xfrm>
          <a:off x="68423400" y="458244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6</xdr:row>
      <xdr:rowOff>351720</xdr:rowOff>
    </xdr:from>
    <xdr:to>
      <xdr:col>142</xdr:col>
      <xdr:colOff>181080</xdr:colOff>
      <xdr:row>6</xdr:row>
      <xdr:rowOff>391320</xdr:rowOff>
    </xdr:to>
    <xdr:sp>
      <xdr:nvSpPr>
        <xdr:cNvPr id="1810" name="Rectangle 6407"/>
        <xdr:cNvSpPr/>
      </xdr:nvSpPr>
      <xdr:spPr>
        <a:xfrm>
          <a:off x="68423400" y="4542840"/>
          <a:ext cx="75924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6</xdr:row>
      <xdr:rowOff>391320</xdr:rowOff>
    </xdr:from>
    <xdr:to>
      <xdr:col>138</xdr:col>
      <xdr:colOff>750960</xdr:colOff>
      <xdr:row>6</xdr:row>
      <xdr:rowOff>419040</xdr:rowOff>
    </xdr:to>
    <xdr:sp>
      <xdr:nvSpPr>
        <xdr:cNvPr id="1811" name="Rectangle 6406"/>
        <xdr:cNvSpPr/>
      </xdr:nvSpPr>
      <xdr:spPr>
        <a:xfrm>
          <a:off x="67655160" y="458244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6</xdr:row>
      <xdr:rowOff>351720</xdr:rowOff>
    </xdr:from>
    <xdr:to>
      <xdr:col>138</xdr:col>
      <xdr:colOff>750960</xdr:colOff>
      <xdr:row>6</xdr:row>
      <xdr:rowOff>389520</xdr:rowOff>
    </xdr:to>
    <xdr:sp>
      <xdr:nvSpPr>
        <xdr:cNvPr id="1812" name="Rectangle 6405"/>
        <xdr:cNvSpPr/>
      </xdr:nvSpPr>
      <xdr:spPr>
        <a:xfrm>
          <a:off x="67655160" y="4542840"/>
          <a:ext cx="7329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000</xdr:colOff>
      <xdr:row>6</xdr:row>
      <xdr:rowOff>391320</xdr:rowOff>
    </xdr:from>
    <xdr:to>
      <xdr:col>137</xdr:col>
      <xdr:colOff>751320</xdr:colOff>
      <xdr:row>6</xdr:row>
      <xdr:rowOff>419040</xdr:rowOff>
    </xdr:to>
    <xdr:sp>
      <xdr:nvSpPr>
        <xdr:cNvPr id="1813" name="Rectangle 6404"/>
        <xdr:cNvSpPr/>
      </xdr:nvSpPr>
      <xdr:spPr>
        <a:xfrm>
          <a:off x="66886560" y="458244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000</xdr:colOff>
      <xdr:row>6</xdr:row>
      <xdr:rowOff>351720</xdr:rowOff>
    </xdr:from>
    <xdr:to>
      <xdr:col>137</xdr:col>
      <xdr:colOff>751320</xdr:colOff>
      <xdr:row>6</xdr:row>
      <xdr:rowOff>389520</xdr:rowOff>
    </xdr:to>
    <xdr:sp>
      <xdr:nvSpPr>
        <xdr:cNvPr id="1814" name="Rectangle 6403"/>
        <xdr:cNvSpPr/>
      </xdr:nvSpPr>
      <xdr:spPr>
        <a:xfrm>
          <a:off x="66886560" y="4542840"/>
          <a:ext cx="73332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6</xdr:row>
      <xdr:rowOff>391320</xdr:rowOff>
    </xdr:from>
    <xdr:to>
      <xdr:col>136</xdr:col>
      <xdr:colOff>750960</xdr:colOff>
      <xdr:row>6</xdr:row>
      <xdr:rowOff>419040</xdr:rowOff>
    </xdr:to>
    <xdr:sp>
      <xdr:nvSpPr>
        <xdr:cNvPr id="1815" name="Rectangle 6402"/>
        <xdr:cNvSpPr/>
      </xdr:nvSpPr>
      <xdr:spPr>
        <a:xfrm>
          <a:off x="66118320" y="458244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6</xdr:row>
      <xdr:rowOff>351720</xdr:rowOff>
    </xdr:from>
    <xdr:to>
      <xdr:col>136</xdr:col>
      <xdr:colOff>750960</xdr:colOff>
      <xdr:row>6</xdr:row>
      <xdr:rowOff>389520</xdr:rowOff>
    </xdr:to>
    <xdr:sp>
      <xdr:nvSpPr>
        <xdr:cNvPr id="1816" name="Rectangle 6401"/>
        <xdr:cNvSpPr/>
      </xdr:nvSpPr>
      <xdr:spPr>
        <a:xfrm>
          <a:off x="66118320" y="4542840"/>
          <a:ext cx="7329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520</xdr:colOff>
      <xdr:row>6</xdr:row>
      <xdr:rowOff>66960</xdr:rowOff>
    </xdr:from>
    <xdr:to>
      <xdr:col>136</xdr:col>
      <xdr:colOff>696240</xdr:colOff>
      <xdr:row>6</xdr:row>
      <xdr:rowOff>333720</xdr:rowOff>
    </xdr:to>
    <xdr:sp>
      <xdr:nvSpPr>
        <xdr:cNvPr id="1817" name="Rectangle 6400"/>
        <xdr:cNvSpPr/>
      </xdr:nvSpPr>
      <xdr:spPr>
        <a:xfrm>
          <a:off x="66723840" y="425808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6</xdr:row>
      <xdr:rowOff>391320</xdr:rowOff>
    </xdr:from>
    <xdr:to>
      <xdr:col>135</xdr:col>
      <xdr:colOff>180720</xdr:colOff>
      <xdr:row>6</xdr:row>
      <xdr:rowOff>419040</xdr:rowOff>
    </xdr:to>
    <xdr:sp>
      <xdr:nvSpPr>
        <xdr:cNvPr id="1818" name="Rectangle 6399"/>
        <xdr:cNvSpPr/>
      </xdr:nvSpPr>
      <xdr:spPr>
        <a:xfrm>
          <a:off x="65323440" y="4582440"/>
          <a:ext cx="758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6</xdr:row>
      <xdr:rowOff>351720</xdr:rowOff>
    </xdr:from>
    <xdr:to>
      <xdr:col>135</xdr:col>
      <xdr:colOff>180720</xdr:colOff>
      <xdr:row>6</xdr:row>
      <xdr:rowOff>391320</xdr:rowOff>
    </xdr:to>
    <xdr:sp>
      <xdr:nvSpPr>
        <xdr:cNvPr id="1819" name="Rectangle 6398"/>
        <xdr:cNvSpPr/>
      </xdr:nvSpPr>
      <xdr:spPr>
        <a:xfrm>
          <a:off x="65323440" y="4542840"/>
          <a:ext cx="75888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8000</xdr:colOff>
      <xdr:row>6</xdr:row>
      <xdr:rowOff>391320</xdr:rowOff>
    </xdr:from>
    <xdr:to>
      <xdr:col>131</xdr:col>
      <xdr:colOff>180720</xdr:colOff>
      <xdr:row>6</xdr:row>
      <xdr:rowOff>419040</xdr:rowOff>
    </xdr:to>
    <xdr:sp>
      <xdr:nvSpPr>
        <xdr:cNvPr id="1820" name="Rectangle 6397"/>
        <xdr:cNvSpPr/>
      </xdr:nvSpPr>
      <xdr:spPr>
        <a:xfrm>
          <a:off x="64528200" y="458244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8000</xdr:colOff>
      <xdr:row>6</xdr:row>
      <xdr:rowOff>351720</xdr:rowOff>
    </xdr:from>
    <xdr:to>
      <xdr:col>131</xdr:col>
      <xdr:colOff>180720</xdr:colOff>
      <xdr:row>6</xdr:row>
      <xdr:rowOff>391320</xdr:rowOff>
    </xdr:to>
    <xdr:sp>
      <xdr:nvSpPr>
        <xdr:cNvPr id="1821" name="Rectangle 6396"/>
        <xdr:cNvSpPr/>
      </xdr:nvSpPr>
      <xdr:spPr>
        <a:xfrm>
          <a:off x="64528200" y="4542840"/>
          <a:ext cx="75924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5</xdr:row>
      <xdr:rowOff>351720</xdr:rowOff>
    </xdr:from>
    <xdr:to>
      <xdr:col>146</xdr:col>
      <xdr:colOff>180720</xdr:colOff>
      <xdr:row>5</xdr:row>
      <xdr:rowOff>419040</xdr:rowOff>
    </xdr:to>
    <xdr:sp>
      <xdr:nvSpPr>
        <xdr:cNvPr id="1822" name="Rectangle 6395"/>
        <xdr:cNvSpPr/>
      </xdr:nvSpPr>
      <xdr:spPr>
        <a:xfrm>
          <a:off x="69218280" y="412380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5</xdr:row>
      <xdr:rowOff>351720</xdr:rowOff>
    </xdr:from>
    <xdr:to>
      <xdr:col>142</xdr:col>
      <xdr:colOff>181080</xdr:colOff>
      <xdr:row>5</xdr:row>
      <xdr:rowOff>419040</xdr:rowOff>
    </xdr:to>
    <xdr:sp>
      <xdr:nvSpPr>
        <xdr:cNvPr id="1823" name="Rectangle 6393"/>
        <xdr:cNvSpPr/>
      </xdr:nvSpPr>
      <xdr:spPr>
        <a:xfrm>
          <a:off x="68423400" y="412380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5</xdr:row>
      <xdr:rowOff>351720</xdr:rowOff>
    </xdr:from>
    <xdr:to>
      <xdr:col>138</xdr:col>
      <xdr:colOff>750960</xdr:colOff>
      <xdr:row>5</xdr:row>
      <xdr:rowOff>419040</xdr:rowOff>
    </xdr:to>
    <xdr:sp>
      <xdr:nvSpPr>
        <xdr:cNvPr id="1824" name="Rectangle 6392"/>
        <xdr:cNvSpPr/>
      </xdr:nvSpPr>
      <xdr:spPr>
        <a:xfrm>
          <a:off x="67655160" y="412380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000</xdr:colOff>
      <xdr:row>5</xdr:row>
      <xdr:rowOff>351720</xdr:rowOff>
    </xdr:from>
    <xdr:to>
      <xdr:col>137</xdr:col>
      <xdr:colOff>751320</xdr:colOff>
      <xdr:row>5</xdr:row>
      <xdr:rowOff>419040</xdr:rowOff>
    </xdr:to>
    <xdr:sp>
      <xdr:nvSpPr>
        <xdr:cNvPr id="1825" name="Rectangle 6391"/>
        <xdr:cNvSpPr/>
      </xdr:nvSpPr>
      <xdr:spPr>
        <a:xfrm>
          <a:off x="66886560" y="4123800"/>
          <a:ext cx="7333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5</xdr:row>
      <xdr:rowOff>351720</xdr:rowOff>
    </xdr:from>
    <xdr:to>
      <xdr:col>136</xdr:col>
      <xdr:colOff>750960</xdr:colOff>
      <xdr:row>5</xdr:row>
      <xdr:rowOff>419040</xdr:rowOff>
    </xdr:to>
    <xdr:sp>
      <xdr:nvSpPr>
        <xdr:cNvPr id="1826" name="Rectangle 6390"/>
        <xdr:cNvSpPr/>
      </xdr:nvSpPr>
      <xdr:spPr>
        <a:xfrm>
          <a:off x="66118320" y="412380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5</xdr:row>
      <xdr:rowOff>351720</xdr:rowOff>
    </xdr:from>
    <xdr:to>
      <xdr:col>135</xdr:col>
      <xdr:colOff>180720</xdr:colOff>
      <xdr:row>5</xdr:row>
      <xdr:rowOff>419040</xdr:rowOff>
    </xdr:to>
    <xdr:sp>
      <xdr:nvSpPr>
        <xdr:cNvPr id="1827" name="Rectangle 6389"/>
        <xdr:cNvSpPr/>
      </xdr:nvSpPr>
      <xdr:spPr>
        <a:xfrm>
          <a:off x="65323440" y="4123800"/>
          <a:ext cx="758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8000</xdr:colOff>
      <xdr:row>5</xdr:row>
      <xdr:rowOff>351720</xdr:rowOff>
    </xdr:from>
    <xdr:to>
      <xdr:col>131</xdr:col>
      <xdr:colOff>180720</xdr:colOff>
      <xdr:row>5</xdr:row>
      <xdr:rowOff>419040</xdr:rowOff>
    </xdr:to>
    <xdr:sp>
      <xdr:nvSpPr>
        <xdr:cNvPr id="1828" name="Rectangle 6388"/>
        <xdr:cNvSpPr/>
      </xdr:nvSpPr>
      <xdr:spPr>
        <a:xfrm>
          <a:off x="64528200" y="412380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4000</xdr:colOff>
      <xdr:row>5</xdr:row>
      <xdr:rowOff>66960</xdr:rowOff>
    </xdr:from>
    <xdr:to>
      <xdr:col>131</xdr:col>
      <xdr:colOff>126360</xdr:colOff>
      <xdr:row>5</xdr:row>
      <xdr:rowOff>333720</xdr:rowOff>
    </xdr:to>
    <xdr:sp>
      <xdr:nvSpPr>
        <xdr:cNvPr id="1829" name="Rectangle 6387"/>
        <xdr:cNvSpPr/>
      </xdr:nvSpPr>
      <xdr:spPr>
        <a:xfrm>
          <a:off x="65160720" y="383904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4</xdr:row>
      <xdr:rowOff>352080</xdr:rowOff>
    </xdr:from>
    <xdr:to>
      <xdr:col>146</xdr:col>
      <xdr:colOff>180720</xdr:colOff>
      <xdr:row>4</xdr:row>
      <xdr:rowOff>419400</xdr:rowOff>
    </xdr:to>
    <xdr:sp>
      <xdr:nvSpPr>
        <xdr:cNvPr id="1830" name="Rectangle 6386"/>
        <xdr:cNvSpPr/>
      </xdr:nvSpPr>
      <xdr:spPr>
        <a:xfrm>
          <a:off x="69218280" y="370476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4</xdr:row>
      <xdr:rowOff>352080</xdr:rowOff>
    </xdr:from>
    <xdr:to>
      <xdr:col>142</xdr:col>
      <xdr:colOff>181080</xdr:colOff>
      <xdr:row>4</xdr:row>
      <xdr:rowOff>419400</xdr:rowOff>
    </xdr:to>
    <xdr:sp>
      <xdr:nvSpPr>
        <xdr:cNvPr id="1831" name="Rectangle 6385"/>
        <xdr:cNvSpPr/>
      </xdr:nvSpPr>
      <xdr:spPr>
        <a:xfrm>
          <a:off x="68423400" y="370476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4</xdr:row>
      <xdr:rowOff>352080</xdr:rowOff>
    </xdr:from>
    <xdr:to>
      <xdr:col>138</xdr:col>
      <xdr:colOff>750960</xdr:colOff>
      <xdr:row>4</xdr:row>
      <xdr:rowOff>419400</xdr:rowOff>
    </xdr:to>
    <xdr:sp>
      <xdr:nvSpPr>
        <xdr:cNvPr id="1832" name="Rectangle 6383"/>
        <xdr:cNvSpPr/>
      </xdr:nvSpPr>
      <xdr:spPr>
        <a:xfrm>
          <a:off x="67655160" y="370476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000</xdr:colOff>
      <xdr:row>4</xdr:row>
      <xdr:rowOff>352080</xdr:rowOff>
    </xdr:from>
    <xdr:to>
      <xdr:col>137</xdr:col>
      <xdr:colOff>751320</xdr:colOff>
      <xdr:row>4</xdr:row>
      <xdr:rowOff>419400</xdr:rowOff>
    </xdr:to>
    <xdr:sp>
      <xdr:nvSpPr>
        <xdr:cNvPr id="1833" name="Rectangle 6382"/>
        <xdr:cNvSpPr/>
      </xdr:nvSpPr>
      <xdr:spPr>
        <a:xfrm>
          <a:off x="66886560" y="3704760"/>
          <a:ext cx="7333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4</xdr:row>
      <xdr:rowOff>352080</xdr:rowOff>
    </xdr:from>
    <xdr:to>
      <xdr:col>136</xdr:col>
      <xdr:colOff>750960</xdr:colOff>
      <xdr:row>4</xdr:row>
      <xdr:rowOff>419400</xdr:rowOff>
    </xdr:to>
    <xdr:sp>
      <xdr:nvSpPr>
        <xdr:cNvPr id="1834" name="Rectangle 6381"/>
        <xdr:cNvSpPr/>
      </xdr:nvSpPr>
      <xdr:spPr>
        <a:xfrm>
          <a:off x="66118320" y="370476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623520</xdr:colOff>
      <xdr:row>4</xdr:row>
      <xdr:rowOff>67320</xdr:rowOff>
    </xdr:from>
    <xdr:to>
      <xdr:col>136</xdr:col>
      <xdr:colOff>696240</xdr:colOff>
      <xdr:row>4</xdr:row>
      <xdr:rowOff>334080</xdr:rowOff>
    </xdr:to>
    <xdr:sp>
      <xdr:nvSpPr>
        <xdr:cNvPr id="1835" name="Rectangle 6380"/>
        <xdr:cNvSpPr/>
      </xdr:nvSpPr>
      <xdr:spPr>
        <a:xfrm>
          <a:off x="66723840" y="342000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4</xdr:row>
      <xdr:rowOff>352080</xdr:rowOff>
    </xdr:from>
    <xdr:to>
      <xdr:col>135</xdr:col>
      <xdr:colOff>180720</xdr:colOff>
      <xdr:row>4</xdr:row>
      <xdr:rowOff>419400</xdr:rowOff>
    </xdr:to>
    <xdr:sp>
      <xdr:nvSpPr>
        <xdr:cNvPr id="1836" name="Rectangle 6379"/>
        <xdr:cNvSpPr/>
      </xdr:nvSpPr>
      <xdr:spPr>
        <a:xfrm>
          <a:off x="65323440" y="3704760"/>
          <a:ext cx="758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8000</xdr:colOff>
      <xdr:row>4</xdr:row>
      <xdr:rowOff>352080</xdr:rowOff>
    </xdr:from>
    <xdr:to>
      <xdr:col>131</xdr:col>
      <xdr:colOff>180720</xdr:colOff>
      <xdr:row>4</xdr:row>
      <xdr:rowOff>419400</xdr:rowOff>
    </xdr:to>
    <xdr:sp>
      <xdr:nvSpPr>
        <xdr:cNvPr id="1837" name="Rectangle 6378"/>
        <xdr:cNvSpPr/>
      </xdr:nvSpPr>
      <xdr:spPr>
        <a:xfrm>
          <a:off x="64528200" y="370476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4000</xdr:colOff>
      <xdr:row>4</xdr:row>
      <xdr:rowOff>237600</xdr:rowOff>
    </xdr:from>
    <xdr:to>
      <xdr:col>131</xdr:col>
      <xdr:colOff>126360</xdr:colOff>
      <xdr:row>4</xdr:row>
      <xdr:rowOff>332280</xdr:rowOff>
    </xdr:to>
    <xdr:sp>
      <xdr:nvSpPr>
        <xdr:cNvPr id="1838" name="Rectangle 6377"/>
        <xdr:cNvSpPr/>
      </xdr:nvSpPr>
      <xdr:spPr>
        <a:xfrm>
          <a:off x="65160720" y="3590280"/>
          <a:ext cx="72360" cy="94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4000</xdr:colOff>
      <xdr:row>4</xdr:row>
      <xdr:rowOff>152280</xdr:rowOff>
    </xdr:from>
    <xdr:to>
      <xdr:col>131</xdr:col>
      <xdr:colOff>126360</xdr:colOff>
      <xdr:row>4</xdr:row>
      <xdr:rowOff>237600</xdr:rowOff>
    </xdr:to>
    <xdr:sp>
      <xdr:nvSpPr>
        <xdr:cNvPr id="1839" name="Rectangle 6376"/>
        <xdr:cNvSpPr/>
      </xdr:nvSpPr>
      <xdr:spPr>
        <a:xfrm>
          <a:off x="65160720" y="3504960"/>
          <a:ext cx="72360" cy="85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4000</xdr:colOff>
      <xdr:row>4</xdr:row>
      <xdr:rowOff>67320</xdr:rowOff>
    </xdr:from>
    <xdr:to>
      <xdr:col>131</xdr:col>
      <xdr:colOff>126360</xdr:colOff>
      <xdr:row>4</xdr:row>
      <xdr:rowOff>152280</xdr:rowOff>
    </xdr:to>
    <xdr:sp>
      <xdr:nvSpPr>
        <xdr:cNvPr id="1840" name="Rectangle 6375"/>
        <xdr:cNvSpPr/>
      </xdr:nvSpPr>
      <xdr:spPr>
        <a:xfrm>
          <a:off x="65160720" y="3420000"/>
          <a:ext cx="72360" cy="84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3</xdr:row>
      <xdr:rowOff>352080</xdr:rowOff>
    </xdr:from>
    <xdr:to>
      <xdr:col>146</xdr:col>
      <xdr:colOff>180720</xdr:colOff>
      <xdr:row>3</xdr:row>
      <xdr:rowOff>419040</xdr:rowOff>
    </xdr:to>
    <xdr:sp>
      <xdr:nvSpPr>
        <xdr:cNvPr id="1841" name="Rectangle 6374"/>
        <xdr:cNvSpPr/>
      </xdr:nvSpPr>
      <xdr:spPr>
        <a:xfrm>
          <a:off x="69218280" y="3285720"/>
          <a:ext cx="759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3</xdr:row>
      <xdr:rowOff>352080</xdr:rowOff>
    </xdr:from>
    <xdr:to>
      <xdr:col>142</xdr:col>
      <xdr:colOff>181080</xdr:colOff>
      <xdr:row>3</xdr:row>
      <xdr:rowOff>419040</xdr:rowOff>
    </xdr:to>
    <xdr:sp>
      <xdr:nvSpPr>
        <xdr:cNvPr id="1842" name="Rectangle 6373"/>
        <xdr:cNvSpPr/>
      </xdr:nvSpPr>
      <xdr:spPr>
        <a:xfrm>
          <a:off x="68423400" y="3285720"/>
          <a:ext cx="759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3</xdr:row>
      <xdr:rowOff>352080</xdr:rowOff>
    </xdr:from>
    <xdr:to>
      <xdr:col>138</xdr:col>
      <xdr:colOff>750960</xdr:colOff>
      <xdr:row>3</xdr:row>
      <xdr:rowOff>419040</xdr:rowOff>
    </xdr:to>
    <xdr:sp>
      <xdr:nvSpPr>
        <xdr:cNvPr id="1843" name="Rectangle 6371"/>
        <xdr:cNvSpPr/>
      </xdr:nvSpPr>
      <xdr:spPr>
        <a:xfrm>
          <a:off x="67655160" y="3285720"/>
          <a:ext cx="73296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000</xdr:colOff>
      <xdr:row>3</xdr:row>
      <xdr:rowOff>352080</xdr:rowOff>
    </xdr:from>
    <xdr:to>
      <xdr:col>137</xdr:col>
      <xdr:colOff>751320</xdr:colOff>
      <xdr:row>3</xdr:row>
      <xdr:rowOff>419040</xdr:rowOff>
    </xdr:to>
    <xdr:sp>
      <xdr:nvSpPr>
        <xdr:cNvPr id="1844" name="Rectangle 6370"/>
        <xdr:cNvSpPr/>
      </xdr:nvSpPr>
      <xdr:spPr>
        <a:xfrm>
          <a:off x="66886560" y="3285720"/>
          <a:ext cx="73332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8000</xdr:colOff>
      <xdr:row>3</xdr:row>
      <xdr:rowOff>352080</xdr:rowOff>
    </xdr:from>
    <xdr:to>
      <xdr:col>136</xdr:col>
      <xdr:colOff>750960</xdr:colOff>
      <xdr:row>3</xdr:row>
      <xdr:rowOff>419040</xdr:rowOff>
    </xdr:to>
    <xdr:sp>
      <xdr:nvSpPr>
        <xdr:cNvPr id="1845" name="Rectangle 6369"/>
        <xdr:cNvSpPr/>
      </xdr:nvSpPr>
      <xdr:spPr>
        <a:xfrm>
          <a:off x="66118320" y="3285720"/>
          <a:ext cx="73296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8000</xdr:colOff>
      <xdr:row>3</xdr:row>
      <xdr:rowOff>352080</xdr:rowOff>
    </xdr:from>
    <xdr:to>
      <xdr:col>135</xdr:col>
      <xdr:colOff>180720</xdr:colOff>
      <xdr:row>3</xdr:row>
      <xdr:rowOff>419040</xdr:rowOff>
    </xdr:to>
    <xdr:sp>
      <xdr:nvSpPr>
        <xdr:cNvPr id="1846" name="Rectangle 6368"/>
        <xdr:cNvSpPr/>
      </xdr:nvSpPr>
      <xdr:spPr>
        <a:xfrm>
          <a:off x="65323440" y="3285720"/>
          <a:ext cx="75888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8000</xdr:colOff>
      <xdr:row>3</xdr:row>
      <xdr:rowOff>352080</xdr:rowOff>
    </xdr:from>
    <xdr:to>
      <xdr:col>131</xdr:col>
      <xdr:colOff>180720</xdr:colOff>
      <xdr:row>3</xdr:row>
      <xdr:rowOff>419040</xdr:rowOff>
    </xdr:to>
    <xdr:sp>
      <xdr:nvSpPr>
        <xdr:cNvPr id="1847" name="Rectangle 6367"/>
        <xdr:cNvSpPr/>
      </xdr:nvSpPr>
      <xdr:spPr>
        <a:xfrm>
          <a:off x="64528200" y="3285720"/>
          <a:ext cx="759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4000</xdr:colOff>
      <xdr:row>3</xdr:row>
      <xdr:rowOff>67320</xdr:rowOff>
    </xdr:from>
    <xdr:to>
      <xdr:col>131</xdr:col>
      <xdr:colOff>126360</xdr:colOff>
      <xdr:row>3</xdr:row>
      <xdr:rowOff>334080</xdr:rowOff>
    </xdr:to>
    <xdr:sp>
      <xdr:nvSpPr>
        <xdr:cNvPr id="1848" name="Rectangle 6366"/>
        <xdr:cNvSpPr/>
      </xdr:nvSpPr>
      <xdr:spPr>
        <a:xfrm>
          <a:off x="65160720" y="300096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18000</xdr:colOff>
      <xdr:row>2</xdr:row>
      <xdr:rowOff>352080</xdr:rowOff>
    </xdr:from>
    <xdr:to>
      <xdr:col>146</xdr:col>
      <xdr:colOff>180720</xdr:colOff>
      <xdr:row>2</xdr:row>
      <xdr:rowOff>419040</xdr:rowOff>
    </xdr:to>
    <xdr:sp>
      <xdr:nvSpPr>
        <xdr:cNvPr id="1849" name="Rectangle 6365"/>
        <xdr:cNvSpPr/>
      </xdr:nvSpPr>
      <xdr:spPr>
        <a:xfrm>
          <a:off x="69218280" y="2866680"/>
          <a:ext cx="759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8000</xdr:colOff>
      <xdr:row>2</xdr:row>
      <xdr:rowOff>352080</xdr:rowOff>
    </xdr:from>
    <xdr:to>
      <xdr:col>142</xdr:col>
      <xdr:colOff>181080</xdr:colOff>
      <xdr:row>2</xdr:row>
      <xdr:rowOff>419040</xdr:rowOff>
    </xdr:to>
    <xdr:sp>
      <xdr:nvSpPr>
        <xdr:cNvPr id="1850" name="Rectangle 6364"/>
        <xdr:cNvSpPr/>
      </xdr:nvSpPr>
      <xdr:spPr>
        <a:xfrm>
          <a:off x="68423400" y="2866680"/>
          <a:ext cx="75924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18000</xdr:colOff>
      <xdr:row>2</xdr:row>
      <xdr:rowOff>352080</xdr:rowOff>
    </xdr:from>
    <xdr:to>
      <xdr:col>138</xdr:col>
      <xdr:colOff>750960</xdr:colOff>
      <xdr:row>2</xdr:row>
      <xdr:rowOff>419040</xdr:rowOff>
    </xdr:to>
    <xdr:sp>
      <xdr:nvSpPr>
        <xdr:cNvPr id="1851" name="Rectangle 6362"/>
        <xdr:cNvSpPr/>
      </xdr:nvSpPr>
      <xdr:spPr>
        <a:xfrm>
          <a:off x="67655160" y="2866680"/>
          <a:ext cx="732960" cy="66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181080</xdr:colOff>
      <xdr:row>0</xdr:row>
      <xdr:rowOff>35640</xdr:rowOff>
    </xdr:from>
    <xdr:to>
      <xdr:col>126</xdr:col>
      <xdr:colOff>4138200</xdr:colOff>
      <xdr:row>8</xdr:row>
      <xdr:rowOff>257040</xdr:rowOff>
    </xdr:to>
    <xdr:sp>
      <xdr:nvSpPr>
        <xdr:cNvPr id="1852" name="Rectangle 6361"/>
        <xdr:cNvSpPr/>
      </xdr:nvSpPr>
      <xdr:spPr>
        <a:xfrm>
          <a:off x="60177240" y="35640"/>
          <a:ext cx="395712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8000</xdr:colOff>
      <xdr:row>6</xdr:row>
      <xdr:rowOff>351720</xdr:rowOff>
    </xdr:from>
    <xdr:to>
      <xdr:col>116</xdr:col>
      <xdr:colOff>751320</xdr:colOff>
      <xdr:row>6</xdr:row>
      <xdr:rowOff>419040</xdr:rowOff>
    </xdr:to>
    <xdr:sp>
      <xdr:nvSpPr>
        <xdr:cNvPr id="1853" name="Rectangle 6359"/>
        <xdr:cNvSpPr/>
      </xdr:nvSpPr>
      <xdr:spPr>
        <a:xfrm>
          <a:off x="56887200" y="4542840"/>
          <a:ext cx="73332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18000</xdr:colOff>
      <xdr:row>6</xdr:row>
      <xdr:rowOff>351720</xdr:rowOff>
    </xdr:from>
    <xdr:to>
      <xdr:col>115</xdr:col>
      <xdr:colOff>750960</xdr:colOff>
      <xdr:row>6</xdr:row>
      <xdr:rowOff>419040</xdr:rowOff>
    </xdr:to>
    <xdr:sp>
      <xdr:nvSpPr>
        <xdr:cNvPr id="1854" name="Rectangle 6358"/>
        <xdr:cNvSpPr/>
      </xdr:nvSpPr>
      <xdr:spPr>
        <a:xfrm>
          <a:off x="56118960" y="4542840"/>
          <a:ext cx="73296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8000</xdr:colOff>
      <xdr:row>6</xdr:row>
      <xdr:rowOff>351720</xdr:rowOff>
    </xdr:from>
    <xdr:to>
      <xdr:col>114</xdr:col>
      <xdr:colOff>180720</xdr:colOff>
      <xdr:row>6</xdr:row>
      <xdr:rowOff>419040</xdr:rowOff>
    </xdr:to>
    <xdr:sp>
      <xdr:nvSpPr>
        <xdr:cNvPr id="1855" name="Rectangle 6357"/>
        <xdr:cNvSpPr/>
      </xdr:nvSpPr>
      <xdr:spPr>
        <a:xfrm>
          <a:off x="55324080" y="4542840"/>
          <a:ext cx="75888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54000</xdr:colOff>
      <xdr:row>6</xdr:row>
      <xdr:rowOff>66960</xdr:rowOff>
    </xdr:from>
    <xdr:to>
      <xdr:col>114</xdr:col>
      <xdr:colOff>126360</xdr:colOff>
      <xdr:row>6</xdr:row>
      <xdr:rowOff>333720</xdr:rowOff>
    </xdr:to>
    <xdr:sp>
      <xdr:nvSpPr>
        <xdr:cNvPr id="1856" name="Rectangle 6356"/>
        <xdr:cNvSpPr/>
      </xdr:nvSpPr>
      <xdr:spPr>
        <a:xfrm>
          <a:off x="55956240" y="4258080"/>
          <a:ext cx="7236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18000</xdr:colOff>
      <xdr:row>6</xdr:row>
      <xdr:rowOff>351720</xdr:rowOff>
    </xdr:from>
    <xdr:to>
      <xdr:col>110</xdr:col>
      <xdr:colOff>180720</xdr:colOff>
      <xdr:row>6</xdr:row>
      <xdr:rowOff>419040</xdr:rowOff>
    </xdr:to>
    <xdr:sp>
      <xdr:nvSpPr>
        <xdr:cNvPr id="1857" name="Rectangle 6355"/>
        <xdr:cNvSpPr/>
      </xdr:nvSpPr>
      <xdr:spPr>
        <a:xfrm>
          <a:off x="54528840" y="4542840"/>
          <a:ext cx="759240" cy="673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4000</xdr:colOff>
      <xdr:row>5</xdr:row>
      <xdr:rowOff>66960</xdr:rowOff>
    </xdr:from>
    <xdr:to>
      <xdr:col>110</xdr:col>
      <xdr:colOff>126360</xdr:colOff>
      <xdr:row>5</xdr:row>
      <xdr:rowOff>333720</xdr:rowOff>
    </xdr:to>
    <xdr:sp>
      <xdr:nvSpPr>
        <xdr:cNvPr id="1858" name="Rectangle 6353"/>
        <xdr:cNvSpPr/>
      </xdr:nvSpPr>
      <xdr:spPr>
        <a:xfrm>
          <a:off x="55161360" y="383904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23520</xdr:colOff>
      <xdr:row>3</xdr:row>
      <xdr:rowOff>67320</xdr:rowOff>
    </xdr:from>
    <xdr:to>
      <xdr:col>116</xdr:col>
      <xdr:colOff>696600</xdr:colOff>
      <xdr:row>3</xdr:row>
      <xdr:rowOff>334080</xdr:rowOff>
    </xdr:to>
    <xdr:sp>
      <xdr:nvSpPr>
        <xdr:cNvPr id="1859" name="Rectangle 6350"/>
        <xdr:cNvSpPr/>
      </xdr:nvSpPr>
      <xdr:spPr>
        <a:xfrm>
          <a:off x="57492720" y="3000960"/>
          <a:ext cx="7308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54000</xdr:colOff>
      <xdr:row>3</xdr:row>
      <xdr:rowOff>199800</xdr:rowOff>
    </xdr:from>
    <xdr:to>
      <xdr:col>114</xdr:col>
      <xdr:colOff>126360</xdr:colOff>
      <xdr:row>3</xdr:row>
      <xdr:rowOff>332280</xdr:rowOff>
    </xdr:to>
    <xdr:sp>
      <xdr:nvSpPr>
        <xdr:cNvPr id="1860" name="Rectangle 6349"/>
        <xdr:cNvSpPr/>
      </xdr:nvSpPr>
      <xdr:spPr>
        <a:xfrm>
          <a:off x="55956240" y="3133440"/>
          <a:ext cx="7236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54000</xdr:colOff>
      <xdr:row>3</xdr:row>
      <xdr:rowOff>67320</xdr:rowOff>
    </xdr:from>
    <xdr:to>
      <xdr:col>114</xdr:col>
      <xdr:colOff>126360</xdr:colOff>
      <xdr:row>3</xdr:row>
      <xdr:rowOff>199800</xdr:rowOff>
    </xdr:to>
    <xdr:sp>
      <xdr:nvSpPr>
        <xdr:cNvPr id="1861" name="Rectangle 6348"/>
        <xdr:cNvSpPr/>
      </xdr:nvSpPr>
      <xdr:spPr>
        <a:xfrm>
          <a:off x="55956240" y="3000960"/>
          <a:ext cx="7236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4000</xdr:colOff>
      <xdr:row>3</xdr:row>
      <xdr:rowOff>67320</xdr:rowOff>
    </xdr:from>
    <xdr:to>
      <xdr:col>110</xdr:col>
      <xdr:colOff>126360</xdr:colOff>
      <xdr:row>3</xdr:row>
      <xdr:rowOff>334080</xdr:rowOff>
    </xdr:to>
    <xdr:sp>
      <xdr:nvSpPr>
        <xdr:cNvPr id="1862" name="Rectangle 6347"/>
        <xdr:cNvSpPr/>
      </xdr:nvSpPr>
      <xdr:spPr>
        <a:xfrm>
          <a:off x="55161360" y="300096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81080</xdr:colOff>
      <xdr:row>0</xdr:row>
      <xdr:rowOff>35640</xdr:rowOff>
    </xdr:from>
    <xdr:to>
      <xdr:col>105</xdr:col>
      <xdr:colOff>4138560</xdr:colOff>
      <xdr:row>8</xdr:row>
      <xdr:rowOff>257040</xdr:rowOff>
    </xdr:to>
    <xdr:sp>
      <xdr:nvSpPr>
        <xdr:cNvPr id="1863" name="Rectangle 6345"/>
        <xdr:cNvSpPr/>
      </xdr:nvSpPr>
      <xdr:spPr>
        <a:xfrm>
          <a:off x="50177880" y="35640"/>
          <a:ext cx="395748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54000</xdr:colOff>
      <xdr:row>6</xdr:row>
      <xdr:rowOff>66960</xdr:rowOff>
    </xdr:from>
    <xdr:to>
      <xdr:col>93</xdr:col>
      <xdr:colOff>126720</xdr:colOff>
      <xdr:row>6</xdr:row>
      <xdr:rowOff>333720</xdr:rowOff>
    </xdr:to>
    <xdr:sp>
      <xdr:nvSpPr>
        <xdr:cNvPr id="1864" name="Rectangle 6342"/>
        <xdr:cNvSpPr/>
      </xdr:nvSpPr>
      <xdr:spPr>
        <a:xfrm>
          <a:off x="45956880" y="425808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4000</xdr:colOff>
      <xdr:row>6</xdr:row>
      <xdr:rowOff>66960</xdr:rowOff>
    </xdr:from>
    <xdr:to>
      <xdr:col>89</xdr:col>
      <xdr:colOff>126360</xdr:colOff>
      <xdr:row>6</xdr:row>
      <xdr:rowOff>333720</xdr:rowOff>
    </xdr:to>
    <xdr:sp>
      <xdr:nvSpPr>
        <xdr:cNvPr id="1865" name="Rectangle 6341"/>
        <xdr:cNvSpPr/>
      </xdr:nvSpPr>
      <xdr:spPr>
        <a:xfrm>
          <a:off x="45162000" y="42580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623520</xdr:colOff>
      <xdr:row>4</xdr:row>
      <xdr:rowOff>67320</xdr:rowOff>
    </xdr:from>
    <xdr:to>
      <xdr:col>94</xdr:col>
      <xdr:colOff>696240</xdr:colOff>
      <xdr:row>4</xdr:row>
      <xdr:rowOff>334080</xdr:rowOff>
    </xdr:to>
    <xdr:sp>
      <xdr:nvSpPr>
        <xdr:cNvPr id="1866" name="Rectangle 6339"/>
        <xdr:cNvSpPr/>
      </xdr:nvSpPr>
      <xdr:spPr>
        <a:xfrm>
          <a:off x="46725120" y="342000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4000</xdr:colOff>
      <xdr:row>4</xdr:row>
      <xdr:rowOff>67320</xdr:rowOff>
    </xdr:from>
    <xdr:to>
      <xdr:col>89</xdr:col>
      <xdr:colOff>126360</xdr:colOff>
      <xdr:row>4</xdr:row>
      <xdr:rowOff>334080</xdr:rowOff>
    </xdr:to>
    <xdr:sp>
      <xdr:nvSpPr>
        <xdr:cNvPr id="1867" name="Rectangle 6337"/>
        <xdr:cNvSpPr/>
      </xdr:nvSpPr>
      <xdr:spPr>
        <a:xfrm>
          <a:off x="45162000" y="342000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623520</xdr:colOff>
      <xdr:row>3</xdr:row>
      <xdr:rowOff>199800</xdr:rowOff>
    </xdr:from>
    <xdr:to>
      <xdr:col>96</xdr:col>
      <xdr:colOff>696240</xdr:colOff>
      <xdr:row>3</xdr:row>
      <xdr:rowOff>332280</xdr:rowOff>
    </xdr:to>
    <xdr:sp>
      <xdr:nvSpPr>
        <xdr:cNvPr id="1868" name="Rectangle 6336"/>
        <xdr:cNvSpPr/>
      </xdr:nvSpPr>
      <xdr:spPr>
        <a:xfrm>
          <a:off x="48261960" y="3133440"/>
          <a:ext cx="7272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623520</xdr:colOff>
      <xdr:row>3</xdr:row>
      <xdr:rowOff>67320</xdr:rowOff>
    </xdr:from>
    <xdr:to>
      <xdr:col>96</xdr:col>
      <xdr:colOff>696240</xdr:colOff>
      <xdr:row>3</xdr:row>
      <xdr:rowOff>199800</xdr:rowOff>
    </xdr:to>
    <xdr:sp>
      <xdr:nvSpPr>
        <xdr:cNvPr id="1869" name="Rectangle 6335"/>
        <xdr:cNvSpPr/>
      </xdr:nvSpPr>
      <xdr:spPr>
        <a:xfrm>
          <a:off x="48261960" y="300096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81080</xdr:colOff>
      <xdr:row>0</xdr:row>
      <xdr:rowOff>35640</xdr:rowOff>
    </xdr:from>
    <xdr:to>
      <xdr:col>84</xdr:col>
      <xdr:colOff>4138560</xdr:colOff>
      <xdr:row>8</xdr:row>
      <xdr:rowOff>257040</xdr:rowOff>
    </xdr:to>
    <xdr:sp>
      <xdr:nvSpPr>
        <xdr:cNvPr id="1870" name="Rectangle 6333"/>
        <xdr:cNvSpPr/>
      </xdr:nvSpPr>
      <xdr:spPr>
        <a:xfrm>
          <a:off x="40178520" y="35640"/>
          <a:ext cx="395748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8000</xdr:colOff>
      <xdr:row>6</xdr:row>
      <xdr:rowOff>351720</xdr:rowOff>
    </xdr:from>
    <xdr:to>
      <xdr:col>79</xdr:col>
      <xdr:colOff>181080</xdr:colOff>
      <xdr:row>6</xdr:row>
      <xdr:rowOff>419040</xdr:rowOff>
    </xdr:to>
    <xdr:sp>
      <xdr:nvSpPr>
        <xdr:cNvPr id="1871" name="Rectangle 6331"/>
        <xdr:cNvSpPr/>
      </xdr:nvSpPr>
      <xdr:spPr>
        <a:xfrm>
          <a:off x="38425320" y="4542840"/>
          <a:ext cx="759240" cy="67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00</xdr:colOff>
      <xdr:row>6</xdr:row>
      <xdr:rowOff>391320</xdr:rowOff>
    </xdr:from>
    <xdr:to>
      <xdr:col>75</xdr:col>
      <xdr:colOff>750960</xdr:colOff>
      <xdr:row>6</xdr:row>
      <xdr:rowOff>419040</xdr:rowOff>
    </xdr:to>
    <xdr:sp>
      <xdr:nvSpPr>
        <xdr:cNvPr id="1872" name="Rectangle 6330"/>
        <xdr:cNvSpPr/>
      </xdr:nvSpPr>
      <xdr:spPr>
        <a:xfrm>
          <a:off x="37657080" y="458244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00</xdr:colOff>
      <xdr:row>6</xdr:row>
      <xdr:rowOff>351720</xdr:rowOff>
    </xdr:from>
    <xdr:to>
      <xdr:col>75</xdr:col>
      <xdr:colOff>750960</xdr:colOff>
      <xdr:row>6</xdr:row>
      <xdr:rowOff>389520</xdr:rowOff>
    </xdr:to>
    <xdr:sp>
      <xdr:nvSpPr>
        <xdr:cNvPr id="1873" name="Rectangle 6329"/>
        <xdr:cNvSpPr/>
      </xdr:nvSpPr>
      <xdr:spPr>
        <a:xfrm>
          <a:off x="37657080" y="4542840"/>
          <a:ext cx="7329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8000</xdr:colOff>
      <xdr:row>6</xdr:row>
      <xdr:rowOff>391320</xdr:rowOff>
    </xdr:from>
    <xdr:to>
      <xdr:col>74</xdr:col>
      <xdr:colOff>751320</xdr:colOff>
      <xdr:row>6</xdr:row>
      <xdr:rowOff>419040</xdr:rowOff>
    </xdr:to>
    <xdr:sp>
      <xdr:nvSpPr>
        <xdr:cNvPr id="1874" name="Rectangle 6328"/>
        <xdr:cNvSpPr/>
      </xdr:nvSpPr>
      <xdr:spPr>
        <a:xfrm>
          <a:off x="36888480" y="458244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8000</xdr:colOff>
      <xdr:row>6</xdr:row>
      <xdr:rowOff>351720</xdr:rowOff>
    </xdr:from>
    <xdr:to>
      <xdr:col>74</xdr:col>
      <xdr:colOff>751320</xdr:colOff>
      <xdr:row>6</xdr:row>
      <xdr:rowOff>389520</xdr:rowOff>
    </xdr:to>
    <xdr:sp>
      <xdr:nvSpPr>
        <xdr:cNvPr id="1875" name="Rectangle 6327"/>
        <xdr:cNvSpPr/>
      </xdr:nvSpPr>
      <xdr:spPr>
        <a:xfrm>
          <a:off x="36888480" y="4542840"/>
          <a:ext cx="73332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8000</xdr:colOff>
      <xdr:row>6</xdr:row>
      <xdr:rowOff>391320</xdr:rowOff>
    </xdr:from>
    <xdr:to>
      <xdr:col>73</xdr:col>
      <xdr:colOff>751320</xdr:colOff>
      <xdr:row>6</xdr:row>
      <xdr:rowOff>419040</xdr:rowOff>
    </xdr:to>
    <xdr:sp>
      <xdr:nvSpPr>
        <xdr:cNvPr id="1876" name="Rectangle 6326"/>
        <xdr:cNvSpPr/>
      </xdr:nvSpPr>
      <xdr:spPr>
        <a:xfrm>
          <a:off x="36120240" y="458244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8000</xdr:colOff>
      <xdr:row>6</xdr:row>
      <xdr:rowOff>351720</xdr:rowOff>
    </xdr:from>
    <xdr:to>
      <xdr:col>73</xdr:col>
      <xdr:colOff>751320</xdr:colOff>
      <xdr:row>6</xdr:row>
      <xdr:rowOff>389520</xdr:rowOff>
    </xdr:to>
    <xdr:sp>
      <xdr:nvSpPr>
        <xdr:cNvPr id="1877" name="Rectangle 6325"/>
        <xdr:cNvSpPr/>
      </xdr:nvSpPr>
      <xdr:spPr>
        <a:xfrm>
          <a:off x="36120240" y="4542840"/>
          <a:ext cx="73332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6</xdr:row>
      <xdr:rowOff>391320</xdr:rowOff>
    </xdr:from>
    <xdr:to>
      <xdr:col>72</xdr:col>
      <xdr:colOff>181080</xdr:colOff>
      <xdr:row>6</xdr:row>
      <xdr:rowOff>419040</xdr:rowOff>
    </xdr:to>
    <xdr:sp>
      <xdr:nvSpPr>
        <xdr:cNvPr id="1878" name="Rectangle 6324"/>
        <xdr:cNvSpPr/>
      </xdr:nvSpPr>
      <xdr:spPr>
        <a:xfrm>
          <a:off x="35325360" y="458244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6</xdr:row>
      <xdr:rowOff>351720</xdr:rowOff>
    </xdr:from>
    <xdr:to>
      <xdr:col>72</xdr:col>
      <xdr:colOff>181080</xdr:colOff>
      <xdr:row>6</xdr:row>
      <xdr:rowOff>391320</xdr:rowOff>
    </xdr:to>
    <xdr:sp>
      <xdr:nvSpPr>
        <xdr:cNvPr id="1879" name="Rectangle 6323"/>
        <xdr:cNvSpPr/>
      </xdr:nvSpPr>
      <xdr:spPr>
        <a:xfrm>
          <a:off x="35325360" y="4542840"/>
          <a:ext cx="75924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54000</xdr:colOff>
      <xdr:row>6</xdr:row>
      <xdr:rowOff>199440</xdr:rowOff>
    </xdr:from>
    <xdr:to>
      <xdr:col>72</xdr:col>
      <xdr:colOff>126720</xdr:colOff>
      <xdr:row>6</xdr:row>
      <xdr:rowOff>332280</xdr:rowOff>
    </xdr:to>
    <xdr:sp>
      <xdr:nvSpPr>
        <xdr:cNvPr id="1880" name="Rectangle 6322"/>
        <xdr:cNvSpPr/>
      </xdr:nvSpPr>
      <xdr:spPr>
        <a:xfrm>
          <a:off x="35957520" y="4390560"/>
          <a:ext cx="72720" cy="1328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54000</xdr:colOff>
      <xdr:row>6</xdr:row>
      <xdr:rowOff>66960</xdr:rowOff>
    </xdr:from>
    <xdr:to>
      <xdr:col>72</xdr:col>
      <xdr:colOff>126720</xdr:colOff>
      <xdr:row>6</xdr:row>
      <xdr:rowOff>199440</xdr:rowOff>
    </xdr:to>
    <xdr:sp>
      <xdr:nvSpPr>
        <xdr:cNvPr id="1881" name="Rectangle 6321"/>
        <xdr:cNvSpPr/>
      </xdr:nvSpPr>
      <xdr:spPr>
        <a:xfrm>
          <a:off x="35957520" y="4258080"/>
          <a:ext cx="72720" cy="1324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360</xdr:colOff>
      <xdr:row>6</xdr:row>
      <xdr:rowOff>391320</xdr:rowOff>
    </xdr:from>
    <xdr:to>
      <xdr:col>68</xdr:col>
      <xdr:colOff>180720</xdr:colOff>
      <xdr:row>6</xdr:row>
      <xdr:rowOff>419040</xdr:rowOff>
    </xdr:to>
    <xdr:sp>
      <xdr:nvSpPr>
        <xdr:cNvPr id="1882" name="Rectangle 6319"/>
        <xdr:cNvSpPr/>
      </xdr:nvSpPr>
      <xdr:spPr>
        <a:xfrm>
          <a:off x="34530480" y="4582440"/>
          <a:ext cx="758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360</xdr:colOff>
      <xdr:row>6</xdr:row>
      <xdr:rowOff>351720</xdr:rowOff>
    </xdr:from>
    <xdr:to>
      <xdr:col>68</xdr:col>
      <xdr:colOff>180720</xdr:colOff>
      <xdr:row>6</xdr:row>
      <xdr:rowOff>391320</xdr:rowOff>
    </xdr:to>
    <xdr:sp>
      <xdr:nvSpPr>
        <xdr:cNvPr id="1883" name="Rectangle 6318"/>
        <xdr:cNvSpPr/>
      </xdr:nvSpPr>
      <xdr:spPr>
        <a:xfrm>
          <a:off x="34530480" y="4542840"/>
          <a:ext cx="758880" cy="39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360</xdr:colOff>
      <xdr:row>5</xdr:row>
      <xdr:rowOff>390960</xdr:rowOff>
    </xdr:from>
    <xdr:to>
      <xdr:col>83</xdr:col>
      <xdr:colOff>180720</xdr:colOff>
      <xdr:row>5</xdr:row>
      <xdr:rowOff>419040</xdr:rowOff>
    </xdr:to>
    <xdr:sp>
      <xdr:nvSpPr>
        <xdr:cNvPr id="1884" name="Rectangle 6317"/>
        <xdr:cNvSpPr/>
      </xdr:nvSpPr>
      <xdr:spPr>
        <a:xfrm>
          <a:off x="39220560" y="4163040"/>
          <a:ext cx="75888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360</xdr:colOff>
      <xdr:row>5</xdr:row>
      <xdr:rowOff>351720</xdr:rowOff>
    </xdr:from>
    <xdr:to>
      <xdr:col>83</xdr:col>
      <xdr:colOff>180720</xdr:colOff>
      <xdr:row>5</xdr:row>
      <xdr:rowOff>390960</xdr:rowOff>
    </xdr:to>
    <xdr:sp>
      <xdr:nvSpPr>
        <xdr:cNvPr id="1885" name="Rectangle 6316"/>
        <xdr:cNvSpPr/>
      </xdr:nvSpPr>
      <xdr:spPr>
        <a:xfrm>
          <a:off x="39220560" y="412380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8000</xdr:colOff>
      <xdr:row>5</xdr:row>
      <xdr:rowOff>390960</xdr:rowOff>
    </xdr:from>
    <xdr:to>
      <xdr:col>79</xdr:col>
      <xdr:colOff>181080</xdr:colOff>
      <xdr:row>5</xdr:row>
      <xdr:rowOff>419040</xdr:rowOff>
    </xdr:to>
    <xdr:sp>
      <xdr:nvSpPr>
        <xdr:cNvPr id="1886" name="Rectangle 6315"/>
        <xdr:cNvSpPr/>
      </xdr:nvSpPr>
      <xdr:spPr>
        <a:xfrm>
          <a:off x="38425320" y="4163040"/>
          <a:ext cx="7592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8000</xdr:colOff>
      <xdr:row>5</xdr:row>
      <xdr:rowOff>351720</xdr:rowOff>
    </xdr:from>
    <xdr:to>
      <xdr:col>79</xdr:col>
      <xdr:colOff>181080</xdr:colOff>
      <xdr:row>5</xdr:row>
      <xdr:rowOff>390960</xdr:rowOff>
    </xdr:to>
    <xdr:sp>
      <xdr:nvSpPr>
        <xdr:cNvPr id="1887" name="Rectangle 6314"/>
        <xdr:cNvSpPr/>
      </xdr:nvSpPr>
      <xdr:spPr>
        <a:xfrm>
          <a:off x="38425320" y="412380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00</xdr:colOff>
      <xdr:row>5</xdr:row>
      <xdr:rowOff>390960</xdr:rowOff>
    </xdr:from>
    <xdr:to>
      <xdr:col>75</xdr:col>
      <xdr:colOff>750960</xdr:colOff>
      <xdr:row>5</xdr:row>
      <xdr:rowOff>419040</xdr:rowOff>
    </xdr:to>
    <xdr:sp>
      <xdr:nvSpPr>
        <xdr:cNvPr id="1888" name="Rectangle 6313"/>
        <xdr:cNvSpPr/>
      </xdr:nvSpPr>
      <xdr:spPr>
        <a:xfrm>
          <a:off x="37657080" y="4163040"/>
          <a:ext cx="73296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00</xdr:colOff>
      <xdr:row>5</xdr:row>
      <xdr:rowOff>351720</xdr:rowOff>
    </xdr:from>
    <xdr:to>
      <xdr:col>75</xdr:col>
      <xdr:colOff>750960</xdr:colOff>
      <xdr:row>5</xdr:row>
      <xdr:rowOff>389520</xdr:rowOff>
    </xdr:to>
    <xdr:sp>
      <xdr:nvSpPr>
        <xdr:cNvPr id="1889" name="Rectangle 6312"/>
        <xdr:cNvSpPr/>
      </xdr:nvSpPr>
      <xdr:spPr>
        <a:xfrm>
          <a:off x="37657080" y="4123800"/>
          <a:ext cx="73296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8000</xdr:colOff>
      <xdr:row>5</xdr:row>
      <xdr:rowOff>390960</xdr:rowOff>
    </xdr:from>
    <xdr:to>
      <xdr:col>74</xdr:col>
      <xdr:colOff>751320</xdr:colOff>
      <xdr:row>5</xdr:row>
      <xdr:rowOff>419040</xdr:rowOff>
    </xdr:to>
    <xdr:sp>
      <xdr:nvSpPr>
        <xdr:cNvPr id="1890" name="Rectangle 6311"/>
        <xdr:cNvSpPr/>
      </xdr:nvSpPr>
      <xdr:spPr>
        <a:xfrm>
          <a:off x="36888480" y="4163040"/>
          <a:ext cx="73332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8000</xdr:colOff>
      <xdr:row>5</xdr:row>
      <xdr:rowOff>351720</xdr:rowOff>
    </xdr:from>
    <xdr:to>
      <xdr:col>74</xdr:col>
      <xdr:colOff>751320</xdr:colOff>
      <xdr:row>5</xdr:row>
      <xdr:rowOff>389520</xdr:rowOff>
    </xdr:to>
    <xdr:sp>
      <xdr:nvSpPr>
        <xdr:cNvPr id="1891" name="Rectangle 6310"/>
        <xdr:cNvSpPr/>
      </xdr:nvSpPr>
      <xdr:spPr>
        <a:xfrm>
          <a:off x="36888480" y="4123800"/>
          <a:ext cx="73332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623520</xdr:colOff>
      <xdr:row>5</xdr:row>
      <xdr:rowOff>66960</xdr:rowOff>
    </xdr:from>
    <xdr:to>
      <xdr:col>74</xdr:col>
      <xdr:colOff>696600</xdr:colOff>
      <xdr:row>5</xdr:row>
      <xdr:rowOff>333720</xdr:rowOff>
    </xdr:to>
    <xdr:sp>
      <xdr:nvSpPr>
        <xdr:cNvPr id="1892" name="Rectangle 6309"/>
        <xdr:cNvSpPr/>
      </xdr:nvSpPr>
      <xdr:spPr>
        <a:xfrm>
          <a:off x="37494000" y="3839040"/>
          <a:ext cx="73080" cy="2667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8000</xdr:colOff>
      <xdr:row>5</xdr:row>
      <xdr:rowOff>390960</xdr:rowOff>
    </xdr:from>
    <xdr:to>
      <xdr:col>73</xdr:col>
      <xdr:colOff>751320</xdr:colOff>
      <xdr:row>5</xdr:row>
      <xdr:rowOff>419040</xdr:rowOff>
    </xdr:to>
    <xdr:sp>
      <xdr:nvSpPr>
        <xdr:cNvPr id="1893" name="Rectangle 6308"/>
        <xdr:cNvSpPr/>
      </xdr:nvSpPr>
      <xdr:spPr>
        <a:xfrm>
          <a:off x="36120240" y="4163040"/>
          <a:ext cx="73332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8000</xdr:colOff>
      <xdr:row>5</xdr:row>
      <xdr:rowOff>351720</xdr:rowOff>
    </xdr:from>
    <xdr:to>
      <xdr:col>73</xdr:col>
      <xdr:colOff>751320</xdr:colOff>
      <xdr:row>5</xdr:row>
      <xdr:rowOff>389520</xdr:rowOff>
    </xdr:to>
    <xdr:sp>
      <xdr:nvSpPr>
        <xdr:cNvPr id="1894" name="Rectangle 6307"/>
        <xdr:cNvSpPr/>
      </xdr:nvSpPr>
      <xdr:spPr>
        <a:xfrm>
          <a:off x="36120240" y="4123800"/>
          <a:ext cx="73332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5</xdr:row>
      <xdr:rowOff>390960</xdr:rowOff>
    </xdr:from>
    <xdr:to>
      <xdr:col>72</xdr:col>
      <xdr:colOff>181080</xdr:colOff>
      <xdr:row>5</xdr:row>
      <xdr:rowOff>419040</xdr:rowOff>
    </xdr:to>
    <xdr:sp>
      <xdr:nvSpPr>
        <xdr:cNvPr id="1895" name="Rectangle 6306"/>
        <xdr:cNvSpPr/>
      </xdr:nvSpPr>
      <xdr:spPr>
        <a:xfrm>
          <a:off x="35325360" y="4163040"/>
          <a:ext cx="75924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8000</xdr:colOff>
      <xdr:row>5</xdr:row>
      <xdr:rowOff>351720</xdr:rowOff>
    </xdr:from>
    <xdr:to>
      <xdr:col>72</xdr:col>
      <xdr:colOff>181080</xdr:colOff>
      <xdr:row>5</xdr:row>
      <xdr:rowOff>390960</xdr:rowOff>
    </xdr:to>
    <xdr:sp>
      <xdr:nvSpPr>
        <xdr:cNvPr id="1896" name="Rectangle 6305"/>
        <xdr:cNvSpPr/>
      </xdr:nvSpPr>
      <xdr:spPr>
        <a:xfrm>
          <a:off x="35325360" y="412380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360</xdr:colOff>
      <xdr:row>5</xdr:row>
      <xdr:rowOff>390960</xdr:rowOff>
    </xdr:from>
    <xdr:to>
      <xdr:col>68</xdr:col>
      <xdr:colOff>180720</xdr:colOff>
      <xdr:row>5</xdr:row>
      <xdr:rowOff>419040</xdr:rowOff>
    </xdr:to>
    <xdr:sp>
      <xdr:nvSpPr>
        <xdr:cNvPr id="1897" name="Rectangle 6303"/>
        <xdr:cNvSpPr/>
      </xdr:nvSpPr>
      <xdr:spPr>
        <a:xfrm>
          <a:off x="34530480" y="4163040"/>
          <a:ext cx="758880" cy="28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8360</xdr:colOff>
      <xdr:row>5</xdr:row>
      <xdr:rowOff>351720</xdr:rowOff>
    </xdr:from>
    <xdr:to>
      <xdr:col>68</xdr:col>
      <xdr:colOff>180720</xdr:colOff>
      <xdr:row>5</xdr:row>
      <xdr:rowOff>390960</xdr:rowOff>
    </xdr:to>
    <xdr:sp>
      <xdr:nvSpPr>
        <xdr:cNvPr id="1898" name="Rectangle 6302"/>
        <xdr:cNvSpPr/>
      </xdr:nvSpPr>
      <xdr:spPr>
        <a:xfrm>
          <a:off x="34530480" y="412380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4</xdr:row>
      <xdr:rowOff>67320</xdr:rowOff>
    </xdr:from>
    <xdr:to>
      <xdr:col>68</xdr:col>
      <xdr:colOff>126360</xdr:colOff>
      <xdr:row>4</xdr:row>
      <xdr:rowOff>334080</xdr:rowOff>
    </xdr:to>
    <xdr:sp>
      <xdr:nvSpPr>
        <xdr:cNvPr id="1899" name="Rectangle 6300"/>
        <xdr:cNvSpPr/>
      </xdr:nvSpPr>
      <xdr:spPr>
        <a:xfrm>
          <a:off x="35162640" y="342000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3520</xdr:colOff>
      <xdr:row>3</xdr:row>
      <xdr:rowOff>67320</xdr:rowOff>
    </xdr:from>
    <xdr:to>
      <xdr:col>75</xdr:col>
      <xdr:colOff>696240</xdr:colOff>
      <xdr:row>3</xdr:row>
      <xdr:rowOff>334080</xdr:rowOff>
    </xdr:to>
    <xdr:sp>
      <xdr:nvSpPr>
        <xdr:cNvPr id="1900" name="Rectangle 6299"/>
        <xdr:cNvSpPr/>
      </xdr:nvSpPr>
      <xdr:spPr>
        <a:xfrm>
          <a:off x="38262600" y="300096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623520</xdr:colOff>
      <xdr:row>3</xdr:row>
      <xdr:rowOff>199800</xdr:rowOff>
    </xdr:from>
    <xdr:to>
      <xdr:col>73</xdr:col>
      <xdr:colOff>696240</xdr:colOff>
      <xdr:row>3</xdr:row>
      <xdr:rowOff>332280</xdr:rowOff>
    </xdr:to>
    <xdr:sp>
      <xdr:nvSpPr>
        <xdr:cNvPr id="1901" name="Rectangle 6298"/>
        <xdr:cNvSpPr/>
      </xdr:nvSpPr>
      <xdr:spPr>
        <a:xfrm>
          <a:off x="36725760" y="3133440"/>
          <a:ext cx="7272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623520</xdr:colOff>
      <xdr:row>3</xdr:row>
      <xdr:rowOff>67320</xdr:rowOff>
    </xdr:from>
    <xdr:to>
      <xdr:col>73</xdr:col>
      <xdr:colOff>696240</xdr:colOff>
      <xdr:row>3</xdr:row>
      <xdr:rowOff>199800</xdr:rowOff>
    </xdr:to>
    <xdr:sp>
      <xdr:nvSpPr>
        <xdr:cNvPr id="1902" name="Rectangle 6297"/>
        <xdr:cNvSpPr/>
      </xdr:nvSpPr>
      <xdr:spPr>
        <a:xfrm>
          <a:off x="36725760" y="300096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81080</xdr:colOff>
      <xdr:row>0</xdr:row>
      <xdr:rowOff>35640</xdr:rowOff>
    </xdr:from>
    <xdr:to>
      <xdr:col>63</xdr:col>
      <xdr:colOff>4138560</xdr:colOff>
      <xdr:row>8</xdr:row>
      <xdr:rowOff>257040</xdr:rowOff>
    </xdr:to>
    <xdr:sp>
      <xdr:nvSpPr>
        <xdr:cNvPr id="1903" name="Rectangle 6295"/>
        <xdr:cNvSpPr/>
      </xdr:nvSpPr>
      <xdr:spPr>
        <a:xfrm>
          <a:off x="30179160" y="35640"/>
          <a:ext cx="395748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4000</xdr:colOff>
      <xdr:row>6</xdr:row>
      <xdr:rowOff>66960</xdr:rowOff>
    </xdr:from>
    <xdr:to>
      <xdr:col>47</xdr:col>
      <xdr:colOff>126360</xdr:colOff>
      <xdr:row>6</xdr:row>
      <xdr:rowOff>333720</xdr:rowOff>
    </xdr:to>
    <xdr:sp>
      <xdr:nvSpPr>
        <xdr:cNvPr id="1904" name="Rectangle 6293"/>
        <xdr:cNvSpPr/>
      </xdr:nvSpPr>
      <xdr:spPr>
        <a:xfrm>
          <a:off x="25163280" y="42580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23520</xdr:colOff>
      <xdr:row>5</xdr:row>
      <xdr:rowOff>66960</xdr:rowOff>
    </xdr:from>
    <xdr:to>
      <xdr:col>54</xdr:col>
      <xdr:colOff>696240</xdr:colOff>
      <xdr:row>5</xdr:row>
      <xdr:rowOff>333720</xdr:rowOff>
    </xdr:to>
    <xdr:sp>
      <xdr:nvSpPr>
        <xdr:cNvPr id="1905" name="Rectangle 6291"/>
        <xdr:cNvSpPr/>
      </xdr:nvSpPr>
      <xdr:spPr>
        <a:xfrm>
          <a:off x="28263240" y="383904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4000</xdr:colOff>
      <xdr:row>4</xdr:row>
      <xdr:rowOff>67320</xdr:rowOff>
    </xdr:from>
    <xdr:to>
      <xdr:col>47</xdr:col>
      <xdr:colOff>126360</xdr:colOff>
      <xdr:row>4</xdr:row>
      <xdr:rowOff>334080</xdr:rowOff>
    </xdr:to>
    <xdr:sp>
      <xdr:nvSpPr>
        <xdr:cNvPr id="1906" name="Rectangle 6289"/>
        <xdr:cNvSpPr/>
      </xdr:nvSpPr>
      <xdr:spPr>
        <a:xfrm>
          <a:off x="25163280" y="342000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623520</xdr:colOff>
      <xdr:row>3</xdr:row>
      <xdr:rowOff>67320</xdr:rowOff>
    </xdr:from>
    <xdr:to>
      <xdr:col>54</xdr:col>
      <xdr:colOff>696240</xdr:colOff>
      <xdr:row>3</xdr:row>
      <xdr:rowOff>334080</xdr:rowOff>
    </xdr:to>
    <xdr:sp>
      <xdr:nvSpPr>
        <xdr:cNvPr id="1907" name="Rectangle 6287"/>
        <xdr:cNvSpPr/>
      </xdr:nvSpPr>
      <xdr:spPr>
        <a:xfrm>
          <a:off x="28263240" y="3000960"/>
          <a:ext cx="7272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23520</xdr:colOff>
      <xdr:row>3</xdr:row>
      <xdr:rowOff>199800</xdr:rowOff>
    </xdr:from>
    <xdr:to>
      <xdr:col>52</xdr:col>
      <xdr:colOff>696240</xdr:colOff>
      <xdr:row>3</xdr:row>
      <xdr:rowOff>332280</xdr:rowOff>
    </xdr:to>
    <xdr:sp>
      <xdr:nvSpPr>
        <xdr:cNvPr id="1908" name="Rectangle 6286"/>
        <xdr:cNvSpPr/>
      </xdr:nvSpPr>
      <xdr:spPr>
        <a:xfrm>
          <a:off x="26726400" y="3133440"/>
          <a:ext cx="7272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23520</xdr:colOff>
      <xdr:row>3</xdr:row>
      <xdr:rowOff>67320</xdr:rowOff>
    </xdr:from>
    <xdr:to>
      <xdr:col>52</xdr:col>
      <xdr:colOff>696240</xdr:colOff>
      <xdr:row>3</xdr:row>
      <xdr:rowOff>199800</xdr:rowOff>
    </xdr:to>
    <xdr:sp>
      <xdr:nvSpPr>
        <xdr:cNvPr id="1909" name="Rectangle 6285"/>
        <xdr:cNvSpPr/>
      </xdr:nvSpPr>
      <xdr:spPr>
        <a:xfrm>
          <a:off x="26726400" y="300096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1080</xdr:colOff>
      <xdr:row>0</xdr:row>
      <xdr:rowOff>35640</xdr:rowOff>
    </xdr:from>
    <xdr:to>
      <xdr:col>42</xdr:col>
      <xdr:colOff>4138560</xdr:colOff>
      <xdr:row>8</xdr:row>
      <xdr:rowOff>257040</xdr:rowOff>
    </xdr:to>
    <xdr:sp>
      <xdr:nvSpPr>
        <xdr:cNvPr id="1910" name="Rectangle 6283"/>
        <xdr:cNvSpPr/>
      </xdr:nvSpPr>
      <xdr:spPr>
        <a:xfrm>
          <a:off x="20179800" y="35640"/>
          <a:ext cx="395748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6</xdr:row>
      <xdr:rowOff>66960</xdr:rowOff>
    </xdr:from>
    <xdr:to>
      <xdr:col>26</xdr:col>
      <xdr:colOff>126360</xdr:colOff>
      <xdr:row>6</xdr:row>
      <xdr:rowOff>333720</xdr:rowOff>
    </xdr:to>
    <xdr:sp>
      <xdr:nvSpPr>
        <xdr:cNvPr id="1911" name="Rectangle 6281"/>
        <xdr:cNvSpPr/>
      </xdr:nvSpPr>
      <xdr:spPr>
        <a:xfrm>
          <a:off x="15163920" y="425808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5</xdr:row>
      <xdr:rowOff>66960</xdr:rowOff>
    </xdr:from>
    <xdr:to>
      <xdr:col>26</xdr:col>
      <xdr:colOff>126360</xdr:colOff>
      <xdr:row>5</xdr:row>
      <xdr:rowOff>333720</xdr:rowOff>
    </xdr:to>
    <xdr:sp>
      <xdr:nvSpPr>
        <xdr:cNvPr id="1912" name="Rectangle 6279"/>
        <xdr:cNvSpPr/>
      </xdr:nvSpPr>
      <xdr:spPr>
        <a:xfrm>
          <a:off x="15163920" y="3839040"/>
          <a:ext cx="7236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4</xdr:row>
      <xdr:rowOff>67320</xdr:rowOff>
    </xdr:from>
    <xdr:to>
      <xdr:col>26</xdr:col>
      <xdr:colOff>126360</xdr:colOff>
      <xdr:row>4</xdr:row>
      <xdr:rowOff>334080</xdr:rowOff>
    </xdr:to>
    <xdr:sp>
      <xdr:nvSpPr>
        <xdr:cNvPr id="1913" name="Rectangle 6277"/>
        <xdr:cNvSpPr/>
      </xdr:nvSpPr>
      <xdr:spPr>
        <a:xfrm>
          <a:off x="15163920" y="342000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3</xdr:row>
      <xdr:rowOff>67320</xdr:rowOff>
    </xdr:from>
    <xdr:to>
      <xdr:col>26</xdr:col>
      <xdr:colOff>126360</xdr:colOff>
      <xdr:row>3</xdr:row>
      <xdr:rowOff>334080</xdr:rowOff>
    </xdr:to>
    <xdr:sp>
      <xdr:nvSpPr>
        <xdr:cNvPr id="1914" name="Rectangle 6275"/>
        <xdr:cNvSpPr/>
      </xdr:nvSpPr>
      <xdr:spPr>
        <a:xfrm>
          <a:off x="15163920" y="3000960"/>
          <a:ext cx="7236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23520</xdr:colOff>
      <xdr:row>2</xdr:row>
      <xdr:rowOff>237240</xdr:rowOff>
    </xdr:from>
    <xdr:to>
      <xdr:col>33</xdr:col>
      <xdr:colOff>696240</xdr:colOff>
      <xdr:row>2</xdr:row>
      <xdr:rowOff>332280</xdr:rowOff>
    </xdr:to>
    <xdr:sp>
      <xdr:nvSpPr>
        <xdr:cNvPr id="1915" name="Rectangle 6274"/>
        <xdr:cNvSpPr/>
      </xdr:nvSpPr>
      <xdr:spPr>
        <a:xfrm>
          <a:off x="18263880" y="2751840"/>
          <a:ext cx="72720" cy="950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23520</xdr:colOff>
      <xdr:row>2</xdr:row>
      <xdr:rowOff>152280</xdr:rowOff>
    </xdr:from>
    <xdr:to>
      <xdr:col>33</xdr:col>
      <xdr:colOff>696240</xdr:colOff>
      <xdr:row>2</xdr:row>
      <xdr:rowOff>237240</xdr:rowOff>
    </xdr:to>
    <xdr:sp>
      <xdr:nvSpPr>
        <xdr:cNvPr id="1916" name="Rectangle 6273"/>
        <xdr:cNvSpPr/>
      </xdr:nvSpPr>
      <xdr:spPr>
        <a:xfrm>
          <a:off x="18263880" y="2666880"/>
          <a:ext cx="72720" cy="84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23520</xdr:colOff>
      <xdr:row>2</xdr:row>
      <xdr:rowOff>66960</xdr:rowOff>
    </xdr:from>
    <xdr:to>
      <xdr:col>33</xdr:col>
      <xdr:colOff>696240</xdr:colOff>
      <xdr:row>2</xdr:row>
      <xdr:rowOff>152280</xdr:rowOff>
    </xdr:to>
    <xdr:sp>
      <xdr:nvSpPr>
        <xdr:cNvPr id="1917" name="Rectangle 6272"/>
        <xdr:cNvSpPr/>
      </xdr:nvSpPr>
      <xdr:spPr>
        <a:xfrm>
          <a:off x="18263880" y="2581560"/>
          <a:ext cx="72720" cy="85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1080</xdr:colOff>
      <xdr:row>0</xdr:row>
      <xdr:rowOff>35640</xdr:rowOff>
    </xdr:from>
    <xdr:to>
      <xdr:col>21</xdr:col>
      <xdr:colOff>4138560</xdr:colOff>
      <xdr:row>8</xdr:row>
      <xdr:rowOff>257040</xdr:rowOff>
    </xdr:to>
    <xdr:sp>
      <xdr:nvSpPr>
        <xdr:cNvPr id="1918" name="Rectangle 6270"/>
        <xdr:cNvSpPr/>
      </xdr:nvSpPr>
      <xdr:spPr>
        <a:xfrm>
          <a:off x="10180440" y="35640"/>
          <a:ext cx="395748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7</xdr:row>
      <xdr:rowOff>66960</xdr:rowOff>
    </xdr:from>
    <xdr:to>
      <xdr:col>5</xdr:col>
      <xdr:colOff>126360</xdr:colOff>
      <xdr:row>7</xdr:row>
      <xdr:rowOff>334080</xdr:rowOff>
    </xdr:to>
    <xdr:sp>
      <xdr:nvSpPr>
        <xdr:cNvPr id="1919" name="Rectangle 6268"/>
        <xdr:cNvSpPr/>
      </xdr:nvSpPr>
      <xdr:spPr>
        <a:xfrm>
          <a:off x="5164560" y="4677120"/>
          <a:ext cx="72360" cy="2671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6</xdr:row>
      <xdr:rowOff>66960</xdr:rowOff>
    </xdr:from>
    <xdr:to>
      <xdr:col>5</xdr:col>
      <xdr:colOff>126360</xdr:colOff>
      <xdr:row>6</xdr:row>
      <xdr:rowOff>333720</xdr:rowOff>
    </xdr:to>
    <xdr:sp>
      <xdr:nvSpPr>
        <xdr:cNvPr id="1920" name="Rectangle 6266"/>
        <xdr:cNvSpPr/>
      </xdr:nvSpPr>
      <xdr:spPr>
        <a:xfrm>
          <a:off x="5164560" y="4258080"/>
          <a:ext cx="7236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5</xdr:row>
      <xdr:rowOff>66960</xdr:rowOff>
    </xdr:from>
    <xdr:to>
      <xdr:col>5</xdr:col>
      <xdr:colOff>126360</xdr:colOff>
      <xdr:row>5</xdr:row>
      <xdr:rowOff>333720</xdr:rowOff>
    </xdr:to>
    <xdr:sp>
      <xdr:nvSpPr>
        <xdr:cNvPr id="1921" name="Rectangle 6264"/>
        <xdr:cNvSpPr/>
      </xdr:nvSpPr>
      <xdr:spPr>
        <a:xfrm>
          <a:off x="5164560" y="383904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</xdr:row>
      <xdr:rowOff>67320</xdr:rowOff>
    </xdr:from>
    <xdr:to>
      <xdr:col>9</xdr:col>
      <xdr:colOff>126720</xdr:colOff>
      <xdr:row>4</xdr:row>
      <xdr:rowOff>334080</xdr:rowOff>
    </xdr:to>
    <xdr:sp>
      <xdr:nvSpPr>
        <xdr:cNvPr id="1922" name="Rectangle 6262"/>
        <xdr:cNvSpPr/>
      </xdr:nvSpPr>
      <xdr:spPr>
        <a:xfrm>
          <a:off x="5959800" y="3420000"/>
          <a:ext cx="72360" cy="2667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00</xdr:colOff>
      <xdr:row>3</xdr:row>
      <xdr:rowOff>352080</xdr:rowOff>
    </xdr:from>
    <xdr:to>
      <xdr:col>16</xdr:col>
      <xdr:colOff>181080</xdr:colOff>
      <xdr:row>3</xdr:row>
      <xdr:rowOff>419040</xdr:rowOff>
    </xdr:to>
    <xdr:sp>
      <xdr:nvSpPr>
        <xdr:cNvPr id="1923" name="Rectangle 6261"/>
        <xdr:cNvSpPr/>
      </xdr:nvSpPr>
      <xdr:spPr>
        <a:xfrm>
          <a:off x="8427240" y="3285720"/>
          <a:ext cx="759240" cy="669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3</xdr:row>
      <xdr:rowOff>391320</xdr:rowOff>
    </xdr:from>
    <xdr:to>
      <xdr:col>12</xdr:col>
      <xdr:colOff>750960</xdr:colOff>
      <xdr:row>3</xdr:row>
      <xdr:rowOff>419040</xdr:rowOff>
    </xdr:to>
    <xdr:sp>
      <xdr:nvSpPr>
        <xdr:cNvPr id="1924" name="Rectangle 6260"/>
        <xdr:cNvSpPr/>
      </xdr:nvSpPr>
      <xdr:spPr>
        <a:xfrm>
          <a:off x="7659000" y="332496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</xdr:colOff>
      <xdr:row>3</xdr:row>
      <xdr:rowOff>352080</xdr:rowOff>
    </xdr:from>
    <xdr:to>
      <xdr:col>12</xdr:col>
      <xdr:colOff>750960</xdr:colOff>
      <xdr:row>3</xdr:row>
      <xdr:rowOff>389520</xdr:rowOff>
    </xdr:to>
    <xdr:sp>
      <xdr:nvSpPr>
        <xdr:cNvPr id="1925" name="Rectangle 6259"/>
        <xdr:cNvSpPr/>
      </xdr:nvSpPr>
      <xdr:spPr>
        <a:xfrm>
          <a:off x="7659000" y="3285720"/>
          <a:ext cx="7329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520</xdr:colOff>
      <xdr:row>3</xdr:row>
      <xdr:rowOff>199800</xdr:rowOff>
    </xdr:from>
    <xdr:to>
      <xdr:col>12</xdr:col>
      <xdr:colOff>696240</xdr:colOff>
      <xdr:row>3</xdr:row>
      <xdr:rowOff>332280</xdr:rowOff>
    </xdr:to>
    <xdr:sp>
      <xdr:nvSpPr>
        <xdr:cNvPr id="1926" name="Rectangle 6258"/>
        <xdr:cNvSpPr/>
      </xdr:nvSpPr>
      <xdr:spPr>
        <a:xfrm>
          <a:off x="8264520" y="3133440"/>
          <a:ext cx="72720" cy="132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520</xdr:colOff>
      <xdr:row>3</xdr:row>
      <xdr:rowOff>67320</xdr:rowOff>
    </xdr:from>
    <xdr:to>
      <xdr:col>12</xdr:col>
      <xdr:colOff>696240</xdr:colOff>
      <xdr:row>3</xdr:row>
      <xdr:rowOff>199800</xdr:rowOff>
    </xdr:to>
    <xdr:sp>
      <xdr:nvSpPr>
        <xdr:cNvPr id="1927" name="Rectangle 6257"/>
        <xdr:cNvSpPr/>
      </xdr:nvSpPr>
      <xdr:spPr>
        <a:xfrm>
          <a:off x="8264520" y="3000960"/>
          <a:ext cx="72720" cy="1324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3</xdr:row>
      <xdr:rowOff>391320</xdr:rowOff>
    </xdr:from>
    <xdr:to>
      <xdr:col>11</xdr:col>
      <xdr:colOff>750960</xdr:colOff>
      <xdr:row>3</xdr:row>
      <xdr:rowOff>419040</xdr:rowOff>
    </xdr:to>
    <xdr:sp>
      <xdr:nvSpPr>
        <xdr:cNvPr id="1928" name="Rectangle 6256"/>
        <xdr:cNvSpPr/>
      </xdr:nvSpPr>
      <xdr:spPr>
        <a:xfrm>
          <a:off x="6890760" y="3324960"/>
          <a:ext cx="73296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3</xdr:row>
      <xdr:rowOff>352080</xdr:rowOff>
    </xdr:from>
    <xdr:to>
      <xdr:col>11</xdr:col>
      <xdr:colOff>750960</xdr:colOff>
      <xdr:row>3</xdr:row>
      <xdr:rowOff>389520</xdr:rowOff>
    </xdr:to>
    <xdr:sp>
      <xdr:nvSpPr>
        <xdr:cNvPr id="1929" name="Rectangle 6255"/>
        <xdr:cNvSpPr/>
      </xdr:nvSpPr>
      <xdr:spPr>
        <a:xfrm>
          <a:off x="6890760" y="3285720"/>
          <a:ext cx="73296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3</xdr:row>
      <xdr:rowOff>391320</xdr:rowOff>
    </xdr:from>
    <xdr:to>
      <xdr:col>10</xdr:col>
      <xdr:colOff>751320</xdr:colOff>
      <xdr:row>3</xdr:row>
      <xdr:rowOff>419040</xdr:rowOff>
    </xdr:to>
    <xdr:sp>
      <xdr:nvSpPr>
        <xdr:cNvPr id="1930" name="Rectangle 6254"/>
        <xdr:cNvSpPr/>
      </xdr:nvSpPr>
      <xdr:spPr>
        <a:xfrm>
          <a:off x="6122160" y="3324960"/>
          <a:ext cx="73332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00</xdr:colOff>
      <xdr:row>3</xdr:row>
      <xdr:rowOff>352080</xdr:rowOff>
    </xdr:from>
    <xdr:to>
      <xdr:col>10</xdr:col>
      <xdr:colOff>751320</xdr:colOff>
      <xdr:row>3</xdr:row>
      <xdr:rowOff>389520</xdr:rowOff>
    </xdr:to>
    <xdr:sp>
      <xdr:nvSpPr>
        <xdr:cNvPr id="1931" name="Rectangle 6253"/>
        <xdr:cNvSpPr/>
      </xdr:nvSpPr>
      <xdr:spPr>
        <a:xfrm>
          <a:off x="6122160" y="3285720"/>
          <a:ext cx="73332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3</xdr:row>
      <xdr:rowOff>391320</xdr:rowOff>
    </xdr:from>
    <xdr:to>
      <xdr:col>9</xdr:col>
      <xdr:colOff>181080</xdr:colOff>
      <xdr:row>3</xdr:row>
      <xdr:rowOff>419040</xdr:rowOff>
    </xdr:to>
    <xdr:sp>
      <xdr:nvSpPr>
        <xdr:cNvPr id="1932" name="Rectangle 6251"/>
        <xdr:cNvSpPr/>
      </xdr:nvSpPr>
      <xdr:spPr>
        <a:xfrm>
          <a:off x="5327280" y="332496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3</xdr:row>
      <xdr:rowOff>352080</xdr:rowOff>
    </xdr:from>
    <xdr:to>
      <xdr:col>9</xdr:col>
      <xdr:colOff>181080</xdr:colOff>
      <xdr:row>3</xdr:row>
      <xdr:rowOff>391320</xdr:rowOff>
    </xdr:to>
    <xdr:sp>
      <xdr:nvSpPr>
        <xdr:cNvPr id="1933" name="Rectangle 6250"/>
        <xdr:cNvSpPr/>
      </xdr:nvSpPr>
      <xdr:spPr>
        <a:xfrm>
          <a:off x="5327280" y="328572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</xdr:row>
      <xdr:rowOff>391320</xdr:rowOff>
    </xdr:from>
    <xdr:to>
      <xdr:col>5</xdr:col>
      <xdr:colOff>180720</xdr:colOff>
      <xdr:row>3</xdr:row>
      <xdr:rowOff>419040</xdr:rowOff>
    </xdr:to>
    <xdr:sp>
      <xdr:nvSpPr>
        <xdr:cNvPr id="1934" name="Rectangle 6249"/>
        <xdr:cNvSpPr/>
      </xdr:nvSpPr>
      <xdr:spPr>
        <a:xfrm>
          <a:off x="4532400" y="3324960"/>
          <a:ext cx="758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3</xdr:row>
      <xdr:rowOff>352080</xdr:rowOff>
    </xdr:from>
    <xdr:to>
      <xdr:col>5</xdr:col>
      <xdr:colOff>180720</xdr:colOff>
      <xdr:row>3</xdr:row>
      <xdr:rowOff>391320</xdr:rowOff>
    </xdr:to>
    <xdr:sp>
      <xdr:nvSpPr>
        <xdr:cNvPr id="1935" name="Rectangle 6248"/>
        <xdr:cNvSpPr/>
      </xdr:nvSpPr>
      <xdr:spPr>
        <a:xfrm>
          <a:off x="4532400" y="328572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3</xdr:row>
      <xdr:rowOff>67320</xdr:rowOff>
    </xdr:from>
    <xdr:to>
      <xdr:col>5</xdr:col>
      <xdr:colOff>126360</xdr:colOff>
      <xdr:row>3</xdr:row>
      <xdr:rowOff>334080</xdr:rowOff>
    </xdr:to>
    <xdr:sp>
      <xdr:nvSpPr>
        <xdr:cNvPr id="1936" name="Rectangle 6247"/>
        <xdr:cNvSpPr/>
      </xdr:nvSpPr>
      <xdr:spPr>
        <a:xfrm>
          <a:off x="5164560" y="3000960"/>
          <a:ext cx="7236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2</xdr:row>
      <xdr:rowOff>391320</xdr:rowOff>
    </xdr:from>
    <xdr:to>
      <xdr:col>20</xdr:col>
      <xdr:colOff>180720</xdr:colOff>
      <xdr:row>2</xdr:row>
      <xdr:rowOff>419040</xdr:rowOff>
    </xdr:to>
    <xdr:sp>
      <xdr:nvSpPr>
        <xdr:cNvPr id="1937" name="Rectangle 6246"/>
        <xdr:cNvSpPr/>
      </xdr:nvSpPr>
      <xdr:spPr>
        <a:xfrm>
          <a:off x="9222480" y="2905920"/>
          <a:ext cx="75888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00</xdr:colOff>
      <xdr:row>2</xdr:row>
      <xdr:rowOff>352080</xdr:rowOff>
    </xdr:from>
    <xdr:to>
      <xdr:col>20</xdr:col>
      <xdr:colOff>180720</xdr:colOff>
      <xdr:row>2</xdr:row>
      <xdr:rowOff>391320</xdr:rowOff>
    </xdr:to>
    <xdr:sp>
      <xdr:nvSpPr>
        <xdr:cNvPr id="1938" name="Rectangle 6245"/>
        <xdr:cNvSpPr/>
      </xdr:nvSpPr>
      <xdr:spPr>
        <a:xfrm>
          <a:off x="9222480" y="2866680"/>
          <a:ext cx="75888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00</xdr:colOff>
      <xdr:row>2</xdr:row>
      <xdr:rowOff>391320</xdr:rowOff>
    </xdr:from>
    <xdr:to>
      <xdr:col>16</xdr:col>
      <xdr:colOff>181080</xdr:colOff>
      <xdr:row>2</xdr:row>
      <xdr:rowOff>419040</xdr:rowOff>
    </xdr:to>
    <xdr:sp>
      <xdr:nvSpPr>
        <xdr:cNvPr id="1939" name="Rectangle 6244"/>
        <xdr:cNvSpPr/>
      </xdr:nvSpPr>
      <xdr:spPr>
        <a:xfrm>
          <a:off x="8427240" y="2905920"/>
          <a:ext cx="759240" cy="27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00</xdr:colOff>
      <xdr:row>2</xdr:row>
      <xdr:rowOff>352080</xdr:rowOff>
    </xdr:from>
    <xdr:to>
      <xdr:col>16</xdr:col>
      <xdr:colOff>181080</xdr:colOff>
      <xdr:row>2</xdr:row>
      <xdr:rowOff>391320</xdr:rowOff>
    </xdr:to>
    <xdr:sp>
      <xdr:nvSpPr>
        <xdr:cNvPr id="1940" name="Rectangle 6243"/>
        <xdr:cNvSpPr/>
      </xdr:nvSpPr>
      <xdr:spPr>
        <a:xfrm>
          <a:off x="8427240" y="2866680"/>
          <a:ext cx="759240" cy="39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0</xdr:row>
      <xdr:rowOff>35640</xdr:rowOff>
    </xdr:from>
    <xdr:to>
      <xdr:col>0</xdr:col>
      <xdr:colOff>4138560</xdr:colOff>
      <xdr:row>8</xdr:row>
      <xdr:rowOff>257040</xdr:rowOff>
    </xdr:to>
    <xdr:sp>
      <xdr:nvSpPr>
        <xdr:cNvPr id="1941" name="Rectangle 6242"/>
        <xdr:cNvSpPr/>
      </xdr:nvSpPr>
      <xdr:spPr>
        <a:xfrm>
          <a:off x="181080" y="35640"/>
          <a:ext cx="3957480" cy="525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4440</xdr:colOff>
      <xdr:row>0</xdr:row>
      <xdr:rowOff>107280</xdr:rowOff>
    </xdr:from>
    <xdr:to>
      <xdr:col>0</xdr:col>
      <xdr:colOff>4075200</xdr:colOff>
      <xdr:row>8</xdr:row>
      <xdr:rowOff>199800</xdr:rowOff>
    </xdr:to>
    <xdr:pic>
      <xdr:nvPicPr>
        <xdr:cNvPr id="1942" name="Picture 6241" descr=""/>
        <xdr:cNvPicPr/>
      </xdr:nvPicPr>
      <xdr:blipFill>
        <a:blip r:embed="rId1"/>
        <a:stretch/>
      </xdr:blipFill>
      <xdr:spPr>
        <a:xfrm>
          <a:off x="24444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3360</xdr:colOff>
      <xdr:row>3</xdr:row>
      <xdr:rowOff>9720</xdr:rowOff>
    </xdr:from>
    <xdr:to>
      <xdr:col>7</xdr:col>
      <xdr:colOff>45360</xdr:colOff>
      <xdr:row>3</xdr:row>
      <xdr:rowOff>419040</xdr:rowOff>
    </xdr:to>
    <xdr:sp>
      <xdr:nvSpPr>
        <xdr:cNvPr id="1943" name="Text 6252"/>
        <xdr:cNvSpPr/>
      </xdr:nvSpPr>
      <xdr:spPr>
        <a:xfrm>
          <a:off x="5372640" y="294336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000</xdr:colOff>
      <xdr:row>4</xdr:row>
      <xdr:rowOff>10080</xdr:rowOff>
    </xdr:from>
    <xdr:to>
      <xdr:col>10</xdr:col>
      <xdr:colOff>244800</xdr:colOff>
      <xdr:row>4</xdr:row>
      <xdr:rowOff>419400</xdr:rowOff>
    </xdr:to>
    <xdr:sp>
      <xdr:nvSpPr>
        <xdr:cNvPr id="1944" name="Text 6263"/>
        <xdr:cNvSpPr/>
      </xdr:nvSpPr>
      <xdr:spPr>
        <a:xfrm>
          <a:off x="6167160" y="336276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000</xdr:colOff>
      <xdr:row>5</xdr:row>
      <xdr:rowOff>9720</xdr:rowOff>
    </xdr:from>
    <xdr:to>
      <xdr:col>10</xdr:col>
      <xdr:colOff>244800</xdr:colOff>
      <xdr:row>5</xdr:row>
      <xdr:rowOff>419040</xdr:rowOff>
    </xdr:to>
    <xdr:sp>
      <xdr:nvSpPr>
        <xdr:cNvPr id="1945" name="Text 6265"/>
        <xdr:cNvSpPr/>
      </xdr:nvSpPr>
      <xdr:spPr>
        <a:xfrm>
          <a:off x="6167160" y="378180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000</xdr:colOff>
      <xdr:row>6</xdr:row>
      <xdr:rowOff>9720</xdr:rowOff>
    </xdr:from>
    <xdr:to>
      <xdr:col>10</xdr:col>
      <xdr:colOff>244800</xdr:colOff>
      <xdr:row>6</xdr:row>
      <xdr:rowOff>419040</xdr:rowOff>
    </xdr:to>
    <xdr:sp>
      <xdr:nvSpPr>
        <xdr:cNvPr id="1946" name="Text 6267"/>
        <xdr:cNvSpPr/>
      </xdr:nvSpPr>
      <xdr:spPr>
        <a:xfrm>
          <a:off x="6167160" y="420084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44440</xdr:colOff>
      <xdr:row>0</xdr:row>
      <xdr:rowOff>107280</xdr:rowOff>
    </xdr:from>
    <xdr:to>
      <xdr:col>21</xdr:col>
      <xdr:colOff>4075200</xdr:colOff>
      <xdr:row>8</xdr:row>
      <xdr:rowOff>199800</xdr:rowOff>
    </xdr:to>
    <xdr:pic>
      <xdr:nvPicPr>
        <xdr:cNvPr id="1947" name="Picture 6269" descr=""/>
        <xdr:cNvPicPr/>
      </xdr:nvPicPr>
      <xdr:blipFill>
        <a:blip r:embed="rId2"/>
        <a:stretch/>
      </xdr:blipFill>
      <xdr:spPr>
        <a:xfrm>
          <a:off x="1024380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63000</xdr:colOff>
      <xdr:row>2</xdr:row>
      <xdr:rowOff>9720</xdr:rowOff>
    </xdr:from>
    <xdr:to>
      <xdr:col>32</xdr:col>
      <xdr:colOff>244440</xdr:colOff>
      <xdr:row>2</xdr:row>
      <xdr:rowOff>419040</xdr:rowOff>
    </xdr:to>
    <xdr:sp>
      <xdr:nvSpPr>
        <xdr:cNvPr id="1948" name="Text 6271"/>
        <xdr:cNvSpPr/>
      </xdr:nvSpPr>
      <xdr:spPr>
        <a:xfrm>
          <a:off x="16935120" y="252432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3000</xdr:colOff>
      <xdr:row>3</xdr:row>
      <xdr:rowOff>9720</xdr:rowOff>
    </xdr:from>
    <xdr:to>
      <xdr:col>33</xdr:col>
      <xdr:colOff>244440</xdr:colOff>
      <xdr:row>3</xdr:row>
      <xdr:rowOff>419040</xdr:rowOff>
    </xdr:to>
    <xdr:sp>
      <xdr:nvSpPr>
        <xdr:cNvPr id="1949" name="Text 6276"/>
        <xdr:cNvSpPr/>
      </xdr:nvSpPr>
      <xdr:spPr>
        <a:xfrm>
          <a:off x="17703360" y="29433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3000</xdr:colOff>
      <xdr:row>4</xdr:row>
      <xdr:rowOff>10080</xdr:rowOff>
    </xdr:from>
    <xdr:to>
      <xdr:col>33</xdr:col>
      <xdr:colOff>244440</xdr:colOff>
      <xdr:row>4</xdr:row>
      <xdr:rowOff>419400</xdr:rowOff>
    </xdr:to>
    <xdr:sp>
      <xdr:nvSpPr>
        <xdr:cNvPr id="1950" name="Text 6278"/>
        <xdr:cNvSpPr/>
      </xdr:nvSpPr>
      <xdr:spPr>
        <a:xfrm>
          <a:off x="17703360" y="33627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3000</xdr:colOff>
      <xdr:row>5</xdr:row>
      <xdr:rowOff>9720</xdr:rowOff>
    </xdr:from>
    <xdr:to>
      <xdr:col>33</xdr:col>
      <xdr:colOff>244440</xdr:colOff>
      <xdr:row>5</xdr:row>
      <xdr:rowOff>419040</xdr:rowOff>
    </xdr:to>
    <xdr:sp>
      <xdr:nvSpPr>
        <xdr:cNvPr id="1951" name="Text 6280"/>
        <xdr:cNvSpPr/>
      </xdr:nvSpPr>
      <xdr:spPr>
        <a:xfrm>
          <a:off x="17703360" y="37818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244440</xdr:colOff>
      <xdr:row>0</xdr:row>
      <xdr:rowOff>107280</xdr:rowOff>
    </xdr:from>
    <xdr:to>
      <xdr:col>42</xdr:col>
      <xdr:colOff>4075200</xdr:colOff>
      <xdr:row>8</xdr:row>
      <xdr:rowOff>199800</xdr:rowOff>
    </xdr:to>
    <xdr:pic>
      <xdr:nvPicPr>
        <xdr:cNvPr id="1952" name="Picture 6282" descr=""/>
        <xdr:cNvPicPr/>
      </xdr:nvPicPr>
      <xdr:blipFill>
        <a:blip r:embed="rId3"/>
        <a:stretch/>
      </xdr:blipFill>
      <xdr:spPr>
        <a:xfrm>
          <a:off x="2024316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63000</xdr:colOff>
      <xdr:row>2</xdr:row>
      <xdr:rowOff>9720</xdr:rowOff>
    </xdr:from>
    <xdr:to>
      <xdr:col>54</xdr:col>
      <xdr:colOff>244440</xdr:colOff>
      <xdr:row>2</xdr:row>
      <xdr:rowOff>419040</xdr:rowOff>
    </xdr:to>
    <xdr:sp>
      <xdr:nvSpPr>
        <xdr:cNvPr id="1953" name="Text 6284"/>
        <xdr:cNvSpPr/>
      </xdr:nvSpPr>
      <xdr:spPr>
        <a:xfrm>
          <a:off x="27702720" y="252432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63360</xdr:colOff>
      <xdr:row>3</xdr:row>
      <xdr:rowOff>9720</xdr:rowOff>
    </xdr:from>
    <xdr:to>
      <xdr:col>60</xdr:col>
      <xdr:colOff>45360</xdr:colOff>
      <xdr:row>3</xdr:row>
      <xdr:rowOff>419040</xdr:rowOff>
    </xdr:to>
    <xdr:sp>
      <xdr:nvSpPr>
        <xdr:cNvPr id="1954" name="Text 6288"/>
        <xdr:cNvSpPr/>
      </xdr:nvSpPr>
      <xdr:spPr>
        <a:xfrm>
          <a:off x="29266200" y="29433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63360</xdr:colOff>
      <xdr:row>4</xdr:row>
      <xdr:rowOff>10080</xdr:rowOff>
    </xdr:from>
    <xdr:to>
      <xdr:col>56</xdr:col>
      <xdr:colOff>45360</xdr:colOff>
      <xdr:row>4</xdr:row>
      <xdr:rowOff>419400</xdr:rowOff>
    </xdr:to>
    <xdr:sp>
      <xdr:nvSpPr>
        <xdr:cNvPr id="1955" name="Text 6290"/>
        <xdr:cNvSpPr/>
      </xdr:nvSpPr>
      <xdr:spPr>
        <a:xfrm>
          <a:off x="28471320" y="336276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63360</xdr:colOff>
      <xdr:row>5</xdr:row>
      <xdr:rowOff>9720</xdr:rowOff>
    </xdr:from>
    <xdr:to>
      <xdr:col>56</xdr:col>
      <xdr:colOff>45360</xdr:colOff>
      <xdr:row>5</xdr:row>
      <xdr:rowOff>419040</xdr:rowOff>
    </xdr:to>
    <xdr:sp>
      <xdr:nvSpPr>
        <xdr:cNvPr id="1956" name="Text 6292"/>
        <xdr:cNvSpPr/>
      </xdr:nvSpPr>
      <xdr:spPr>
        <a:xfrm>
          <a:off x="28471320" y="378180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244440</xdr:colOff>
      <xdr:row>0</xdr:row>
      <xdr:rowOff>107280</xdr:rowOff>
    </xdr:from>
    <xdr:to>
      <xdr:col>63</xdr:col>
      <xdr:colOff>4075200</xdr:colOff>
      <xdr:row>8</xdr:row>
      <xdr:rowOff>199800</xdr:rowOff>
    </xdr:to>
    <xdr:pic>
      <xdr:nvPicPr>
        <xdr:cNvPr id="1957" name="Picture 6294" descr=""/>
        <xdr:cNvPicPr/>
      </xdr:nvPicPr>
      <xdr:blipFill>
        <a:blip r:embed="rId4"/>
        <a:stretch/>
      </xdr:blipFill>
      <xdr:spPr>
        <a:xfrm>
          <a:off x="3024252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63360</xdr:colOff>
      <xdr:row>2</xdr:row>
      <xdr:rowOff>9720</xdr:rowOff>
    </xdr:from>
    <xdr:to>
      <xdr:col>81</xdr:col>
      <xdr:colOff>45360</xdr:colOff>
      <xdr:row>2</xdr:row>
      <xdr:rowOff>419040</xdr:rowOff>
    </xdr:to>
    <xdr:sp>
      <xdr:nvSpPr>
        <xdr:cNvPr id="1958" name="Text 6296"/>
        <xdr:cNvSpPr/>
      </xdr:nvSpPr>
      <xdr:spPr>
        <a:xfrm>
          <a:off x="39265560" y="252432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63360</xdr:colOff>
      <xdr:row>4</xdr:row>
      <xdr:rowOff>10080</xdr:rowOff>
    </xdr:from>
    <xdr:to>
      <xdr:col>66</xdr:col>
      <xdr:colOff>45720</xdr:colOff>
      <xdr:row>4</xdr:row>
      <xdr:rowOff>419400</xdr:rowOff>
    </xdr:to>
    <xdr:sp>
      <xdr:nvSpPr>
        <xdr:cNvPr id="1959" name="Text 6301"/>
        <xdr:cNvSpPr/>
      </xdr:nvSpPr>
      <xdr:spPr>
        <a:xfrm>
          <a:off x="34575480" y="33627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63360</xdr:colOff>
      <xdr:row>5</xdr:row>
      <xdr:rowOff>9720</xdr:rowOff>
    </xdr:from>
    <xdr:to>
      <xdr:col>66</xdr:col>
      <xdr:colOff>45720</xdr:colOff>
      <xdr:row>5</xdr:row>
      <xdr:rowOff>419040</xdr:rowOff>
    </xdr:to>
    <xdr:sp>
      <xdr:nvSpPr>
        <xdr:cNvPr id="1960" name="Text 6304"/>
        <xdr:cNvSpPr/>
      </xdr:nvSpPr>
      <xdr:spPr>
        <a:xfrm>
          <a:off x="34575480" y="378180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63360</xdr:colOff>
      <xdr:row>6</xdr:row>
      <xdr:rowOff>9720</xdr:rowOff>
    </xdr:from>
    <xdr:to>
      <xdr:col>66</xdr:col>
      <xdr:colOff>45720</xdr:colOff>
      <xdr:row>6</xdr:row>
      <xdr:rowOff>419040</xdr:rowOff>
    </xdr:to>
    <xdr:sp>
      <xdr:nvSpPr>
        <xdr:cNvPr id="1961" name="Text 6320"/>
        <xdr:cNvSpPr/>
      </xdr:nvSpPr>
      <xdr:spPr>
        <a:xfrm>
          <a:off x="34575480" y="420084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244440</xdr:colOff>
      <xdr:row>0</xdr:row>
      <xdr:rowOff>107280</xdr:rowOff>
    </xdr:from>
    <xdr:to>
      <xdr:col>84</xdr:col>
      <xdr:colOff>4075200</xdr:colOff>
      <xdr:row>8</xdr:row>
      <xdr:rowOff>199800</xdr:rowOff>
    </xdr:to>
    <xdr:pic>
      <xdr:nvPicPr>
        <xdr:cNvPr id="1962" name="Picture 6332" descr=""/>
        <xdr:cNvPicPr/>
      </xdr:nvPicPr>
      <xdr:blipFill>
        <a:blip r:embed="rId5"/>
        <a:stretch/>
      </xdr:blipFill>
      <xdr:spPr>
        <a:xfrm>
          <a:off x="4024188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63000</xdr:colOff>
      <xdr:row>3</xdr:row>
      <xdr:rowOff>9720</xdr:rowOff>
    </xdr:from>
    <xdr:to>
      <xdr:col>91</xdr:col>
      <xdr:colOff>45360</xdr:colOff>
      <xdr:row>3</xdr:row>
      <xdr:rowOff>419040</xdr:rowOff>
    </xdr:to>
    <xdr:sp>
      <xdr:nvSpPr>
        <xdr:cNvPr id="1963" name="Text 6334"/>
        <xdr:cNvSpPr/>
      </xdr:nvSpPr>
      <xdr:spPr>
        <a:xfrm>
          <a:off x="45369720" y="29433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63000</xdr:colOff>
      <xdr:row>4</xdr:row>
      <xdr:rowOff>10080</xdr:rowOff>
    </xdr:from>
    <xdr:to>
      <xdr:col>91</xdr:col>
      <xdr:colOff>45360</xdr:colOff>
      <xdr:row>4</xdr:row>
      <xdr:rowOff>419400</xdr:rowOff>
    </xdr:to>
    <xdr:sp>
      <xdr:nvSpPr>
        <xdr:cNvPr id="1964" name="Text 6338"/>
        <xdr:cNvSpPr/>
      </xdr:nvSpPr>
      <xdr:spPr>
        <a:xfrm>
          <a:off x="45369720" y="33627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63000</xdr:colOff>
      <xdr:row>5</xdr:row>
      <xdr:rowOff>9720</xdr:rowOff>
    </xdr:from>
    <xdr:to>
      <xdr:col>91</xdr:col>
      <xdr:colOff>45360</xdr:colOff>
      <xdr:row>5</xdr:row>
      <xdr:rowOff>419040</xdr:rowOff>
    </xdr:to>
    <xdr:sp>
      <xdr:nvSpPr>
        <xdr:cNvPr id="1965" name="Text 6340"/>
        <xdr:cNvSpPr/>
      </xdr:nvSpPr>
      <xdr:spPr>
        <a:xfrm>
          <a:off x="45369720" y="378180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63000</xdr:colOff>
      <xdr:row>6</xdr:row>
      <xdr:rowOff>9720</xdr:rowOff>
    </xdr:from>
    <xdr:to>
      <xdr:col>91</xdr:col>
      <xdr:colOff>45360</xdr:colOff>
      <xdr:row>6</xdr:row>
      <xdr:rowOff>419040</xdr:rowOff>
    </xdr:to>
    <xdr:sp>
      <xdr:nvSpPr>
        <xdr:cNvPr id="1966" name="Text 6343"/>
        <xdr:cNvSpPr/>
      </xdr:nvSpPr>
      <xdr:spPr>
        <a:xfrm>
          <a:off x="45369720" y="420084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244440</xdr:colOff>
      <xdr:row>0</xdr:row>
      <xdr:rowOff>107280</xdr:rowOff>
    </xdr:from>
    <xdr:to>
      <xdr:col>105</xdr:col>
      <xdr:colOff>4075200</xdr:colOff>
      <xdr:row>8</xdr:row>
      <xdr:rowOff>199800</xdr:rowOff>
    </xdr:to>
    <xdr:pic>
      <xdr:nvPicPr>
        <xdr:cNvPr id="1967" name="Picture 6344" descr=""/>
        <xdr:cNvPicPr/>
      </xdr:nvPicPr>
      <xdr:blipFill>
        <a:blip r:embed="rId6"/>
        <a:stretch/>
      </xdr:blipFill>
      <xdr:spPr>
        <a:xfrm>
          <a:off x="5024124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5</xdr:col>
      <xdr:colOff>63000</xdr:colOff>
      <xdr:row>2</xdr:row>
      <xdr:rowOff>9720</xdr:rowOff>
    </xdr:from>
    <xdr:to>
      <xdr:col>115</xdr:col>
      <xdr:colOff>244800</xdr:colOff>
      <xdr:row>2</xdr:row>
      <xdr:rowOff>419040</xdr:rowOff>
    </xdr:to>
    <xdr:sp>
      <xdr:nvSpPr>
        <xdr:cNvPr id="1968" name="Text 6346"/>
        <xdr:cNvSpPr/>
      </xdr:nvSpPr>
      <xdr:spPr>
        <a:xfrm>
          <a:off x="56163960" y="252432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6</xdr:col>
      <xdr:colOff>63000</xdr:colOff>
      <xdr:row>3</xdr:row>
      <xdr:rowOff>9720</xdr:rowOff>
    </xdr:from>
    <xdr:to>
      <xdr:col>116</xdr:col>
      <xdr:colOff>244800</xdr:colOff>
      <xdr:row>3</xdr:row>
      <xdr:rowOff>419040</xdr:rowOff>
    </xdr:to>
    <xdr:sp>
      <xdr:nvSpPr>
        <xdr:cNvPr id="1969" name="Text 6351"/>
        <xdr:cNvSpPr/>
      </xdr:nvSpPr>
      <xdr:spPr>
        <a:xfrm>
          <a:off x="56932200" y="294336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63000</xdr:colOff>
      <xdr:row>4</xdr:row>
      <xdr:rowOff>10080</xdr:rowOff>
    </xdr:from>
    <xdr:to>
      <xdr:col>115</xdr:col>
      <xdr:colOff>244800</xdr:colOff>
      <xdr:row>4</xdr:row>
      <xdr:rowOff>419400</xdr:rowOff>
    </xdr:to>
    <xdr:sp>
      <xdr:nvSpPr>
        <xdr:cNvPr id="1970" name="Text 6352"/>
        <xdr:cNvSpPr/>
      </xdr:nvSpPr>
      <xdr:spPr>
        <a:xfrm>
          <a:off x="56163960" y="336276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6</xdr:col>
      <xdr:colOff>63000</xdr:colOff>
      <xdr:row>5</xdr:row>
      <xdr:rowOff>9720</xdr:rowOff>
    </xdr:from>
    <xdr:to>
      <xdr:col>116</xdr:col>
      <xdr:colOff>244800</xdr:colOff>
      <xdr:row>5</xdr:row>
      <xdr:rowOff>419040</xdr:rowOff>
    </xdr:to>
    <xdr:sp>
      <xdr:nvSpPr>
        <xdr:cNvPr id="1971" name="Text 6354"/>
        <xdr:cNvSpPr/>
      </xdr:nvSpPr>
      <xdr:spPr>
        <a:xfrm>
          <a:off x="56932200" y="378180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6</xdr:col>
      <xdr:colOff>244440</xdr:colOff>
      <xdr:row>0</xdr:row>
      <xdr:rowOff>107280</xdr:rowOff>
    </xdr:from>
    <xdr:to>
      <xdr:col>126</xdr:col>
      <xdr:colOff>4075200</xdr:colOff>
      <xdr:row>8</xdr:row>
      <xdr:rowOff>199800</xdr:rowOff>
    </xdr:to>
    <xdr:pic>
      <xdr:nvPicPr>
        <xdr:cNvPr id="1972" name="Picture 6360" descr=""/>
        <xdr:cNvPicPr/>
      </xdr:nvPicPr>
      <xdr:blipFill>
        <a:blip r:embed="rId7"/>
        <a:stretch/>
      </xdr:blipFill>
      <xdr:spPr>
        <a:xfrm>
          <a:off x="6024060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8</xdr:col>
      <xdr:colOff>63000</xdr:colOff>
      <xdr:row>2</xdr:row>
      <xdr:rowOff>9720</xdr:rowOff>
    </xdr:from>
    <xdr:to>
      <xdr:col>138</xdr:col>
      <xdr:colOff>244440</xdr:colOff>
      <xdr:row>2</xdr:row>
      <xdr:rowOff>419040</xdr:rowOff>
    </xdr:to>
    <xdr:sp>
      <xdr:nvSpPr>
        <xdr:cNvPr id="1973" name="Text 6363"/>
        <xdr:cNvSpPr/>
      </xdr:nvSpPr>
      <xdr:spPr>
        <a:xfrm>
          <a:off x="67700160" y="252432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8</xdr:col>
      <xdr:colOff>63000</xdr:colOff>
      <xdr:row>3</xdr:row>
      <xdr:rowOff>9720</xdr:rowOff>
    </xdr:from>
    <xdr:to>
      <xdr:col>138</xdr:col>
      <xdr:colOff>244440</xdr:colOff>
      <xdr:row>3</xdr:row>
      <xdr:rowOff>419040</xdr:rowOff>
    </xdr:to>
    <xdr:sp>
      <xdr:nvSpPr>
        <xdr:cNvPr id="1974" name="Text 6372"/>
        <xdr:cNvSpPr/>
      </xdr:nvSpPr>
      <xdr:spPr>
        <a:xfrm>
          <a:off x="67700160" y="29433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8</xdr:col>
      <xdr:colOff>63000</xdr:colOff>
      <xdr:row>4</xdr:row>
      <xdr:rowOff>10080</xdr:rowOff>
    </xdr:from>
    <xdr:to>
      <xdr:col>138</xdr:col>
      <xdr:colOff>244440</xdr:colOff>
      <xdr:row>4</xdr:row>
      <xdr:rowOff>419400</xdr:rowOff>
    </xdr:to>
    <xdr:sp>
      <xdr:nvSpPr>
        <xdr:cNvPr id="1975" name="Text 6384"/>
        <xdr:cNvSpPr/>
      </xdr:nvSpPr>
      <xdr:spPr>
        <a:xfrm>
          <a:off x="67700160" y="33627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9</xdr:col>
      <xdr:colOff>63360</xdr:colOff>
      <xdr:row>5</xdr:row>
      <xdr:rowOff>9720</xdr:rowOff>
    </xdr:from>
    <xdr:to>
      <xdr:col>140</xdr:col>
      <xdr:colOff>45360</xdr:colOff>
      <xdr:row>5</xdr:row>
      <xdr:rowOff>419040</xdr:rowOff>
    </xdr:to>
    <xdr:sp>
      <xdr:nvSpPr>
        <xdr:cNvPr id="1976" name="Text 6394"/>
        <xdr:cNvSpPr/>
      </xdr:nvSpPr>
      <xdr:spPr>
        <a:xfrm>
          <a:off x="68468760" y="378180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9</xdr:col>
      <xdr:colOff>63360</xdr:colOff>
      <xdr:row>6</xdr:row>
      <xdr:rowOff>9720</xdr:rowOff>
    </xdr:from>
    <xdr:to>
      <xdr:col>140</xdr:col>
      <xdr:colOff>45360</xdr:colOff>
      <xdr:row>6</xdr:row>
      <xdr:rowOff>419040</xdr:rowOff>
    </xdr:to>
    <xdr:sp>
      <xdr:nvSpPr>
        <xdr:cNvPr id="1977" name="Text 6409"/>
        <xdr:cNvSpPr/>
      </xdr:nvSpPr>
      <xdr:spPr>
        <a:xfrm>
          <a:off x="68468760" y="420084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7</xdr:col>
      <xdr:colOff>244440</xdr:colOff>
      <xdr:row>0</xdr:row>
      <xdr:rowOff>107280</xdr:rowOff>
    </xdr:from>
    <xdr:to>
      <xdr:col>147</xdr:col>
      <xdr:colOff>4075200</xdr:colOff>
      <xdr:row>8</xdr:row>
      <xdr:rowOff>199800</xdr:rowOff>
    </xdr:to>
    <xdr:pic>
      <xdr:nvPicPr>
        <xdr:cNvPr id="1978" name="Picture 6412" descr=""/>
        <xdr:cNvPicPr/>
      </xdr:nvPicPr>
      <xdr:blipFill>
        <a:blip r:embed="rId8"/>
        <a:stretch/>
      </xdr:blipFill>
      <xdr:spPr>
        <a:xfrm>
          <a:off x="7023996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0</xdr:col>
      <xdr:colOff>63360</xdr:colOff>
      <xdr:row>2</xdr:row>
      <xdr:rowOff>9720</xdr:rowOff>
    </xdr:from>
    <xdr:to>
      <xdr:col>161</xdr:col>
      <xdr:colOff>45360</xdr:colOff>
      <xdr:row>2</xdr:row>
      <xdr:rowOff>419040</xdr:rowOff>
    </xdr:to>
    <xdr:sp>
      <xdr:nvSpPr>
        <xdr:cNvPr id="1979" name="Text 6426"/>
        <xdr:cNvSpPr/>
      </xdr:nvSpPr>
      <xdr:spPr>
        <a:xfrm>
          <a:off x="78468120" y="252432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0</xdr:col>
      <xdr:colOff>63360</xdr:colOff>
      <xdr:row>3</xdr:row>
      <xdr:rowOff>9720</xdr:rowOff>
    </xdr:from>
    <xdr:to>
      <xdr:col>161</xdr:col>
      <xdr:colOff>45360</xdr:colOff>
      <xdr:row>3</xdr:row>
      <xdr:rowOff>419040</xdr:rowOff>
    </xdr:to>
    <xdr:sp>
      <xdr:nvSpPr>
        <xdr:cNvPr id="1980" name="Text 6437"/>
        <xdr:cNvSpPr/>
      </xdr:nvSpPr>
      <xdr:spPr>
        <a:xfrm>
          <a:off x="78468120" y="294336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4</xdr:col>
      <xdr:colOff>63360</xdr:colOff>
      <xdr:row>4</xdr:row>
      <xdr:rowOff>10080</xdr:rowOff>
    </xdr:from>
    <xdr:to>
      <xdr:col>165</xdr:col>
      <xdr:colOff>45720</xdr:colOff>
      <xdr:row>4</xdr:row>
      <xdr:rowOff>419400</xdr:rowOff>
    </xdr:to>
    <xdr:sp>
      <xdr:nvSpPr>
        <xdr:cNvPr id="1981" name="Text 6447"/>
        <xdr:cNvSpPr/>
      </xdr:nvSpPr>
      <xdr:spPr>
        <a:xfrm>
          <a:off x="79263000" y="33627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9</xdr:col>
      <xdr:colOff>63360</xdr:colOff>
      <xdr:row>6</xdr:row>
      <xdr:rowOff>9720</xdr:rowOff>
    </xdr:from>
    <xdr:to>
      <xdr:col>150</xdr:col>
      <xdr:colOff>45360</xdr:colOff>
      <xdr:row>6</xdr:row>
      <xdr:rowOff>419040</xdr:rowOff>
    </xdr:to>
    <xdr:sp>
      <xdr:nvSpPr>
        <xdr:cNvPr id="1982" name="Text 6458"/>
        <xdr:cNvSpPr/>
      </xdr:nvSpPr>
      <xdr:spPr>
        <a:xfrm>
          <a:off x="74572920" y="420084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8</xdr:col>
      <xdr:colOff>244440</xdr:colOff>
      <xdr:row>0</xdr:row>
      <xdr:rowOff>107280</xdr:rowOff>
    </xdr:from>
    <xdr:to>
      <xdr:col>168</xdr:col>
      <xdr:colOff>4075200</xdr:colOff>
      <xdr:row>8</xdr:row>
      <xdr:rowOff>199800</xdr:rowOff>
    </xdr:to>
    <xdr:pic>
      <xdr:nvPicPr>
        <xdr:cNvPr id="1983" name="Picture 6461" descr=""/>
        <xdr:cNvPicPr/>
      </xdr:nvPicPr>
      <xdr:blipFill>
        <a:blip r:embed="rId9"/>
        <a:stretch/>
      </xdr:blipFill>
      <xdr:spPr>
        <a:xfrm>
          <a:off x="8023932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5</xdr:col>
      <xdr:colOff>63360</xdr:colOff>
      <xdr:row>2</xdr:row>
      <xdr:rowOff>9720</xdr:rowOff>
    </xdr:from>
    <xdr:to>
      <xdr:col>186</xdr:col>
      <xdr:colOff>45360</xdr:colOff>
      <xdr:row>2</xdr:row>
      <xdr:rowOff>419040</xdr:rowOff>
    </xdr:to>
    <xdr:sp>
      <xdr:nvSpPr>
        <xdr:cNvPr id="1984" name="Text 6467"/>
        <xdr:cNvSpPr/>
      </xdr:nvSpPr>
      <xdr:spPr>
        <a:xfrm>
          <a:off x="89262360" y="252432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0</xdr:col>
      <xdr:colOff>63360</xdr:colOff>
      <xdr:row>4</xdr:row>
      <xdr:rowOff>10080</xdr:rowOff>
    </xdr:from>
    <xdr:to>
      <xdr:col>171</xdr:col>
      <xdr:colOff>45360</xdr:colOff>
      <xdr:row>4</xdr:row>
      <xdr:rowOff>419400</xdr:rowOff>
    </xdr:to>
    <xdr:sp>
      <xdr:nvSpPr>
        <xdr:cNvPr id="1985" name="Text 6474"/>
        <xdr:cNvSpPr/>
      </xdr:nvSpPr>
      <xdr:spPr>
        <a:xfrm>
          <a:off x="84572280" y="336276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4</xdr:col>
      <xdr:colOff>63000</xdr:colOff>
      <xdr:row>5</xdr:row>
      <xdr:rowOff>9720</xdr:rowOff>
    </xdr:from>
    <xdr:to>
      <xdr:col>175</xdr:col>
      <xdr:colOff>45360</xdr:colOff>
      <xdr:row>5</xdr:row>
      <xdr:rowOff>419040</xdr:rowOff>
    </xdr:to>
    <xdr:sp>
      <xdr:nvSpPr>
        <xdr:cNvPr id="1986" name="Text 6475"/>
        <xdr:cNvSpPr/>
      </xdr:nvSpPr>
      <xdr:spPr>
        <a:xfrm>
          <a:off x="85367160" y="378180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4</xdr:col>
      <xdr:colOff>63000</xdr:colOff>
      <xdr:row>6</xdr:row>
      <xdr:rowOff>9720</xdr:rowOff>
    </xdr:from>
    <xdr:to>
      <xdr:col>175</xdr:col>
      <xdr:colOff>45360</xdr:colOff>
      <xdr:row>6</xdr:row>
      <xdr:rowOff>419040</xdr:rowOff>
    </xdr:to>
    <xdr:sp>
      <xdr:nvSpPr>
        <xdr:cNvPr id="1987" name="Text 6478"/>
        <xdr:cNvSpPr/>
      </xdr:nvSpPr>
      <xdr:spPr>
        <a:xfrm>
          <a:off x="85367160" y="420084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9</xdr:col>
      <xdr:colOff>244440</xdr:colOff>
      <xdr:row>0</xdr:row>
      <xdr:rowOff>107280</xdr:rowOff>
    </xdr:from>
    <xdr:to>
      <xdr:col>189</xdr:col>
      <xdr:colOff>4075200</xdr:colOff>
      <xdr:row>8</xdr:row>
      <xdr:rowOff>199800</xdr:rowOff>
    </xdr:to>
    <xdr:pic>
      <xdr:nvPicPr>
        <xdr:cNvPr id="1988" name="Picture 6479" descr=""/>
        <xdr:cNvPicPr/>
      </xdr:nvPicPr>
      <xdr:blipFill>
        <a:blip r:embed="rId10"/>
        <a:stretch/>
      </xdr:blipFill>
      <xdr:spPr>
        <a:xfrm>
          <a:off x="9023868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5</xdr:col>
      <xdr:colOff>63000</xdr:colOff>
      <xdr:row>3</xdr:row>
      <xdr:rowOff>9720</xdr:rowOff>
    </xdr:from>
    <xdr:to>
      <xdr:col>196</xdr:col>
      <xdr:colOff>45360</xdr:colOff>
      <xdr:row>3</xdr:row>
      <xdr:rowOff>419040</xdr:rowOff>
    </xdr:to>
    <xdr:sp>
      <xdr:nvSpPr>
        <xdr:cNvPr id="1989" name="Text 6482"/>
        <xdr:cNvSpPr/>
      </xdr:nvSpPr>
      <xdr:spPr>
        <a:xfrm>
          <a:off x="95366520" y="29433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9</xdr:col>
      <xdr:colOff>63000</xdr:colOff>
      <xdr:row>4</xdr:row>
      <xdr:rowOff>10080</xdr:rowOff>
    </xdr:from>
    <xdr:to>
      <xdr:col>199</xdr:col>
      <xdr:colOff>244440</xdr:colOff>
      <xdr:row>4</xdr:row>
      <xdr:rowOff>419400</xdr:rowOff>
    </xdr:to>
    <xdr:sp>
      <xdr:nvSpPr>
        <xdr:cNvPr id="1990" name="Text 6495"/>
        <xdr:cNvSpPr/>
      </xdr:nvSpPr>
      <xdr:spPr>
        <a:xfrm>
          <a:off x="96161400" y="33627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0</xdr:col>
      <xdr:colOff>63000</xdr:colOff>
      <xdr:row>5</xdr:row>
      <xdr:rowOff>9720</xdr:rowOff>
    </xdr:from>
    <xdr:to>
      <xdr:col>200</xdr:col>
      <xdr:colOff>244800</xdr:colOff>
      <xdr:row>5</xdr:row>
      <xdr:rowOff>419040</xdr:rowOff>
    </xdr:to>
    <xdr:sp>
      <xdr:nvSpPr>
        <xdr:cNvPr id="1991" name="Text 6499"/>
        <xdr:cNvSpPr/>
      </xdr:nvSpPr>
      <xdr:spPr>
        <a:xfrm>
          <a:off x="96929640" y="378180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9</xdr:col>
      <xdr:colOff>63000</xdr:colOff>
      <xdr:row>6</xdr:row>
      <xdr:rowOff>9720</xdr:rowOff>
    </xdr:from>
    <xdr:to>
      <xdr:col>199</xdr:col>
      <xdr:colOff>244440</xdr:colOff>
      <xdr:row>6</xdr:row>
      <xdr:rowOff>419040</xdr:rowOff>
    </xdr:to>
    <xdr:sp>
      <xdr:nvSpPr>
        <xdr:cNvPr id="1992" name="Text 6504"/>
        <xdr:cNvSpPr/>
      </xdr:nvSpPr>
      <xdr:spPr>
        <a:xfrm>
          <a:off x="96161400" y="420084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0</xdr:col>
      <xdr:colOff>244440</xdr:colOff>
      <xdr:row>0</xdr:row>
      <xdr:rowOff>107280</xdr:rowOff>
    </xdr:from>
    <xdr:to>
      <xdr:col>210</xdr:col>
      <xdr:colOff>4075200</xdr:colOff>
      <xdr:row>8</xdr:row>
      <xdr:rowOff>199800</xdr:rowOff>
    </xdr:to>
    <xdr:pic>
      <xdr:nvPicPr>
        <xdr:cNvPr id="1993" name="Picture 6510" descr=""/>
        <xdr:cNvPicPr/>
      </xdr:nvPicPr>
      <xdr:blipFill>
        <a:blip r:embed="rId11"/>
        <a:stretch/>
      </xdr:blipFill>
      <xdr:spPr>
        <a:xfrm>
          <a:off x="10023804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0</xdr:col>
      <xdr:colOff>63000</xdr:colOff>
      <xdr:row>2</xdr:row>
      <xdr:rowOff>9720</xdr:rowOff>
    </xdr:from>
    <xdr:to>
      <xdr:col>220</xdr:col>
      <xdr:colOff>244440</xdr:colOff>
      <xdr:row>2</xdr:row>
      <xdr:rowOff>419040</xdr:rowOff>
    </xdr:to>
    <xdr:sp>
      <xdr:nvSpPr>
        <xdr:cNvPr id="1994" name="Text 6514"/>
        <xdr:cNvSpPr/>
      </xdr:nvSpPr>
      <xdr:spPr>
        <a:xfrm>
          <a:off x="106160760" y="252432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1</xdr:col>
      <xdr:colOff>63000</xdr:colOff>
      <xdr:row>3</xdr:row>
      <xdr:rowOff>9720</xdr:rowOff>
    </xdr:from>
    <xdr:to>
      <xdr:col>221</xdr:col>
      <xdr:colOff>244800</xdr:colOff>
      <xdr:row>3</xdr:row>
      <xdr:rowOff>419040</xdr:rowOff>
    </xdr:to>
    <xdr:sp>
      <xdr:nvSpPr>
        <xdr:cNvPr id="1995" name="Text 6521"/>
        <xdr:cNvSpPr/>
      </xdr:nvSpPr>
      <xdr:spPr>
        <a:xfrm>
          <a:off x="106929000" y="294336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2</xdr:col>
      <xdr:colOff>63360</xdr:colOff>
      <xdr:row>4</xdr:row>
      <xdr:rowOff>10080</xdr:rowOff>
    </xdr:from>
    <xdr:to>
      <xdr:col>222</xdr:col>
      <xdr:colOff>244800</xdr:colOff>
      <xdr:row>4</xdr:row>
      <xdr:rowOff>419400</xdr:rowOff>
    </xdr:to>
    <xdr:sp>
      <xdr:nvSpPr>
        <xdr:cNvPr id="1996" name="Text 6524"/>
        <xdr:cNvSpPr/>
      </xdr:nvSpPr>
      <xdr:spPr>
        <a:xfrm>
          <a:off x="107697600" y="336276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2</xdr:col>
      <xdr:colOff>63360</xdr:colOff>
      <xdr:row>5</xdr:row>
      <xdr:rowOff>9720</xdr:rowOff>
    </xdr:from>
    <xdr:to>
      <xdr:col>222</xdr:col>
      <xdr:colOff>244800</xdr:colOff>
      <xdr:row>5</xdr:row>
      <xdr:rowOff>419040</xdr:rowOff>
    </xdr:to>
    <xdr:sp>
      <xdr:nvSpPr>
        <xdr:cNvPr id="1997" name="Text 6527"/>
        <xdr:cNvSpPr/>
      </xdr:nvSpPr>
      <xdr:spPr>
        <a:xfrm>
          <a:off x="107697600" y="3781800"/>
          <a:ext cx="181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1</xdr:col>
      <xdr:colOff>244440</xdr:colOff>
      <xdr:row>0</xdr:row>
      <xdr:rowOff>107280</xdr:rowOff>
    </xdr:from>
    <xdr:to>
      <xdr:col>231</xdr:col>
      <xdr:colOff>4075200</xdr:colOff>
      <xdr:row>8</xdr:row>
      <xdr:rowOff>199800</xdr:rowOff>
    </xdr:to>
    <xdr:pic>
      <xdr:nvPicPr>
        <xdr:cNvPr id="1998" name="Picture 6528" descr=""/>
        <xdr:cNvPicPr/>
      </xdr:nvPicPr>
      <xdr:blipFill>
        <a:blip r:embed="rId12"/>
        <a:stretch/>
      </xdr:blipFill>
      <xdr:spPr>
        <a:xfrm>
          <a:off x="110237400" y="107280"/>
          <a:ext cx="3830760" cy="51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3</xdr:col>
      <xdr:colOff>63000</xdr:colOff>
      <xdr:row>2</xdr:row>
      <xdr:rowOff>9720</xdr:rowOff>
    </xdr:from>
    <xdr:to>
      <xdr:col>243</xdr:col>
      <xdr:colOff>244800</xdr:colOff>
      <xdr:row>2</xdr:row>
      <xdr:rowOff>419040</xdr:rowOff>
    </xdr:to>
    <xdr:sp>
      <xdr:nvSpPr>
        <xdr:cNvPr id="1999" name="Text 6530"/>
        <xdr:cNvSpPr/>
      </xdr:nvSpPr>
      <xdr:spPr>
        <a:xfrm>
          <a:off x="117696600" y="2524320"/>
          <a:ext cx="181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4</xdr:col>
      <xdr:colOff>63000</xdr:colOff>
      <xdr:row>3</xdr:row>
      <xdr:rowOff>9720</xdr:rowOff>
    </xdr:from>
    <xdr:to>
      <xdr:col>245</xdr:col>
      <xdr:colOff>45360</xdr:colOff>
      <xdr:row>3</xdr:row>
      <xdr:rowOff>419040</xdr:rowOff>
    </xdr:to>
    <xdr:sp>
      <xdr:nvSpPr>
        <xdr:cNvPr id="2000" name="Text 6535"/>
        <xdr:cNvSpPr/>
      </xdr:nvSpPr>
      <xdr:spPr>
        <a:xfrm>
          <a:off x="118465200" y="294336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ff8080"/>
              </a:solidFill>
              <a:latin typeface="Almanac MT"/>
            </a:rPr>
            <a:t>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8</xdr:col>
      <xdr:colOff>63360</xdr:colOff>
      <xdr:row>4</xdr:row>
      <xdr:rowOff>10080</xdr:rowOff>
    </xdr:from>
    <xdr:to>
      <xdr:col>249</xdr:col>
      <xdr:colOff>45360</xdr:colOff>
      <xdr:row>4</xdr:row>
      <xdr:rowOff>419400</xdr:rowOff>
    </xdr:to>
    <xdr:sp>
      <xdr:nvSpPr>
        <xdr:cNvPr id="2001" name="Text 6536"/>
        <xdr:cNvSpPr/>
      </xdr:nvSpPr>
      <xdr:spPr>
        <a:xfrm>
          <a:off x="119260440" y="3362760"/>
          <a:ext cx="1807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4</xdr:col>
      <xdr:colOff>63000</xdr:colOff>
      <xdr:row>5</xdr:row>
      <xdr:rowOff>9720</xdr:rowOff>
    </xdr:from>
    <xdr:to>
      <xdr:col>245</xdr:col>
      <xdr:colOff>45360</xdr:colOff>
      <xdr:row>5</xdr:row>
      <xdr:rowOff>419040</xdr:rowOff>
    </xdr:to>
    <xdr:sp>
      <xdr:nvSpPr>
        <xdr:cNvPr id="2002" name="Text 6544"/>
        <xdr:cNvSpPr/>
      </xdr:nvSpPr>
      <xdr:spPr>
        <a:xfrm>
          <a:off x="118465200" y="3781800"/>
          <a:ext cx="18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12600" bIns="12600" anchor="ctr">
          <a:noAutofit/>
        </a:bodyPr>
        <a:p>
          <a:r>
            <a:rPr b="0" lang="en-US" sz="800" spc="-1" strike="noStrike">
              <a:solidFill>
                <a:srgbClr val="c0c0ff"/>
              </a:solidFill>
              <a:latin typeface="Almanac MT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8000</xdr:colOff>
      <xdr:row>59</xdr:row>
      <xdr:rowOff>381240</xdr:rowOff>
    </xdr:from>
    <xdr:to>
      <xdr:col>30</xdr:col>
      <xdr:colOff>307440</xdr:colOff>
      <xdr:row>59</xdr:row>
      <xdr:rowOff>419040</xdr:rowOff>
    </xdr:to>
    <xdr:sp>
      <xdr:nvSpPr>
        <xdr:cNvPr id="2003" name="Rectangle 10257"/>
        <xdr:cNvSpPr/>
      </xdr:nvSpPr>
      <xdr:spPr>
        <a:xfrm>
          <a:off x="9505080" y="834012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59</xdr:row>
      <xdr:rowOff>342000</xdr:rowOff>
    </xdr:from>
    <xdr:to>
      <xdr:col>30</xdr:col>
      <xdr:colOff>307440</xdr:colOff>
      <xdr:row>59</xdr:row>
      <xdr:rowOff>379800</xdr:rowOff>
    </xdr:to>
    <xdr:sp>
      <xdr:nvSpPr>
        <xdr:cNvPr id="2004" name="Rectangle 10256"/>
        <xdr:cNvSpPr/>
      </xdr:nvSpPr>
      <xdr:spPr>
        <a:xfrm>
          <a:off x="9505080" y="8336196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59</xdr:row>
      <xdr:rowOff>381240</xdr:rowOff>
    </xdr:from>
    <xdr:to>
      <xdr:col>29</xdr:col>
      <xdr:colOff>307440</xdr:colOff>
      <xdr:row>59</xdr:row>
      <xdr:rowOff>419040</xdr:rowOff>
    </xdr:to>
    <xdr:sp>
      <xdr:nvSpPr>
        <xdr:cNvPr id="2005" name="Rectangle 10255"/>
        <xdr:cNvSpPr/>
      </xdr:nvSpPr>
      <xdr:spPr>
        <a:xfrm>
          <a:off x="9189000" y="83401200"/>
          <a:ext cx="28908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59</xdr:row>
      <xdr:rowOff>342000</xdr:rowOff>
    </xdr:from>
    <xdr:to>
      <xdr:col>29</xdr:col>
      <xdr:colOff>307440</xdr:colOff>
      <xdr:row>59</xdr:row>
      <xdr:rowOff>379800</xdr:rowOff>
    </xdr:to>
    <xdr:sp>
      <xdr:nvSpPr>
        <xdr:cNvPr id="2006" name="Rectangle 10254"/>
        <xdr:cNvSpPr/>
      </xdr:nvSpPr>
      <xdr:spPr>
        <a:xfrm>
          <a:off x="9189000" y="83361960"/>
          <a:ext cx="28908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59</xdr:row>
      <xdr:rowOff>381240</xdr:rowOff>
    </xdr:from>
    <xdr:to>
      <xdr:col>28</xdr:col>
      <xdr:colOff>307440</xdr:colOff>
      <xdr:row>59</xdr:row>
      <xdr:rowOff>419040</xdr:rowOff>
    </xdr:to>
    <xdr:sp>
      <xdr:nvSpPr>
        <xdr:cNvPr id="2007" name="Rectangle 10253"/>
        <xdr:cNvSpPr/>
      </xdr:nvSpPr>
      <xdr:spPr>
        <a:xfrm>
          <a:off x="8872560" y="834012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59</xdr:row>
      <xdr:rowOff>342000</xdr:rowOff>
    </xdr:from>
    <xdr:to>
      <xdr:col>28</xdr:col>
      <xdr:colOff>307440</xdr:colOff>
      <xdr:row>59</xdr:row>
      <xdr:rowOff>379800</xdr:rowOff>
    </xdr:to>
    <xdr:sp>
      <xdr:nvSpPr>
        <xdr:cNvPr id="2008" name="Rectangle 10252"/>
        <xdr:cNvSpPr/>
      </xdr:nvSpPr>
      <xdr:spPr>
        <a:xfrm>
          <a:off x="8872560" y="8336196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59</xdr:row>
      <xdr:rowOff>381240</xdr:rowOff>
    </xdr:from>
    <xdr:to>
      <xdr:col>27</xdr:col>
      <xdr:colOff>307800</xdr:colOff>
      <xdr:row>59</xdr:row>
      <xdr:rowOff>419040</xdr:rowOff>
    </xdr:to>
    <xdr:sp>
      <xdr:nvSpPr>
        <xdr:cNvPr id="2009" name="Rectangle 10251"/>
        <xdr:cNvSpPr/>
      </xdr:nvSpPr>
      <xdr:spPr>
        <a:xfrm>
          <a:off x="8556480" y="834012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59</xdr:row>
      <xdr:rowOff>342000</xdr:rowOff>
    </xdr:from>
    <xdr:to>
      <xdr:col>27</xdr:col>
      <xdr:colOff>307800</xdr:colOff>
      <xdr:row>59</xdr:row>
      <xdr:rowOff>379800</xdr:rowOff>
    </xdr:to>
    <xdr:sp>
      <xdr:nvSpPr>
        <xdr:cNvPr id="2010" name="Rectangle 10250"/>
        <xdr:cNvSpPr/>
      </xdr:nvSpPr>
      <xdr:spPr>
        <a:xfrm>
          <a:off x="8556480" y="8336196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59</xdr:row>
      <xdr:rowOff>381240</xdr:rowOff>
    </xdr:from>
    <xdr:to>
      <xdr:col>26</xdr:col>
      <xdr:colOff>307440</xdr:colOff>
      <xdr:row>59</xdr:row>
      <xdr:rowOff>419040</xdr:rowOff>
    </xdr:to>
    <xdr:sp>
      <xdr:nvSpPr>
        <xdr:cNvPr id="2011" name="Rectangle 10249"/>
        <xdr:cNvSpPr/>
      </xdr:nvSpPr>
      <xdr:spPr>
        <a:xfrm>
          <a:off x="8240040" y="834012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59</xdr:row>
      <xdr:rowOff>342000</xdr:rowOff>
    </xdr:from>
    <xdr:to>
      <xdr:col>26</xdr:col>
      <xdr:colOff>307440</xdr:colOff>
      <xdr:row>59</xdr:row>
      <xdr:rowOff>379800</xdr:rowOff>
    </xdr:to>
    <xdr:sp>
      <xdr:nvSpPr>
        <xdr:cNvPr id="2012" name="Rectangle 10248"/>
        <xdr:cNvSpPr/>
      </xdr:nvSpPr>
      <xdr:spPr>
        <a:xfrm>
          <a:off x="8240040" y="8336196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360</xdr:colOff>
      <xdr:row>59</xdr:row>
      <xdr:rowOff>381240</xdr:rowOff>
    </xdr:from>
    <xdr:to>
      <xdr:col>25</xdr:col>
      <xdr:colOff>307800</xdr:colOff>
      <xdr:row>59</xdr:row>
      <xdr:rowOff>419040</xdr:rowOff>
    </xdr:to>
    <xdr:sp>
      <xdr:nvSpPr>
        <xdr:cNvPr id="2013" name="Rectangle 10247"/>
        <xdr:cNvSpPr/>
      </xdr:nvSpPr>
      <xdr:spPr>
        <a:xfrm>
          <a:off x="7923960" y="834012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360</xdr:colOff>
      <xdr:row>59</xdr:row>
      <xdr:rowOff>342000</xdr:rowOff>
    </xdr:from>
    <xdr:to>
      <xdr:col>25</xdr:col>
      <xdr:colOff>307800</xdr:colOff>
      <xdr:row>59</xdr:row>
      <xdr:rowOff>379800</xdr:rowOff>
    </xdr:to>
    <xdr:sp>
      <xdr:nvSpPr>
        <xdr:cNvPr id="2014" name="Rectangle 10246"/>
        <xdr:cNvSpPr/>
      </xdr:nvSpPr>
      <xdr:spPr>
        <a:xfrm>
          <a:off x="7923960" y="8336196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59</xdr:row>
      <xdr:rowOff>381240</xdr:rowOff>
    </xdr:from>
    <xdr:to>
      <xdr:col>24</xdr:col>
      <xdr:colOff>307440</xdr:colOff>
      <xdr:row>59</xdr:row>
      <xdr:rowOff>419040</xdr:rowOff>
    </xdr:to>
    <xdr:sp>
      <xdr:nvSpPr>
        <xdr:cNvPr id="2015" name="Rectangle 10245"/>
        <xdr:cNvSpPr/>
      </xdr:nvSpPr>
      <xdr:spPr>
        <a:xfrm>
          <a:off x="7607880" y="83401200"/>
          <a:ext cx="28908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59</xdr:row>
      <xdr:rowOff>342000</xdr:rowOff>
    </xdr:from>
    <xdr:to>
      <xdr:col>24</xdr:col>
      <xdr:colOff>307440</xdr:colOff>
      <xdr:row>59</xdr:row>
      <xdr:rowOff>379800</xdr:rowOff>
    </xdr:to>
    <xdr:sp>
      <xdr:nvSpPr>
        <xdr:cNvPr id="2016" name="Rectangle 10244"/>
        <xdr:cNvSpPr/>
      </xdr:nvSpPr>
      <xdr:spPr>
        <a:xfrm>
          <a:off x="7607880" y="83361960"/>
          <a:ext cx="28908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59</xdr:row>
      <xdr:rowOff>381240</xdr:rowOff>
    </xdr:from>
    <xdr:to>
      <xdr:col>23</xdr:col>
      <xdr:colOff>307440</xdr:colOff>
      <xdr:row>59</xdr:row>
      <xdr:rowOff>419040</xdr:rowOff>
    </xdr:to>
    <xdr:sp>
      <xdr:nvSpPr>
        <xdr:cNvPr id="2017" name="Rectangle 10243"/>
        <xdr:cNvSpPr/>
      </xdr:nvSpPr>
      <xdr:spPr>
        <a:xfrm>
          <a:off x="7291440" y="834012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59</xdr:row>
      <xdr:rowOff>342000</xdr:rowOff>
    </xdr:from>
    <xdr:to>
      <xdr:col>23</xdr:col>
      <xdr:colOff>307440</xdr:colOff>
      <xdr:row>59</xdr:row>
      <xdr:rowOff>379800</xdr:rowOff>
    </xdr:to>
    <xdr:sp>
      <xdr:nvSpPr>
        <xdr:cNvPr id="2018" name="Rectangle 10242"/>
        <xdr:cNvSpPr/>
      </xdr:nvSpPr>
      <xdr:spPr>
        <a:xfrm>
          <a:off x="7291440" y="8336196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360</xdr:colOff>
      <xdr:row>59</xdr:row>
      <xdr:rowOff>381240</xdr:rowOff>
    </xdr:from>
    <xdr:to>
      <xdr:col>22</xdr:col>
      <xdr:colOff>307800</xdr:colOff>
      <xdr:row>59</xdr:row>
      <xdr:rowOff>419040</xdr:rowOff>
    </xdr:to>
    <xdr:sp>
      <xdr:nvSpPr>
        <xdr:cNvPr id="2019" name="Rectangle 10241"/>
        <xdr:cNvSpPr/>
      </xdr:nvSpPr>
      <xdr:spPr>
        <a:xfrm>
          <a:off x="6975360" y="834012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360</xdr:colOff>
      <xdr:row>59</xdr:row>
      <xdr:rowOff>342000</xdr:rowOff>
    </xdr:from>
    <xdr:to>
      <xdr:col>22</xdr:col>
      <xdr:colOff>307800</xdr:colOff>
      <xdr:row>59</xdr:row>
      <xdr:rowOff>379800</xdr:rowOff>
    </xdr:to>
    <xdr:sp>
      <xdr:nvSpPr>
        <xdr:cNvPr id="2020" name="Rectangle 10240"/>
        <xdr:cNvSpPr/>
      </xdr:nvSpPr>
      <xdr:spPr>
        <a:xfrm>
          <a:off x="6975360" y="8336196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360</xdr:colOff>
      <xdr:row>59</xdr:row>
      <xdr:rowOff>27720</xdr:rowOff>
    </xdr:from>
    <xdr:to>
      <xdr:col>22</xdr:col>
      <xdr:colOff>280440</xdr:colOff>
      <xdr:row>59</xdr:row>
      <xdr:rowOff>104760</xdr:rowOff>
    </xdr:to>
    <xdr:sp>
      <xdr:nvSpPr>
        <xdr:cNvPr id="2021" name="Rectangle 10239"/>
        <xdr:cNvSpPr/>
      </xdr:nvSpPr>
      <xdr:spPr>
        <a:xfrm>
          <a:off x="6993360" y="83047680"/>
          <a:ext cx="24408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000</xdr:colOff>
      <xdr:row>59</xdr:row>
      <xdr:rowOff>342000</xdr:rowOff>
    </xdr:from>
    <xdr:to>
      <xdr:col>21</xdr:col>
      <xdr:colOff>307440</xdr:colOff>
      <xdr:row>59</xdr:row>
      <xdr:rowOff>419040</xdr:rowOff>
    </xdr:to>
    <xdr:sp>
      <xdr:nvSpPr>
        <xdr:cNvPr id="2022" name="Rectangle 10238"/>
        <xdr:cNvSpPr/>
      </xdr:nvSpPr>
      <xdr:spPr>
        <a:xfrm>
          <a:off x="6658920" y="8336196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00</xdr:colOff>
      <xdr:row>59</xdr:row>
      <xdr:rowOff>27720</xdr:rowOff>
    </xdr:from>
    <xdr:to>
      <xdr:col>18</xdr:col>
      <xdr:colOff>280080</xdr:colOff>
      <xdr:row>59</xdr:row>
      <xdr:rowOff>104760</xdr:rowOff>
    </xdr:to>
    <xdr:sp>
      <xdr:nvSpPr>
        <xdr:cNvPr id="2023" name="Rectangle 10237"/>
        <xdr:cNvSpPr/>
      </xdr:nvSpPr>
      <xdr:spPr>
        <a:xfrm>
          <a:off x="5728320" y="83047680"/>
          <a:ext cx="24408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360</xdr:colOff>
      <xdr:row>59</xdr:row>
      <xdr:rowOff>27720</xdr:rowOff>
    </xdr:from>
    <xdr:to>
      <xdr:col>8</xdr:col>
      <xdr:colOff>280440</xdr:colOff>
      <xdr:row>59</xdr:row>
      <xdr:rowOff>104760</xdr:rowOff>
    </xdr:to>
    <xdr:sp>
      <xdr:nvSpPr>
        <xdr:cNvPr id="2024" name="Rectangle 10236"/>
        <xdr:cNvSpPr/>
      </xdr:nvSpPr>
      <xdr:spPr>
        <a:xfrm>
          <a:off x="2566080" y="83047680"/>
          <a:ext cx="24408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2720</xdr:colOff>
      <xdr:row>59</xdr:row>
      <xdr:rowOff>27720</xdr:rowOff>
    </xdr:from>
    <xdr:to>
      <xdr:col>6</xdr:col>
      <xdr:colOff>280080</xdr:colOff>
      <xdr:row>59</xdr:row>
      <xdr:rowOff>104760</xdr:rowOff>
    </xdr:to>
    <xdr:sp>
      <xdr:nvSpPr>
        <xdr:cNvPr id="2025" name="Rectangle 10235"/>
        <xdr:cNvSpPr/>
      </xdr:nvSpPr>
      <xdr:spPr>
        <a:xfrm>
          <a:off x="2060280" y="83047680"/>
          <a:ext cx="117360" cy="7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</xdr:colOff>
      <xdr:row>59</xdr:row>
      <xdr:rowOff>27720</xdr:rowOff>
    </xdr:from>
    <xdr:to>
      <xdr:col>6</xdr:col>
      <xdr:colOff>162720</xdr:colOff>
      <xdr:row>59</xdr:row>
      <xdr:rowOff>104760</xdr:rowOff>
    </xdr:to>
    <xdr:sp>
      <xdr:nvSpPr>
        <xdr:cNvPr id="2026" name="Rectangle 10234"/>
        <xdr:cNvSpPr/>
      </xdr:nvSpPr>
      <xdr:spPr>
        <a:xfrm>
          <a:off x="1933560" y="83047680"/>
          <a:ext cx="126720" cy="7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</xdr:colOff>
      <xdr:row>59</xdr:row>
      <xdr:rowOff>27720</xdr:rowOff>
    </xdr:from>
    <xdr:to>
      <xdr:col>4</xdr:col>
      <xdr:colOff>280440</xdr:colOff>
      <xdr:row>59</xdr:row>
      <xdr:rowOff>104760</xdr:rowOff>
    </xdr:to>
    <xdr:sp>
      <xdr:nvSpPr>
        <xdr:cNvPr id="2027" name="Rectangle 10233"/>
        <xdr:cNvSpPr/>
      </xdr:nvSpPr>
      <xdr:spPr>
        <a:xfrm>
          <a:off x="1301040" y="83047680"/>
          <a:ext cx="24444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55</xdr:row>
      <xdr:rowOff>15120</xdr:rowOff>
    </xdr:from>
    <xdr:to>
      <xdr:col>27</xdr:col>
      <xdr:colOff>108720</xdr:colOff>
      <xdr:row>56</xdr:row>
      <xdr:rowOff>1878480</xdr:rowOff>
    </xdr:to>
    <xdr:sp>
      <xdr:nvSpPr>
        <xdr:cNvPr id="2028" name="Rectangle 10232"/>
        <xdr:cNvSpPr/>
      </xdr:nvSpPr>
      <xdr:spPr>
        <a:xfrm>
          <a:off x="1156680" y="76500720"/>
          <a:ext cx="7490160" cy="5673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000</xdr:colOff>
      <xdr:row>54</xdr:row>
      <xdr:rowOff>28080</xdr:rowOff>
    </xdr:from>
    <xdr:to>
      <xdr:col>24</xdr:col>
      <xdr:colOff>280440</xdr:colOff>
      <xdr:row>54</xdr:row>
      <xdr:rowOff>104760</xdr:rowOff>
    </xdr:to>
    <xdr:sp>
      <xdr:nvSpPr>
        <xdr:cNvPr id="2029" name="Rectangle 10230"/>
        <xdr:cNvSpPr/>
      </xdr:nvSpPr>
      <xdr:spPr>
        <a:xfrm>
          <a:off x="7625520" y="76094640"/>
          <a:ext cx="244440" cy="7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360</xdr:colOff>
      <xdr:row>54</xdr:row>
      <xdr:rowOff>28080</xdr:rowOff>
    </xdr:from>
    <xdr:to>
      <xdr:col>20</xdr:col>
      <xdr:colOff>280440</xdr:colOff>
      <xdr:row>54</xdr:row>
      <xdr:rowOff>104760</xdr:rowOff>
    </xdr:to>
    <xdr:sp>
      <xdr:nvSpPr>
        <xdr:cNvPr id="2030" name="Rectangle 10229"/>
        <xdr:cNvSpPr/>
      </xdr:nvSpPr>
      <xdr:spPr>
        <a:xfrm>
          <a:off x="6360840" y="76094640"/>
          <a:ext cx="244080" cy="7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0</xdr:colOff>
      <xdr:row>54</xdr:row>
      <xdr:rowOff>28080</xdr:rowOff>
    </xdr:from>
    <xdr:to>
      <xdr:col>17</xdr:col>
      <xdr:colOff>280440</xdr:colOff>
      <xdr:row>54</xdr:row>
      <xdr:rowOff>104760</xdr:rowOff>
    </xdr:to>
    <xdr:sp>
      <xdr:nvSpPr>
        <xdr:cNvPr id="2031" name="Rectangle 10228"/>
        <xdr:cNvSpPr/>
      </xdr:nvSpPr>
      <xdr:spPr>
        <a:xfrm>
          <a:off x="5411880" y="76094640"/>
          <a:ext cx="244440" cy="766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360</xdr:colOff>
      <xdr:row>54</xdr:row>
      <xdr:rowOff>28080</xdr:rowOff>
    </xdr:from>
    <xdr:to>
      <xdr:col>10</xdr:col>
      <xdr:colOff>280440</xdr:colOff>
      <xdr:row>54</xdr:row>
      <xdr:rowOff>104760</xdr:rowOff>
    </xdr:to>
    <xdr:sp>
      <xdr:nvSpPr>
        <xdr:cNvPr id="2032" name="Rectangle 10227"/>
        <xdr:cNvSpPr/>
      </xdr:nvSpPr>
      <xdr:spPr>
        <a:xfrm>
          <a:off x="3198600" y="76094640"/>
          <a:ext cx="244080" cy="7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2720</xdr:colOff>
      <xdr:row>54</xdr:row>
      <xdr:rowOff>28080</xdr:rowOff>
    </xdr:from>
    <xdr:to>
      <xdr:col>8</xdr:col>
      <xdr:colOff>280440</xdr:colOff>
      <xdr:row>54</xdr:row>
      <xdr:rowOff>104760</xdr:rowOff>
    </xdr:to>
    <xdr:sp>
      <xdr:nvSpPr>
        <xdr:cNvPr id="2033" name="Rectangle 10226"/>
        <xdr:cNvSpPr/>
      </xdr:nvSpPr>
      <xdr:spPr>
        <a:xfrm>
          <a:off x="2692440" y="76094640"/>
          <a:ext cx="117720" cy="7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360</xdr:colOff>
      <xdr:row>54</xdr:row>
      <xdr:rowOff>28080</xdr:rowOff>
    </xdr:from>
    <xdr:to>
      <xdr:col>8</xdr:col>
      <xdr:colOff>163080</xdr:colOff>
      <xdr:row>54</xdr:row>
      <xdr:rowOff>104760</xdr:rowOff>
    </xdr:to>
    <xdr:sp>
      <xdr:nvSpPr>
        <xdr:cNvPr id="2034" name="Rectangle 10225"/>
        <xdr:cNvSpPr/>
      </xdr:nvSpPr>
      <xdr:spPr>
        <a:xfrm>
          <a:off x="2566080" y="76094640"/>
          <a:ext cx="126720" cy="7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</xdr:colOff>
      <xdr:row>54</xdr:row>
      <xdr:rowOff>28080</xdr:rowOff>
    </xdr:from>
    <xdr:to>
      <xdr:col>6</xdr:col>
      <xdr:colOff>280080</xdr:colOff>
      <xdr:row>54</xdr:row>
      <xdr:rowOff>104760</xdr:rowOff>
    </xdr:to>
    <xdr:sp>
      <xdr:nvSpPr>
        <xdr:cNvPr id="2035" name="Rectangle 10224"/>
        <xdr:cNvSpPr/>
      </xdr:nvSpPr>
      <xdr:spPr>
        <a:xfrm>
          <a:off x="1933560" y="76094640"/>
          <a:ext cx="244080" cy="7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54</xdr:row>
      <xdr:rowOff>342360</xdr:rowOff>
    </xdr:from>
    <xdr:to>
      <xdr:col>4</xdr:col>
      <xdr:colOff>307440</xdr:colOff>
      <xdr:row>54</xdr:row>
      <xdr:rowOff>419040</xdr:rowOff>
    </xdr:to>
    <xdr:sp>
      <xdr:nvSpPr>
        <xdr:cNvPr id="2036" name="Rectangle 10223"/>
        <xdr:cNvSpPr/>
      </xdr:nvSpPr>
      <xdr:spPr>
        <a:xfrm>
          <a:off x="1283040" y="76408920"/>
          <a:ext cx="28944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54</xdr:row>
      <xdr:rowOff>342360</xdr:rowOff>
    </xdr:from>
    <xdr:to>
      <xdr:col>3</xdr:col>
      <xdr:colOff>307800</xdr:colOff>
      <xdr:row>54</xdr:row>
      <xdr:rowOff>419040</xdr:rowOff>
    </xdr:to>
    <xdr:sp>
      <xdr:nvSpPr>
        <xdr:cNvPr id="2037" name="Rectangle 10222"/>
        <xdr:cNvSpPr/>
      </xdr:nvSpPr>
      <xdr:spPr>
        <a:xfrm>
          <a:off x="966960" y="76408920"/>
          <a:ext cx="28944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54</xdr:row>
      <xdr:rowOff>342360</xdr:rowOff>
    </xdr:from>
    <xdr:to>
      <xdr:col>2</xdr:col>
      <xdr:colOff>307440</xdr:colOff>
      <xdr:row>54</xdr:row>
      <xdr:rowOff>419040</xdr:rowOff>
    </xdr:to>
    <xdr:sp>
      <xdr:nvSpPr>
        <xdr:cNvPr id="2038" name="Rectangle 10221"/>
        <xdr:cNvSpPr/>
      </xdr:nvSpPr>
      <xdr:spPr>
        <a:xfrm>
          <a:off x="650520" y="76408920"/>
          <a:ext cx="28944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54</xdr:row>
      <xdr:rowOff>342360</xdr:rowOff>
    </xdr:from>
    <xdr:to>
      <xdr:col>1</xdr:col>
      <xdr:colOff>307800</xdr:colOff>
      <xdr:row>54</xdr:row>
      <xdr:rowOff>419040</xdr:rowOff>
    </xdr:to>
    <xdr:sp>
      <xdr:nvSpPr>
        <xdr:cNvPr id="2039" name="Rectangle 10220"/>
        <xdr:cNvSpPr/>
      </xdr:nvSpPr>
      <xdr:spPr>
        <a:xfrm>
          <a:off x="334440" y="76408920"/>
          <a:ext cx="28944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60</xdr:colOff>
      <xdr:row>54</xdr:row>
      <xdr:rowOff>342360</xdr:rowOff>
    </xdr:from>
    <xdr:to>
      <xdr:col>0</xdr:col>
      <xdr:colOff>307440</xdr:colOff>
      <xdr:row>54</xdr:row>
      <xdr:rowOff>419040</xdr:rowOff>
    </xdr:to>
    <xdr:sp>
      <xdr:nvSpPr>
        <xdr:cNvPr id="2040" name="Rectangle 10219"/>
        <xdr:cNvSpPr/>
      </xdr:nvSpPr>
      <xdr:spPr>
        <a:xfrm>
          <a:off x="18360" y="76408920"/>
          <a:ext cx="28908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50</xdr:row>
      <xdr:rowOff>14760</xdr:rowOff>
    </xdr:from>
    <xdr:to>
      <xdr:col>27</xdr:col>
      <xdr:colOff>108720</xdr:colOff>
      <xdr:row>51</xdr:row>
      <xdr:rowOff>1878480</xdr:rowOff>
    </xdr:to>
    <xdr:sp>
      <xdr:nvSpPr>
        <xdr:cNvPr id="2041" name="Rectangle 10218"/>
        <xdr:cNvSpPr/>
      </xdr:nvSpPr>
      <xdr:spPr>
        <a:xfrm>
          <a:off x="1156680" y="69547320"/>
          <a:ext cx="7490160" cy="5673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49</xdr:row>
      <xdr:rowOff>342000</xdr:rowOff>
    </xdr:from>
    <xdr:to>
      <xdr:col>30</xdr:col>
      <xdr:colOff>307440</xdr:colOff>
      <xdr:row>49</xdr:row>
      <xdr:rowOff>419040</xdr:rowOff>
    </xdr:to>
    <xdr:sp>
      <xdr:nvSpPr>
        <xdr:cNvPr id="2042" name="Rectangle 10216"/>
        <xdr:cNvSpPr/>
      </xdr:nvSpPr>
      <xdr:spPr>
        <a:xfrm>
          <a:off x="9505080" y="6945552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49</xdr:row>
      <xdr:rowOff>342000</xdr:rowOff>
    </xdr:from>
    <xdr:to>
      <xdr:col>29</xdr:col>
      <xdr:colOff>307440</xdr:colOff>
      <xdr:row>49</xdr:row>
      <xdr:rowOff>419040</xdr:rowOff>
    </xdr:to>
    <xdr:sp>
      <xdr:nvSpPr>
        <xdr:cNvPr id="2043" name="Rectangle 10215"/>
        <xdr:cNvSpPr/>
      </xdr:nvSpPr>
      <xdr:spPr>
        <a:xfrm>
          <a:off x="9189000" y="69455520"/>
          <a:ext cx="28908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49</xdr:row>
      <xdr:rowOff>342000</xdr:rowOff>
    </xdr:from>
    <xdr:to>
      <xdr:col>28</xdr:col>
      <xdr:colOff>307440</xdr:colOff>
      <xdr:row>49</xdr:row>
      <xdr:rowOff>419040</xdr:rowOff>
    </xdr:to>
    <xdr:sp>
      <xdr:nvSpPr>
        <xdr:cNvPr id="2044" name="Rectangle 10214"/>
        <xdr:cNvSpPr/>
      </xdr:nvSpPr>
      <xdr:spPr>
        <a:xfrm>
          <a:off x="8872560" y="6945552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49</xdr:row>
      <xdr:rowOff>342000</xdr:rowOff>
    </xdr:from>
    <xdr:to>
      <xdr:col>27</xdr:col>
      <xdr:colOff>307800</xdr:colOff>
      <xdr:row>49</xdr:row>
      <xdr:rowOff>419040</xdr:rowOff>
    </xdr:to>
    <xdr:sp>
      <xdr:nvSpPr>
        <xdr:cNvPr id="2045" name="Rectangle 10213"/>
        <xdr:cNvSpPr/>
      </xdr:nvSpPr>
      <xdr:spPr>
        <a:xfrm>
          <a:off x="8556480" y="6945552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49</xdr:row>
      <xdr:rowOff>342000</xdr:rowOff>
    </xdr:from>
    <xdr:to>
      <xdr:col>26</xdr:col>
      <xdr:colOff>307440</xdr:colOff>
      <xdr:row>49</xdr:row>
      <xdr:rowOff>419040</xdr:rowOff>
    </xdr:to>
    <xdr:sp>
      <xdr:nvSpPr>
        <xdr:cNvPr id="2046" name="Rectangle 10212"/>
        <xdr:cNvSpPr/>
      </xdr:nvSpPr>
      <xdr:spPr>
        <a:xfrm>
          <a:off x="8240040" y="6945552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360</xdr:colOff>
      <xdr:row>49</xdr:row>
      <xdr:rowOff>342000</xdr:rowOff>
    </xdr:from>
    <xdr:to>
      <xdr:col>25</xdr:col>
      <xdr:colOff>307800</xdr:colOff>
      <xdr:row>49</xdr:row>
      <xdr:rowOff>419040</xdr:rowOff>
    </xdr:to>
    <xdr:sp>
      <xdr:nvSpPr>
        <xdr:cNvPr id="2047" name="Rectangle 10211"/>
        <xdr:cNvSpPr/>
      </xdr:nvSpPr>
      <xdr:spPr>
        <a:xfrm>
          <a:off x="7923960" y="6945552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49</xdr:row>
      <xdr:rowOff>342000</xdr:rowOff>
    </xdr:from>
    <xdr:to>
      <xdr:col>24</xdr:col>
      <xdr:colOff>307440</xdr:colOff>
      <xdr:row>49</xdr:row>
      <xdr:rowOff>419040</xdr:rowOff>
    </xdr:to>
    <xdr:sp>
      <xdr:nvSpPr>
        <xdr:cNvPr id="2048" name="Rectangle 10210"/>
        <xdr:cNvSpPr/>
      </xdr:nvSpPr>
      <xdr:spPr>
        <a:xfrm>
          <a:off x="7607880" y="69455520"/>
          <a:ext cx="28908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49</xdr:row>
      <xdr:rowOff>342000</xdr:rowOff>
    </xdr:from>
    <xdr:to>
      <xdr:col>23</xdr:col>
      <xdr:colOff>307440</xdr:colOff>
      <xdr:row>49</xdr:row>
      <xdr:rowOff>419040</xdr:rowOff>
    </xdr:to>
    <xdr:sp>
      <xdr:nvSpPr>
        <xdr:cNvPr id="2049" name="Rectangle 10209"/>
        <xdr:cNvSpPr/>
      </xdr:nvSpPr>
      <xdr:spPr>
        <a:xfrm>
          <a:off x="7291440" y="6945552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6000</xdr:colOff>
      <xdr:row>49</xdr:row>
      <xdr:rowOff>27720</xdr:rowOff>
    </xdr:from>
    <xdr:to>
      <xdr:col>23</xdr:col>
      <xdr:colOff>280080</xdr:colOff>
      <xdr:row>49</xdr:row>
      <xdr:rowOff>104760</xdr:rowOff>
    </xdr:to>
    <xdr:sp>
      <xdr:nvSpPr>
        <xdr:cNvPr id="2050" name="Rectangle 10208"/>
        <xdr:cNvSpPr/>
      </xdr:nvSpPr>
      <xdr:spPr>
        <a:xfrm>
          <a:off x="7309440" y="69141240"/>
          <a:ext cx="24408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000</xdr:colOff>
      <xdr:row>49</xdr:row>
      <xdr:rowOff>27720</xdr:rowOff>
    </xdr:from>
    <xdr:to>
      <xdr:col>19</xdr:col>
      <xdr:colOff>280440</xdr:colOff>
      <xdr:row>49</xdr:row>
      <xdr:rowOff>104760</xdr:rowOff>
    </xdr:to>
    <xdr:sp>
      <xdr:nvSpPr>
        <xdr:cNvPr id="2051" name="Rectangle 10207"/>
        <xdr:cNvSpPr/>
      </xdr:nvSpPr>
      <xdr:spPr>
        <a:xfrm>
          <a:off x="6044400" y="69141240"/>
          <a:ext cx="24444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360</xdr:colOff>
      <xdr:row>49</xdr:row>
      <xdr:rowOff>342000</xdr:rowOff>
    </xdr:from>
    <xdr:to>
      <xdr:col>13</xdr:col>
      <xdr:colOff>307800</xdr:colOff>
      <xdr:row>49</xdr:row>
      <xdr:rowOff>419040</xdr:rowOff>
    </xdr:to>
    <xdr:sp>
      <xdr:nvSpPr>
        <xdr:cNvPr id="2052" name="Rectangle 10206"/>
        <xdr:cNvSpPr/>
      </xdr:nvSpPr>
      <xdr:spPr>
        <a:xfrm>
          <a:off x="4129200" y="6945552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360</xdr:colOff>
      <xdr:row>49</xdr:row>
      <xdr:rowOff>342000</xdr:rowOff>
    </xdr:from>
    <xdr:to>
      <xdr:col>12</xdr:col>
      <xdr:colOff>307440</xdr:colOff>
      <xdr:row>49</xdr:row>
      <xdr:rowOff>419040</xdr:rowOff>
    </xdr:to>
    <xdr:sp>
      <xdr:nvSpPr>
        <xdr:cNvPr id="2053" name="Rectangle 10205"/>
        <xdr:cNvSpPr/>
      </xdr:nvSpPr>
      <xdr:spPr>
        <a:xfrm>
          <a:off x="3813120" y="69455520"/>
          <a:ext cx="28908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49</xdr:row>
      <xdr:rowOff>342000</xdr:rowOff>
    </xdr:from>
    <xdr:to>
      <xdr:col>11</xdr:col>
      <xdr:colOff>307440</xdr:colOff>
      <xdr:row>49</xdr:row>
      <xdr:rowOff>419040</xdr:rowOff>
    </xdr:to>
    <xdr:sp>
      <xdr:nvSpPr>
        <xdr:cNvPr id="2054" name="Rectangle 10204"/>
        <xdr:cNvSpPr/>
      </xdr:nvSpPr>
      <xdr:spPr>
        <a:xfrm>
          <a:off x="3496680" y="6945552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60</xdr:colOff>
      <xdr:row>49</xdr:row>
      <xdr:rowOff>342000</xdr:rowOff>
    </xdr:from>
    <xdr:to>
      <xdr:col>10</xdr:col>
      <xdr:colOff>307800</xdr:colOff>
      <xdr:row>49</xdr:row>
      <xdr:rowOff>419040</xdr:rowOff>
    </xdr:to>
    <xdr:sp>
      <xdr:nvSpPr>
        <xdr:cNvPr id="2055" name="Rectangle 10203"/>
        <xdr:cNvSpPr/>
      </xdr:nvSpPr>
      <xdr:spPr>
        <a:xfrm>
          <a:off x="3180600" y="6945552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49</xdr:row>
      <xdr:rowOff>342000</xdr:rowOff>
    </xdr:from>
    <xdr:to>
      <xdr:col>9</xdr:col>
      <xdr:colOff>307440</xdr:colOff>
      <xdr:row>49</xdr:row>
      <xdr:rowOff>419040</xdr:rowOff>
    </xdr:to>
    <xdr:sp>
      <xdr:nvSpPr>
        <xdr:cNvPr id="2056" name="Rectangle 10202"/>
        <xdr:cNvSpPr/>
      </xdr:nvSpPr>
      <xdr:spPr>
        <a:xfrm>
          <a:off x="2864160" y="6945552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000</xdr:colOff>
      <xdr:row>49</xdr:row>
      <xdr:rowOff>27720</xdr:rowOff>
    </xdr:from>
    <xdr:to>
      <xdr:col>9</xdr:col>
      <xdr:colOff>280440</xdr:colOff>
      <xdr:row>49</xdr:row>
      <xdr:rowOff>104760</xdr:rowOff>
    </xdr:to>
    <xdr:sp>
      <xdr:nvSpPr>
        <xdr:cNvPr id="2057" name="Rectangle 10201"/>
        <xdr:cNvSpPr/>
      </xdr:nvSpPr>
      <xdr:spPr>
        <a:xfrm>
          <a:off x="2882160" y="69141240"/>
          <a:ext cx="24444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49</xdr:row>
      <xdr:rowOff>342000</xdr:rowOff>
    </xdr:from>
    <xdr:to>
      <xdr:col>8</xdr:col>
      <xdr:colOff>307800</xdr:colOff>
      <xdr:row>49</xdr:row>
      <xdr:rowOff>419040</xdr:rowOff>
    </xdr:to>
    <xdr:sp>
      <xdr:nvSpPr>
        <xdr:cNvPr id="2058" name="Rectangle 10200"/>
        <xdr:cNvSpPr/>
      </xdr:nvSpPr>
      <xdr:spPr>
        <a:xfrm>
          <a:off x="2548080" y="6945552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360</xdr:colOff>
      <xdr:row>49</xdr:row>
      <xdr:rowOff>342000</xdr:rowOff>
    </xdr:from>
    <xdr:to>
      <xdr:col>7</xdr:col>
      <xdr:colOff>307440</xdr:colOff>
      <xdr:row>49</xdr:row>
      <xdr:rowOff>419040</xdr:rowOff>
    </xdr:to>
    <xdr:sp>
      <xdr:nvSpPr>
        <xdr:cNvPr id="2059" name="Rectangle 10199"/>
        <xdr:cNvSpPr/>
      </xdr:nvSpPr>
      <xdr:spPr>
        <a:xfrm>
          <a:off x="2232000" y="69455520"/>
          <a:ext cx="28908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49</xdr:row>
      <xdr:rowOff>342000</xdr:rowOff>
    </xdr:from>
    <xdr:to>
      <xdr:col>6</xdr:col>
      <xdr:colOff>307440</xdr:colOff>
      <xdr:row>49</xdr:row>
      <xdr:rowOff>419040</xdr:rowOff>
    </xdr:to>
    <xdr:sp>
      <xdr:nvSpPr>
        <xdr:cNvPr id="2060" name="Rectangle 10198"/>
        <xdr:cNvSpPr/>
      </xdr:nvSpPr>
      <xdr:spPr>
        <a:xfrm>
          <a:off x="1915560" y="6945552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9</xdr:row>
      <xdr:rowOff>342000</xdr:rowOff>
    </xdr:from>
    <xdr:to>
      <xdr:col>5</xdr:col>
      <xdr:colOff>307440</xdr:colOff>
      <xdr:row>49</xdr:row>
      <xdr:rowOff>419040</xdr:rowOff>
    </xdr:to>
    <xdr:sp>
      <xdr:nvSpPr>
        <xdr:cNvPr id="2061" name="Rectangle 10197"/>
        <xdr:cNvSpPr/>
      </xdr:nvSpPr>
      <xdr:spPr>
        <a:xfrm>
          <a:off x="1599480" y="69455520"/>
          <a:ext cx="28908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</xdr:colOff>
      <xdr:row>49</xdr:row>
      <xdr:rowOff>27720</xdr:rowOff>
    </xdr:from>
    <xdr:to>
      <xdr:col>5</xdr:col>
      <xdr:colOff>280440</xdr:colOff>
      <xdr:row>49</xdr:row>
      <xdr:rowOff>104760</xdr:rowOff>
    </xdr:to>
    <xdr:sp>
      <xdr:nvSpPr>
        <xdr:cNvPr id="2062" name="Rectangle 10196"/>
        <xdr:cNvSpPr/>
      </xdr:nvSpPr>
      <xdr:spPr>
        <a:xfrm>
          <a:off x="1617120" y="69141240"/>
          <a:ext cx="24444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49</xdr:row>
      <xdr:rowOff>342000</xdr:rowOff>
    </xdr:from>
    <xdr:to>
      <xdr:col>4</xdr:col>
      <xdr:colOff>307440</xdr:colOff>
      <xdr:row>49</xdr:row>
      <xdr:rowOff>419040</xdr:rowOff>
    </xdr:to>
    <xdr:sp>
      <xdr:nvSpPr>
        <xdr:cNvPr id="2063" name="Rectangle 10195"/>
        <xdr:cNvSpPr/>
      </xdr:nvSpPr>
      <xdr:spPr>
        <a:xfrm>
          <a:off x="1283040" y="6945552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720</xdr:colOff>
      <xdr:row>49</xdr:row>
      <xdr:rowOff>27720</xdr:rowOff>
    </xdr:from>
    <xdr:to>
      <xdr:col>4</xdr:col>
      <xdr:colOff>280440</xdr:colOff>
      <xdr:row>49</xdr:row>
      <xdr:rowOff>104760</xdr:rowOff>
    </xdr:to>
    <xdr:sp>
      <xdr:nvSpPr>
        <xdr:cNvPr id="2064" name="Rectangle 10194"/>
        <xdr:cNvSpPr/>
      </xdr:nvSpPr>
      <xdr:spPr>
        <a:xfrm>
          <a:off x="1427760" y="69141240"/>
          <a:ext cx="117720" cy="7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</xdr:colOff>
      <xdr:row>49</xdr:row>
      <xdr:rowOff>27720</xdr:rowOff>
    </xdr:from>
    <xdr:to>
      <xdr:col>4</xdr:col>
      <xdr:colOff>163080</xdr:colOff>
      <xdr:row>49</xdr:row>
      <xdr:rowOff>104760</xdr:rowOff>
    </xdr:to>
    <xdr:sp>
      <xdr:nvSpPr>
        <xdr:cNvPr id="2065" name="Rectangle 10193"/>
        <xdr:cNvSpPr/>
      </xdr:nvSpPr>
      <xdr:spPr>
        <a:xfrm>
          <a:off x="1301040" y="69141240"/>
          <a:ext cx="127080" cy="7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49</xdr:row>
      <xdr:rowOff>342000</xdr:rowOff>
    </xdr:from>
    <xdr:to>
      <xdr:col>3</xdr:col>
      <xdr:colOff>307800</xdr:colOff>
      <xdr:row>49</xdr:row>
      <xdr:rowOff>419040</xdr:rowOff>
    </xdr:to>
    <xdr:sp>
      <xdr:nvSpPr>
        <xdr:cNvPr id="2066" name="Rectangle 10192"/>
        <xdr:cNvSpPr/>
      </xdr:nvSpPr>
      <xdr:spPr>
        <a:xfrm>
          <a:off x="966960" y="6945552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45</xdr:row>
      <xdr:rowOff>15120</xdr:rowOff>
    </xdr:from>
    <xdr:to>
      <xdr:col>27</xdr:col>
      <xdr:colOff>108720</xdr:colOff>
      <xdr:row>46</xdr:row>
      <xdr:rowOff>1878480</xdr:rowOff>
    </xdr:to>
    <xdr:sp>
      <xdr:nvSpPr>
        <xdr:cNvPr id="2067" name="Rectangle 10191"/>
        <xdr:cNvSpPr/>
      </xdr:nvSpPr>
      <xdr:spPr>
        <a:xfrm>
          <a:off x="1156680" y="62594280"/>
          <a:ext cx="7490160" cy="5673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360</xdr:colOff>
      <xdr:row>44</xdr:row>
      <xdr:rowOff>27720</xdr:rowOff>
    </xdr:from>
    <xdr:to>
      <xdr:col>25</xdr:col>
      <xdr:colOff>280440</xdr:colOff>
      <xdr:row>44</xdr:row>
      <xdr:rowOff>104760</xdr:rowOff>
    </xdr:to>
    <xdr:sp>
      <xdr:nvSpPr>
        <xdr:cNvPr id="2068" name="Rectangle 10189"/>
        <xdr:cNvSpPr/>
      </xdr:nvSpPr>
      <xdr:spPr>
        <a:xfrm>
          <a:off x="7941960" y="62187840"/>
          <a:ext cx="24408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360</xdr:colOff>
      <xdr:row>44</xdr:row>
      <xdr:rowOff>27720</xdr:rowOff>
    </xdr:from>
    <xdr:to>
      <xdr:col>20</xdr:col>
      <xdr:colOff>280440</xdr:colOff>
      <xdr:row>44</xdr:row>
      <xdr:rowOff>104760</xdr:rowOff>
    </xdr:to>
    <xdr:sp>
      <xdr:nvSpPr>
        <xdr:cNvPr id="2069" name="Rectangle 10188"/>
        <xdr:cNvSpPr/>
      </xdr:nvSpPr>
      <xdr:spPr>
        <a:xfrm>
          <a:off x="6360840" y="62187840"/>
          <a:ext cx="24408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000</xdr:colOff>
      <xdr:row>44</xdr:row>
      <xdr:rowOff>27720</xdr:rowOff>
    </xdr:from>
    <xdr:to>
      <xdr:col>11</xdr:col>
      <xdr:colOff>280080</xdr:colOff>
      <xdr:row>44</xdr:row>
      <xdr:rowOff>104760</xdr:rowOff>
    </xdr:to>
    <xdr:sp>
      <xdr:nvSpPr>
        <xdr:cNvPr id="2070" name="Rectangle 10187"/>
        <xdr:cNvSpPr/>
      </xdr:nvSpPr>
      <xdr:spPr>
        <a:xfrm>
          <a:off x="3514680" y="62187840"/>
          <a:ext cx="24408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</xdr:colOff>
      <xdr:row>44</xdr:row>
      <xdr:rowOff>27720</xdr:rowOff>
    </xdr:from>
    <xdr:to>
      <xdr:col>6</xdr:col>
      <xdr:colOff>280080</xdr:colOff>
      <xdr:row>44</xdr:row>
      <xdr:rowOff>104760</xdr:rowOff>
    </xdr:to>
    <xdr:sp>
      <xdr:nvSpPr>
        <xdr:cNvPr id="2071" name="Rectangle 10186"/>
        <xdr:cNvSpPr/>
      </xdr:nvSpPr>
      <xdr:spPr>
        <a:xfrm>
          <a:off x="1933560" y="62187840"/>
          <a:ext cx="24408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4</xdr:row>
      <xdr:rowOff>342360</xdr:rowOff>
    </xdr:from>
    <xdr:to>
      <xdr:col>5</xdr:col>
      <xdr:colOff>307440</xdr:colOff>
      <xdr:row>44</xdr:row>
      <xdr:rowOff>419040</xdr:rowOff>
    </xdr:to>
    <xdr:sp>
      <xdr:nvSpPr>
        <xdr:cNvPr id="2072" name="Rectangle 10185"/>
        <xdr:cNvSpPr/>
      </xdr:nvSpPr>
      <xdr:spPr>
        <a:xfrm>
          <a:off x="1599480" y="62502480"/>
          <a:ext cx="28908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2720</xdr:colOff>
      <xdr:row>44</xdr:row>
      <xdr:rowOff>27720</xdr:rowOff>
    </xdr:from>
    <xdr:to>
      <xdr:col>5</xdr:col>
      <xdr:colOff>280440</xdr:colOff>
      <xdr:row>44</xdr:row>
      <xdr:rowOff>104760</xdr:rowOff>
    </xdr:to>
    <xdr:sp>
      <xdr:nvSpPr>
        <xdr:cNvPr id="2073" name="Rectangle 10184"/>
        <xdr:cNvSpPr/>
      </xdr:nvSpPr>
      <xdr:spPr>
        <a:xfrm>
          <a:off x="1743840" y="62187840"/>
          <a:ext cx="117720" cy="7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</xdr:colOff>
      <xdr:row>44</xdr:row>
      <xdr:rowOff>27720</xdr:rowOff>
    </xdr:from>
    <xdr:to>
      <xdr:col>5</xdr:col>
      <xdr:colOff>163080</xdr:colOff>
      <xdr:row>44</xdr:row>
      <xdr:rowOff>104760</xdr:rowOff>
    </xdr:to>
    <xdr:sp>
      <xdr:nvSpPr>
        <xdr:cNvPr id="2074" name="Rectangle 10183"/>
        <xdr:cNvSpPr/>
      </xdr:nvSpPr>
      <xdr:spPr>
        <a:xfrm>
          <a:off x="1617120" y="62187840"/>
          <a:ext cx="127080" cy="7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44</xdr:row>
      <xdr:rowOff>342360</xdr:rowOff>
    </xdr:from>
    <xdr:to>
      <xdr:col>4</xdr:col>
      <xdr:colOff>307440</xdr:colOff>
      <xdr:row>44</xdr:row>
      <xdr:rowOff>419040</xdr:rowOff>
    </xdr:to>
    <xdr:sp>
      <xdr:nvSpPr>
        <xdr:cNvPr id="2075" name="Rectangle 10182"/>
        <xdr:cNvSpPr/>
      </xdr:nvSpPr>
      <xdr:spPr>
        <a:xfrm>
          <a:off x="1283040" y="62502480"/>
          <a:ext cx="28944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44</xdr:row>
      <xdr:rowOff>342360</xdr:rowOff>
    </xdr:from>
    <xdr:to>
      <xdr:col>3</xdr:col>
      <xdr:colOff>307800</xdr:colOff>
      <xdr:row>44</xdr:row>
      <xdr:rowOff>419040</xdr:rowOff>
    </xdr:to>
    <xdr:sp>
      <xdr:nvSpPr>
        <xdr:cNvPr id="2076" name="Rectangle 10181"/>
        <xdr:cNvSpPr/>
      </xdr:nvSpPr>
      <xdr:spPr>
        <a:xfrm>
          <a:off x="966960" y="62502480"/>
          <a:ext cx="28944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44</xdr:row>
      <xdr:rowOff>342360</xdr:rowOff>
    </xdr:from>
    <xdr:to>
      <xdr:col>2</xdr:col>
      <xdr:colOff>307440</xdr:colOff>
      <xdr:row>44</xdr:row>
      <xdr:rowOff>419040</xdr:rowOff>
    </xdr:to>
    <xdr:sp>
      <xdr:nvSpPr>
        <xdr:cNvPr id="2077" name="Rectangle 10180"/>
        <xdr:cNvSpPr/>
      </xdr:nvSpPr>
      <xdr:spPr>
        <a:xfrm>
          <a:off x="650520" y="62502480"/>
          <a:ext cx="28944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44</xdr:row>
      <xdr:rowOff>342360</xdr:rowOff>
    </xdr:from>
    <xdr:to>
      <xdr:col>1</xdr:col>
      <xdr:colOff>307800</xdr:colOff>
      <xdr:row>44</xdr:row>
      <xdr:rowOff>419040</xdr:rowOff>
    </xdr:to>
    <xdr:sp>
      <xdr:nvSpPr>
        <xdr:cNvPr id="2078" name="Rectangle 10179"/>
        <xdr:cNvSpPr/>
      </xdr:nvSpPr>
      <xdr:spPr>
        <a:xfrm>
          <a:off x="334440" y="62502480"/>
          <a:ext cx="28944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60</xdr:colOff>
      <xdr:row>44</xdr:row>
      <xdr:rowOff>342360</xdr:rowOff>
    </xdr:from>
    <xdr:to>
      <xdr:col>0</xdr:col>
      <xdr:colOff>307440</xdr:colOff>
      <xdr:row>44</xdr:row>
      <xdr:rowOff>419040</xdr:rowOff>
    </xdr:to>
    <xdr:sp>
      <xdr:nvSpPr>
        <xdr:cNvPr id="2079" name="Rectangle 10178"/>
        <xdr:cNvSpPr/>
      </xdr:nvSpPr>
      <xdr:spPr>
        <a:xfrm>
          <a:off x="18360" y="62502480"/>
          <a:ext cx="28908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40</xdr:row>
      <xdr:rowOff>14760</xdr:rowOff>
    </xdr:from>
    <xdr:to>
      <xdr:col>27</xdr:col>
      <xdr:colOff>108720</xdr:colOff>
      <xdr:row>41</xdr:row>
      <xdr:rowOff>1878480</xdr:rowOff>
    </xdr:to>
    <xdr:sp>
      <xdr:nvSpPr>
        <xdr:cNvPr id="2080" name="Rectangle 10177"/>
        <xdr:cNvSpPr/>
      </xdr:nvSpPr>
      <xdr:spPr>
        <a:xfrm>
          <a:off x="1156680" y="55640880"/>
          <a:ext cx="7490160" cy="5673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39</xdr:row>
      <xdr:rowOff>342000</xdr:rowOff>
    </xdr:from>
    <xdr:to>
      <xdr:col>30</xdr:col>
      <xdr:colOff>307440</xdr:colOff>
      <xdr:row>39</xdr:row>
      <xdr:rowOff>419040</xdr:rowOff>
    </xdr:to>
    <xdr:sp>
      <xdr:nvSpPr>
        <xdr:cNvPr id="2081" name="Rectangle 10175"/>
        <xdr:cNvSpPr/>
      </xdr:nvSpPr>
      <xdr:spPr>
        <a:xfrm>
          <a:off x="950508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39</xdr:row>
      <xdr:rowOff>342000</xdr:rowOff>
    </xdr:from>
    <xdr:to>
      <xdr:col>29</xdr:col>
      <xdr:colOff>307440</xdr:colOff>
      <xdr:row>39</xdr:row>
      <xdr:rowOff>419040</xdr:rowOff>
    </xdr:to>
    <xdr:sp>
      <xdr:nvSpPr>
        <xdr:cNvPr id="2082" name="Rectangle 10174"/>
        <xdr:cNvSpPr/>
      </xdr:nvSpPr>
      <xdr:spPr>
        <a:xfrm>
          <a:off x="9189000" y="55549080"/>
          <a:ext cx="28908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39</xdr:row>
      <xdr:rowOff>342000</xdr:rowOff>
    </xdr:from>
    <xdr:to>
      <xdr:col>28</xdr:col>
      <xdr:colOff>307440</xdr:colOff>
      <xdr:row>39</xdr:row>
      <xdr:rowOff>419040</xdr:rowOff>
    </xdr:to>
    <xdr:sp>
      <xdr:nvSpPr>
        <xdr:cNvPr id="2083" name="Rectangle 10173"/>
        <xdr:cNvSpPr/>
      </xdr:nvSpPr>
      <xdr:spPr>
        <a:xfrm>
          <a:off x="887256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6000</xdr:colOff>
      <xdr:row>39</xdr:row>
      <xdr:rowOff>27720</xdr:rowOff>
    </xdr:from>
    <xdr:to>
      <xdr:col>28</xdr:col>
      <xdr:colOff>280440</xdr:colOff>
      <xdr:row>39</xdr:row>
      <xdr:rowOff>104760</xdr:rowOff>
    </xdr:to>
    <xdr:sp>
      <xdr:nvSpPr>
        <xdr:cNvPr id="2084" name="Rectangle 10172"/>
        <xdr:cNvSpPr/>
      </xdr:nvSpPr>
      <xdr:spPr>
        <a:xfrm>
          <a:off x="8890560" y="55234800"/>
          <a:ext cx="24444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39</xdr:row>
      <xdr:rowOff>342000</xdr:rowOff>
    </xdr:from>
    <xdr:to>
      <xdr:col>27</xdr:col>
      <xdr:colOff>307800</xdr:colOff>
      <xdr:row>39</xdr:row>
      <xdr:rowOff>419040</xdr:rowOff>
    </xdr:to>
    <xdr:sp>
      <xdr:nvSpPr>
        <xdr:cNvPr id="2085" name="Rectangle 10171"/>
        <xdr:cNvSpPr/>
      </xdr:nvSpPr>
      <xdr:spPr>
        <a:xfrm>
          <a:off x="855648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39</xdr:row>
      <xdr:rowOff>342000</xdr:rowOff>
    </xdr:from>
    <xdr:to>
      <xdr:col>26</xdr:col>
      <xdr:colOff>307440</xdr:colOff>
      <xdr:row>39</xdr:row>
      <xdr:rowOff>419040</xdr:rowOff>
    </xdr:to>
    <xdr:sp>
      <xdr:nvSpPr>
        <xdr:cNvPr id="2086" name="Rectangle 10170"/>
        <xdr:cNvSpPr/>
      </xdr:nvSpPr>
      <xdr:spPr>
        <a:xfrm>
          <a:off x="824004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360</xdr:colOff>
      <xdr:row>39</xdr:row>
      <xdr:rowOff>342000</xdr:rowOff>
    </xdr:from>
    <xdr:to>
      <xdr:col>25</xdr:col>
      <xdr:colOff>307800</xdr:colOff>
      <xdr:row>39</xdr:row>
      <xdr:rowOff>419040</xdr:rowOff>
    </xdr:to>
    <xdr:sp>
      <xdr:nvSpPr>
        <xdr:cNvPr id="2087" name="Rectangle 10169"/>
        <xdr:cNvSpPr/>
      </xdr:nvSpPr>
      <xdr:spPr>
        <a:xfrm>
          <a:off x="792396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39</xdr:row>
      <xdr:rowOff>342000</xdr:rowOff>
    </xdr:from>
    <xdr:to>
      <xdr:col>24</xdr:col>
      <xdr:colOff>307440</xdr:colOff>
      <xdr:row>39</xdr:row>
      <xdr:rowOff>419040</xdr:rowOff>
    </xdr:to>
    <xdr:sp>
      <xdr:nvSpPr>
        <xdr:cNvPr id="2088" name="Rectangle 10168"/>
        <xdr:cNvSpPr/>
      </xdr:nvSpPr>
      <xdr:spPr>
        <a:xfrm>
          <a:off x="7607880" y="55549080"/>
          <a:ext cx="28908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39</xdr:row>
      <xdr:rowOff>342000</xdr:rowOff>
    </xdr:from>
    <xdr:to>
      <xdr:col>23</xdr:col>
      <xdr:colOff>307440</xdr:colOff>
      <xdr:row>39</xdr:row>
      <xdr:rowOff>419040</xdr:rowOff>
    </xdr:to>
    <xdr:sp>
      <xdr:nvSpPr>
        <xdr:cNvPr id="2089" name="Rectangle 10167"/>
        <xdr:cNvSpPr/>
      </xdr:nvSpPr>
      <xdr:spPr>
        <a:xfrm>
          <a:off x="729144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6000</xdr:colOff>
      <xdr:row>39</xdr:row>
      <xdr:rowOff>27720</xdr:rowOff>
    </xdr:from>
    <xdr:to>
      <xdr:col>23</xdr:col>
      <xdr:colOff>280080</xdr:colOff>
      <xdr:row>39</xdr:row>
      <xdr:rowOff>104760</xdr:rowOff>
    </xdr:to>
    <xdr:sp>
      <xdr:nvSpPr>
        <xdr:cNvPr id="2090" name="Rectangle 10166"/>
        <xdr:cNvSpPr/>
      </xdr:nvSpPr>
      <xdr:spPr>
        <a:xfrm>
          <a:off x="7309440" y="55234800"/>
          <a:ext cx="24408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360</xdr:colOff>
      <xdr:row>39</xdr:row>
      <xdr:rowOff>342000</xdr:rowOff>
    </xdr:from>
    <xdr:to>
      <xdr:col>22</xdr:col>
      <xdr:colOff>307800</xdr:colOff>
      <xdr:row>39</xdr:row>
      <xdr:rowOff>419040</xdr:rowOff>
    </xdr:to>
    <xdr:sp>
      <xdr:nvSpPr>
        <xdr:cNvPr id="2091" name="Rectangle 10165"/>
        <xdr:cNvSpPr/>
      </xdr:nvSpPr>
      <xdr:spPr>
        <a:xfrm>
          <a:off x="697536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000</xdr:colOff>
      <xdr:row>39</xdr:row>
      <xdr:rowOff>342000</xdr:rowOff>
    </xdr:from>
    <xdr:to>
      <xdr:col>21</xdr:col>
      <xdr:colOff>307440</xdr:colOff>
      <xdr:row>39</xdr:row>
      <xdr:rowOff>419040</xdr:rowOff>
    </xdr:to>
    <xdr:sp>
      <xdr:nvSpPr>
        <xdr:cNvPr id="2092" name="Rectangle 10164"/>
        <xdr:cNvSpPr/>
      </xdr:nvSpPr>
      <xdr:spPr>
        <a:xfrm>
          <a:off x="665892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39</xdr:row>
      <xdr:rowOff>342000</xdr:rowOff>
    </xdr:from>
    <xdr:to>
      <xdr:col>20</xdr:col>
      <xdr:colOff>307800</xdr:colOff>
      <xdr:row>39</xdr:row>
      <xdr:rowOff>419040</xdr:rowOff>
    </xdr:to>
    <xdr:sp>
      <xdr:nvSpPr>
        <xdr:cNvPr id="2093" name="Rectangle 10163"/>
        <xdr:cNvSpPr/>
      </xdr:nvSpPr>
      <xdr:spPr>
        <a:xfrm>
          <a:off x="634284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360</xdr:colOff>
      <xdr:row>39</xdr:row>
      <xdr:rowOff>342000</xdr:rowOff>
    </xdr:from>
    <xdr:to>
      <xdr:col>19</xdr:col>
      <xdr:colOff>307440</xdr:colOff>
      <xdr:row>39</xdr:row>
      <xdr:rowOff>419040</xdr:rowOff>
    </xdr:to>
    <xdr:sp>
      <xdr:nvSpPr>
        <xdr:cNvPr id="2094" name="Rectangle 10162"/>
        <xdr:cNvSpPr/>
      </xdr:nvSpPr>
      <xdr:spPr>
        <a:xfrm>
          <a:off x="6026760" y="55549080"/>
          <a:ext cx="28908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39</xdr:row>
      <xdr:rowOff>342000</xdr:rowOff>
    </xdr:from>
    <xdr:to>
      <xdr:col>18</xdr:col>
      <xdr:colOff>307440</xdr:colOff>
      <xdr:row>39</xdr:row>
      <xdr:rowOff>419040</xdr:rowOff>
    </xdr:to>
    <xdr:sp>
      <xdr:nvSpPr>
        <xdr:cNvPr id="2095" name="Rectangle 10161"/>
        <xdr:cNvSpPr/>
      </xdr:nvSpPr>
      <xdr:spPr>
        <a:xfrm>
          <a:off x="571032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39</xdr:row>
      <xdr:rowOff>342000</xdr:rowOff>
    </xdr:from>
    <xdr:to>
      <xdr:col>17</xdr:col>
      <xdr:colOff>307440</xdr:colOff>
      <xdr:row>39</xdr:row>
      <xdr:rowOff>419040</xdr:rowOff>
    </xdr:to>
    <xdr:sp>
      <xdr:nvSpPr>
        <xdr:cNvPr id="2096" name="Rectangle 10160"/>
        <xdr:cNvSpPr/>
      </xdr:nvSpPr>
      <xdr:spPr>
        <a:xfrm>
          <a:off x="5394240" y="55549080"/>
          <a:ext cx="28908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00</xdr:colOff>
      <xdr:row>39</xdr:row>
      <xdr:rowOff>342000</xdr:rowOff>
    </xdr:from>
    <xdr:to>
      <xdr:col>16</xdr:col>
      <xdr:colOff>307440</xdr:colOff>
      <xdr:row>39</xdr:row>
      <xdr:rowOff>419040</xdr:rowOff>
    </xdr:to>
    <xdr:sp>
      <xdr:nvSpPr>
        <xdr:cNvPr id="2097" name="Rectangle 10159"/>
        <xdr:cNvSpPr/>
      </xdr:nvSpPr>
      <xdr:spPr>
        <a:xfrm>
          <a:off x="507780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360</xdr:colOff>
      <xdr:row>39</xdr:row>
      <xdr:rowOff>342000</xdr:rowOff>
    </xdr:from>
    <xdr:to>
      <xdr:col>15</xdr:col>
      <xdr:colOff>307800</xdr:colOff>
      <xdr:row>39</xdr:row>
      <xdr:rowOff>419040</xdr:rowOff>
    </xdr:to>
    <xdr:sp>
      <xdr:nvSpPr>
        <xdr:cNvPr id="2098" name="Rectangle 10158"/>
        <xdr:cNvSpPr/>
      </xdr:nvSpPr>
      <xdr:spPr>
        <a:xfrm>
          <a:off x="476172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00</xdr:colOff>
      <xdr:row>39</xdr:row>
      <xdr:rowOff>342000</xdr:rowOff>
    </xdr:from>
    <xdr:to>
      <xdr:col>14</xdr:col>
      <xdr:colOff>307440</xdr:colOff>
      <xdr:row>39</xdr:row>
      <xdr:rowOff>419040</xdr:rowOff>
    </xdr:to>
    <xdr:sp>
      <xdr:nvSpPr>
        <xdr:cNvPr id="2099" name="Rectangle 10157"/>
        <xdr:cNvSpPr/>
      </xdr:nvSpPr>
      <xdr:spPr>
        <a:xfrm>
          <a:off x="444528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000</xdr:colOff>
      <xdr:row>39</xdr:row>
      <xdr:rowOff>27720</xdr:rowOff>
    </xdr:from>
    <xdr:to>
      <xdr:col>14</xdr:col>
      <xdr:colOff>280440</xdr:colOff>
      <xdr:row>39</xdr:row>
      <xdr:rowOff>104760</xdr:rowOff>
    </xdr:to>
    <xdr:sp>
      <xdr:nvSpPr>
        <xdr:cNvPr id="2100" name="Rectangle 10156"/>
        <xdr:cNvSpPr/>
      </xdr:nvSpPr>
      <xdr:spPr>
        <a:xfrm>
          <a:off x="4463280" y="55234800"/>
          <a:ext cx="24444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360</xdr:colOff>
      <xdr:row>39</xdr:row>
      <xdr:rowOff>342000</xdr:rowOff>
    </xdr:from>
    <xdr:to>
      <xdr:col>13</xdr:col>
      <xdr:colOff>307800</xdr:colOff>
      <xdr:row>39</xdr:row>
      <xdr:rowOff>419040</xdr:rowOff>
    </xdr:to>
    <xdr:sp>
      <xdr:nvSpPr>
        <xdr:cNvPr id="2101" name="Rectangle 10155"/>
        <xdr:cNvSpPr/>
      </xdr:nvSpPr>
      <xdr:spPr>
        <a:xfrm>
          <a:off x="412920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360</xdr:colOff>
      <xdr:row>39</xdr:row>
      <xdr:rowOff>342000</xdr:rowOff>
    </xdr:from>
    <xdr:to>
      <xdr:col>12</xdr:col>
      <xdr:colOff>307440</xdr:colOff>
      <xdr:row>39</xdr:row>
      <xdr:rowOff>419040</xdr:rowOff>
    </xdr:to>
    <xdr:sp>
      <xdr:nvSpPr>
        <xdr:cNvPr id="2102" name="Rectangle 10154"/>
        <xdr:cNvSpPr/>
      </xdr:nvSpPr>
      <xdr:spPr>
        <a:xfrm>
          <a:off x="3813120" y="55549080"/>
          <a:ext cx="28908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39</xdr:row>
      <xdr:rowOff>342000</xdr:rowOff>
    </xdr:from>
    <xdr:to>
      <xdr:col>11</xdr:col>
      <xdr:colOff>307440</xdr:colOff>
      <xdr:row>39</xdr:row>
      <xdr:rowOff>419040</xdr:rowOff>
    </xdr:to>
    <xdr:sp>
      <xdr:nvSpPr>
        <xdr:cNvPr id="2103" name="Rectangle 10153"/>
        <xdr:cNvSpPr/>
      </xdr:nvSpPr>
      <xdr:spPr>
        <a:xfrm>
          <a:off x="349668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60</xdr:colOff>
      <xdr:row>39</xdr:row>
      <xdr:rowOff>342000</xdr:rowOff>
    </xdr:from>
    <xdr:to>
      <xdr:col>10</xdr:col>
      <xdr:colOff>307800</xdr:colOff>
      <xdr:row>39</xdr:row>
      <xdr:rowOff>419040</xdr:rowOff>
    </xdr:to>
    <xdr:sp>
      <xdr:nvSpPr>
        <xdr:cNvPr id="2104" name="Rectangle 10152"/>
        <xdr:cNvSpPr/>
      </xdr:nvSpPr>
      <xdr:spPr>
        <a:xfrm>
          <a:off x="318060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39</xdr:row>
      <xdr:rowOff>342000</xdr:rowOff>
    </xdr:from>
    <xdr:to>
      <xdr:col>9</xdr:col>
      <xdr:colOff>307440</xdr:colOff>
      <xdr:row>39</xdr:row>
      <xdr:rowOff>419040</xdr:rowOff>
    </xdr:to>
    <xdr:sp>
      <xdr:nvSpPr>
        <xdr:cNvPr id="2105" name="Rectangle 10151"/>
        <xdr:cNvSpPr/>
      </xdr:nvSpPr>
      <xdr:spPr>
        <a:xfrm>
          <a:off x="286416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000</xdr:colOff>
      <xdr:row>39</xdr:row>
      <xdr:rowOff>27720</xdr:rowOff>
    </xdr:from>
    <xdr:to>
      <xdr:col>9</xdr:col>
      <xdr:colOff>280440</xdr:colOff>
      <xdr:row>39</xdr:row>
      <xdr:rowOff>104760</xdr:rowOff>
    </xdr:to>
    <xdr:sp>
      <xdr:nvSpPr>
        <xdr:cNvPr id="2106" name="Rectangle 10150"/>
        <xdr:cNvSpPr/>
      </xdr:nvSpPr>
      <xdr:spPr>
        <a:xfrm>
          <a:off x="2882160" y="55234800"/>
          <a:ext cx="24444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39</xdr:row>
      <xdr:rowOff>342000</xdr:rowOff>
    </xdr:from>
    <xdr:to>
      <xdr:col>8</xdr:col>
      <xdr:colOff>307800</xdr:colOff>
      <xdr:row>39</xdr:row>
      <xdr:rowOff>419040</xdr:rowOff>
    </xdr:to>
    <xdr:sp>
      <xdr:nvSpPr>
        <xdr:cNvPr id="2107" name="Rectangle 10149"/>
        <xdr:cNvSpPr/>
      </xdr:nvSpPr>
      <xdr:spPr>
        <a:xfrm>
          <a:off x="254808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360</xdr:colOff>
      <xdr:row>39</xdr:row>
      <xdr:rowOff>342000</xdr:rowOff>
    </xdr:from>
    <xdr:to>
      <xdr:col>7</xdr:col>
      <xdr:colOff>307440</xdr:colOff>
      <xdr:row>39</xdr:row>
      <xdr:rowOff>419040</xdr:rowOff>
    </xdr:to>
    <xdr:sp>
      <xdr:nvSpPr>
        <xdr:cNvPr id="2108" name="Rectangle 10148"/>
        <xdr:cNvSpPr/>
      </xdr:nvSpPr>
      <xdr:spPr>
        <a:xfrm>
          <a:off x="2232000" y="55549080"/>
          <a:ext cx="28908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2720</xdr:colOff>
      <xdr:row>39</xdr:row>
      <xdr:rowOff>27720</xdr:rowOff>
    </xdr:from>
    <xdr:to>
      <xdr:col>7</xdr:col>
      <xdr:colOff>280440</xdr:colOff>
      <xdr:row>39</xdr:row>
      <xdr:rowOff>104760</xdr:rowOff>
    </xdr:to>
    <xdr:sp>
      <xdr:nvSpPr>
        <xdr:cNvPr id="2109" name="Rectangle 10147"/>
        <xdr:cNvSpPr/>
      </xdr:nvSpPr>
      <xdr:spPr>
        <a:xfrm>
          <a:off x="2376360" y="55234800"/>
          <a:ext cx="117720" cy="7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00</xdr:colOff>
      <xdr:row>39</xdr:row>
      <xdr:rowOff>27720</xdr:rowOff>
    </xdr:from>
    <xdr:to>
      <xdr:col>7</xdr:col>
      <xdr:colOff>163080</xdr:colOff>
      <xdr:row>39</xdr:row>
      <xdr:rowOff>104760</xdr:rowOff>
    </xdr:to>
    <xdr:sp>
      <xdr:nvSpPr>
        <xdr:cNvPr id="2110" name="Rectangle 10146"/>
        <xdr:cNvSpPr/>
      </xdr:nvSpPr>
      <xdr:spPr>
        <a:xfrm>
          <a:off x="2249640" y="55234800"/>
          <a:ext cx="127080" cy="7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39</xdr:row>
      <xdr:rowOff>342000</xdr:rowOff>
    </xdr:from>
    <xdr:to>
      <xdr:col>6</xdr:col>
      <xdr:colOff>307440</xdr:colOff>
      <xdr:row>39</xdr:row>
      <xdr:rowOff>419040</xdr:rowOff>
    </xdr:to>
    <xdr:sp>
      <xdr:nvSpPr>
        <xdr:cNvPr id="2111" name="Rectangle 10145"/>
        <xdr:cNvSpPr/>
      </xdr:nvSpPr>
      <xdr:spPr>
        <a:xfrm>
          <a:off x="1915560" y="55549080"/>
          <a:ext cx="28944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39</xdr:row>
      <xdr:rowOff>342000</xdr:rowOff>
    </xdr:from>
    <xdr:to>
      <xdr:col>5</xdr:col>
      <xdr:colOff>307440</xdr:colOff>
      <xdr:row>39</xdr:row>
      <xdr:rowOff>419040</xdr:rowOff>
    </xdr:to>
    <xdr:sp>
      <xdr:nvSpPr>
        <xdr:cNvPr id="2112" name="Rectangle 10144"/>
        <xdr:cNvSpPr/>
      </xdr:nvSpPr>
      <xdr:spPr>
        <a:xfrm>
          <a:off x="1599480" y="55549080"/>
          <a:ext cx="28908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39</xdr:row>
      <xdr:rowOff>381240</xdr:rowOff>
    </xdr:from>
    <xdr:to>
      <xdr:col>4</xdr:col>
      <xdr:colOff>307440</xdr:colOff>
      <xdr:row>39</xdr:row>
      <xdr:rowOff>419040</xdr:rowOff>
    </xdr:to>
    <xdr:sp>
      <xdr:nvSpPr>
        <xdr:cNvPr id="2113" name="Rectangle 10143"/>
        <xdr:cNvSpPr/>
      </xdr:nvSpPr>
      <xdr:spPr>
        <a:xfrm>
          <a:off x="1283040" y="5558832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39</xdr:row>
      <xdr:rowOff>342000</xdr:rowOff>
    </xdr:from>
    <xdr:to>
      <xdr:col>4</xdr:col>
      <xdr:colOff>307440</xdr:colOff>
      <xdr:row>39</xdr:row>
      <xdr:rowOff>379800</xdr:rowOff>
    </xdr:to>
    <xdr:sp>
      <xdr:nvSpPr>
        <xdr:cNvPr id="2114" name="Rectangle 10142"/>
        <xdr:cNvSpPr/>
      </xdr:nvSpPr>
      <xdr:spPr>
        <a:xfrm>
          <a:off x="1283040" y="5554908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39</xdr:row>
      <xdr:rowOff>381240</xdr:rowOff>
    </xdr:from>
    <xdr:to>
      <xdr:col>3</xdr:col>
      <xdr:colOff>307800</xdr:colOff>
      <xdr:row>39</xdr:row>
      <xdr:rowOff>419040</xdr:rowOff>
    </xdr:to>
    <xdr:sp>
      <xdr:nvSpPr>
        <xdr:cNvPr id="2115" name="Rectangle 10141"/>
        <xdr:cNvSpPr/>
      </xdr:nvSpPr>
      <xdr:spPr>
        <a:xfrm>
          <a:off x="966960" y="5558832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39</xdr:row>
      <xdr:rowOff>342000</xdr:rowOff>
    </xdr:from>
    <xdr:to>
      <xdr:col>3</xdr:col>
      <xdr:colOff>307800</xdr:colOff>
      <xdr:row>39</xdr:row>
      <xdr:rowOff>379800</xdr:rowOff>
    </xdr:to>
    <xdr:sp>
      <xdr:nvSpPr>
        <xdr:cNvPr id="2116" name="Rectangle 10140"/>
        <xdr:cNvSpPr/>
      </xdr:nvSpPr>
      <xdr:spPr>
        <a:xfrm>
          <a:off x="966960" y="5554908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39</xdr:row>
      <xdr:rowOff>381240</xdr:rowOff>
    </xdr:from>
    <xdr:to>
      <xdr:col>2</xdr:col>
      <xdr:colOff>307440</xdr:colOff>
      <xdr:row>39</xdr:row>
      <xdr:rowOff>419040</xdr:rowOff>
    </xdr:to>
    <xdr:sp>
      <xdr:nvSpPr>
        <xdr:cNvPr id="2117" name="Rectangle 10139"/>
        <xdr:cNvSpPr/>
      </xdr:nvSpPr>
      <xdr:spPr>
        <a:xfrm>
          <a:off x="650520" y="5558832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39</xdr:row>
      <xdr:rowOff>342000</xdr:rowOff>
    </xdr:from>
    <xdr:to>
      <xdr:col>2</xdr:col>
      <xdr:colOff>307440</xdr:colOff>
      <xdr:row>39</xdr:row>
      <xdr:rowOff>379800</xdr:rowOff>
    </xdr:to>
    <xdr:sp>
      <xdr:nvSpPr>
        <xdr:cNvPr id="2118" name="Rectangle 10138"/>
        <xdr:cNvSpPr/>
      </xdr:nvSpPr>
      <xdr:spPr>
        <a:xfrm>
          <a:off x="650520" y="5554908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39</xdr:row>
      <xdr:rowOff>381240</xdr:rowOff>
    </xdr:from>
    <xdr:to>
      <xdr:col>1</xdr:col>
      <xdr:colOff>307800</xdr:colOff>
      <xdr:row>39</xdr:row>
      <xdr:rowOff>419040</xdr:rowOff>
    </xdr:to>
    <xdr:sp>
      <xdr:nvSpPr>
        <xdr:cNvPr id="2119" name="Rectangle 10137"/>
        <xdr:cNvSpPr/>
      </xdr:nvSpPr>
      <xdr:spPr>
        <a:xfrm>
          <a:off x="334440" y="5558832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39</xdr:row>
      <xdr:rowOff>342000</xdr:rowOff>
    </xdr:from>
    <xdr:to>
      <xdr:col>1</xdr:col>
      <xdr:colOff>307800</xdr:colOff>
      <xdr:row>39</xdr:row>
      <xdr:rowOff>379800</xdr:rowOff>
    </xdr:to>
    <xdr:sp>
      <xdr:nvSpPr>
        <xdr:cNvPr id="2120" name="Rectangle 10136"/>
        <xdr:cNvSpPr/>
      </xdr:nvSpPr>
      <xdr:spPr>
        <a:xfrm>
          <a:off x="334440" y="5554908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60</xdr:colOff>
      <xdr:row>39</xdr:row>
      <xdr:rowOff>381240</xdr:rowOff>
    </xdr:from>
    <xdr:to>
      <xdr:col>0</xdr:col>
      <xdr:colOff>307440</xdr:colOff>
      <xdr:row>39</xdr:row>
      <xdr:rowOff>419040</xdr:rowOff>
    </xdr:to>
    <xdr:sp>
      <xdr:nvSpPr>
        <xdr:cNvPr id="2121" name="Rectangle 10135"/>
        <xdr:cNvSpPr/>
      </xdr:nvSpPr>
      <xdr:spPr>
        <a:xfrm>
          <a:off x="18360" y="55588320"/>
          <a:ext cx="28908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60</xdr:colOff>
      <xdr:row>39</xdr:row>
      <xdr:rowOff>342000</xdr:rowOff>
    </xdr:from>
    <xdr:to>
      <xdr:col>0</xdr:col>
      <xdr:colOff>307440</xdr:colOff>
      <xdr:row>39</xdr:row>
      <xdr:rowOff>379800</xdr:rowOff>
    </xdr:to>
    <xdr:sp>
      <xdr:nvSpPr>
        <xdr:cNvPr id="2122" name="Rectangle 10134"/>
        <xdr:cNvSpPr/>
      </xdr:nvSpPr>
      <xdr:spPr>
        <a:xfrm>
          <a:off x="18360" y="55549080"/>
          <a:ext cx="28908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</xdr:colOff>
      <xdr:row>39</xdr:row>
      <xdr:rowOff>27720</xdr:rowOff>
    </xdr:from>
    <xdr:to>
      <xdr:col>0</xdr:col>
      <xdr:colOff>280440</xdr:colOff>
      <xdr:row>39</xdr:row>
      <xdr:rowOff>104760</xdr:rowOff>
    </xdr:to>
    <xdr:sp>
      <xdr:nvSpPr>
        <xdr:cNvPr id="2123" name="Rectangle 10133"/>
        <xdr:cNvSpPr/>
      </xdr:nvSpPr>
      <xdr:spPr>
        <a:xfrm>
          <a:off x="36000" y="55234800"/>
          <a:ext cx="24444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35</xdr:row>
      <xdr:rowOff>14760</xdr:rowOff>
    </xdr:from>
    <xdr:to>
      <xdr:col>27</xdr:col>
      <xdr:colOff>108720</xdr:colOff>
      <xdr:row>36</xdr:row>
      <xdr:rowOff>1878840</xdr:rowOff>
    </xdr:to>
    <xdr:sp>
      <xdr:nvSpPr>
        <xdr:cNvPr id="2124" name="Rectangle 10132"/>
        <xdr:cNvSpPr/>
      </xdr:nvSpPr>
      <xdr:spPr>
        <a:xfrm>
          <a:off x="1156680" y="48687480"/>
          <a:ext cx="7490160" cy="5673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34</xdr:row>
      <xdr:rowOff>381240</xdr:rowOff>
    </xdr:from>
    <xdr:to>
      <xdr:col>30</xdr:col>
      <xdr:colOff>307440</xdr:colOff>
      <xdr:row>34</xdr:row>
      <xdr:rowOff>419040</xdr:rowOff>
    </xdr:to>
    <xdr:sp>
      <xdr:nvSpPr>
        <xdr:cNvPr id="2125" name="Rectangle 10130"/>
        <xdr:cNvSpPr/>
      </xdr:nvSpPr>
      <xdr:spPr>
        <a:xfrm>
          <a:off x="9505080" y="4863492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00</xdr:colOff>
      <xdr:row>34</xdr:row>
      <xdr:rowOff>342000</xdr:rowOff>
    </xdr:from>
    <xdr:to>
      <xdr:col>30</xdr:col>
      <xdr:colOff>307440</xdr:colOff>
      <xdr:row>34</xdr:row>
      <xdr:rowOff>379800</xdr:rowOff>
    </xdr:to>
    <xdr:sp>
      <xdr:nvSpPr>
        <xdr:cNvPr id="2126" name="Rectangle 10129"/>
        <xdr:cNvSpPr/>
      </xdr:nvSpPr>
      <xdr:spPr>
        <a:xfrm>
          <a:off x="9505080" y="4859568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34</xdr:row>
      <xdr:rowOff>381240</xdr:rowOff>
    </xdr:from>
    <xdr:to>
      <xdr:col>29</xdr:col>
      <xdr:colOff>307440</xdr:colOff>
      <xdr:row>34</xdr:row>
      <xdr:rowOff>419040</xdr:rowOff>
    </xdr:to>
    <xdr:sp>
      <xdr:nvSpPr>
        <xdr:cNvPr id="2127" name="Rectangle 10128"/>
        <xdr:cNvSpPr/>
      </xdr:nvSpPr>
      <xdr:spPr>
        <a:xfrm>
          <a:off x="9189000" y="48634920"/>
          <a:ext cx="28908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34</xdr:row>
      <xdr:rowOff>342000</xdr:rowOff>
    </xdr:from>
    <xdr:to>
      <xdr:col>29</xdr:col>
      <xdr:colOff>307440</xdr:colOff>
      <xdr:row>34</xdr:row>
      <xdr:rowOff>379800</xdr:rowOff>
    </xdr:to>
    <xdr:sp>
      <xdr:nvSpPr>
        <xdr:cNvPr id="2128" name="Rectangle 10127"/>
        <xdr:cNvSpPr/>
      </xdr:nvSpPr>
      <xdr:spPr>
        <a:xfrm>
          <a:off x="9189000" y="48595680"/>
          <a:ext cx="28908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34</xdr:row>
      <xdr:rowOff>381240</xdr:rowOff>
    </xdr:from>
    <xdr:to>
      <xdr:col>28</xdr:col>
      <xdr:colOff>307440</xdr:colOff>
      <xdr:row>34</xdr:row>
      <xdr:rowOff>419040</xdr:rowOff>
    </xdr:to>
    <xdr:sp>
      <xdr:nvSpPr>
        <xdr:cNvPr id="2129" name="Rectangle 10126"/>
        <xdr:cNvSpPr/>
      </xdr:nvSpPr>
      <xdr:spPr>
        <a:xfrm>
          <a:off x="8872560" y="4863492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34</xdr:row>
      <xdr:rowOff>342000</xdr:rowOff>
    </xdr:from>
    <xdr:to>
      <xdr:col>28</xdr:col>
      <xdr:colOff>307440</xdr:colOff>
      <xdr:row>34</xdr:row>
      <xdr:rowOff>379800</xdr:rowOff>
    </xdr:to>
    <xdr:sp>
      <xdr:nvSpPr>
        <xdr:cNvPr id="2130" name="Rectangle 10125"/>
        <xdr:cNvSpPr/>
      </xdr:nvSpPr>
      <xdr:spPr>
        <a:xfrm>
          <a:off x="8872560" y="4859568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34</xdr:row>
      <xdr:rowOff>381240</xdr:rowOff>
    </xdr:from>
    <xdr:to>
      <xdr:col>27</xdr:col>
      <xdr:colOff>307800</xdr:colOff>
      <xdr:row>34</xdr:row>
      <xdr:rowOff>419040</xdr:rowOff>
    </xdr:to>
    <xdr:sp>
      <xdr:nvSpPr>
        <xdr:cNvPr id="2131" name="Rectangle 10124"/>
        <xdr:cNvSpPr/>
      </xdr:nvSpPr>
      <xdr:spPr>
        <a:xfrm>
          <a:off x="8556480" y="4863492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34</xdr:row>
      <xdr:rowOff>342000</xdr:rowOff>
    </xdr:from>
    <xdr:to>
      <xdr:col>27</xdr:col>
      <xdr:colOff>307800</xdr:colOff>
      <xdr:row>34</xdr:row>
      <xdr:rowOff>379800</xdr:rowOff>
    </xdr:to>
    <xdr:sp>
      <xdr:nvSpPr>
        <xdr:cNvPr id="2132" name="Rectangle 10123"/>
        <xdr:cNvSpPr/>
      </xdr:nvSpPr>
      <xdr:spPr>
        <a:xfrm>
          <a:off x="8556480" y="4859568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34</xdr:row>
      <xdr:rowOff>381240</xdr:rowOff>
    </xdr:from>
    <xdr:to>
      <xdr:col>26</xdr:col>
      <xdr:colOff>307440</xdr:colOff>
      <xdr:row>34</xdr:row>
      <xdr:rowOff>419040</xdr:rowOff>
    </xdr:to>
    <xdr:sp>
      <xdr:nvSpPr>
        <xdr:cNvPr id="2133" name="Rectangle 10122"/>
        <xdr:cNvSpPr/>
      </xdr:nvSpPr>
      <xdr:spPr>
        <a:xfrm>
          <a:off x="8240040" y="4863492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34</xdr:row>
      <xdr:rowOff>342000</xdr:rowOff>
    </xdr:from>
    <xdr:to>
      <xdr:col>26</xdr:col>
      <xdr:colOff>307440</xdr:colOff>
      <xdr:row>34</xdr:row>
      <xdr:rowOff>379800</xdr:rowOff>
    </xdr:to>
    <xdr:sp>
      <xdr:nvSpPr>
        <xdr:cNvPr id="2134" name="Rectangle 10121"/>
        <xdr:cNvSpPr/>
      </xdr:nvSpPr>
      <xdr:spPr>
        <a:xfrm>
          <a:off x="8240040" y="4859568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6000</xdr:colOff>
      <xdr:row>34</xdr:row>
      <xdr:rowOff>27720</xdr:rowOff>
    </xdr:from>
    <xdr:to>
      <xdr:col>26</xdr:col>
      <xdr:colOff>280440</xdr:colOff>
      <xdr:row>34</xdr:row>
      <xdr:rowOff>104760</xdr:rowOff>
    </xdr:to>
    <xdr:sp>
      <xdr:nvSpPr>
        <xdr:cNvPr id="2135" name="Rectangle 10120"/>
        <xdr:cNvSpPr/>
      </xdr:nvSpPr>
      <xdr:spPr>
        <a:xfrm>
          <a:off x="8258040" y="48281400"/>
          <a:ext cx="24444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360</xdr:colOff>
      <xdr:row>34</xdr:row>
      <xdr:rowOff>381240</xdr:rowOff>
    </xdr:from>
    <xdr:to>
      <xdr:col>25</xdr:col>
      <xdr:colOff>307800</xdr:colOff>
      <xdr:row>34</xdr:row>
      <xdr:rowOff>419040</xdr:rowOff>
    </xdr:to>
    <xdr:sp>
      <xdr:nvSpPr>
        <xdr:cNvPr id="2136" name="Rectangle 10119"/>
        <xdr:cNvSpPr/>
      </xdr:nvSpPr>
      <xdr:spPr>
        <a:xfrm>
          <a:off x="7923960" y="4863492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360</xdr:colOff>
      <xdr:row>34</xdr:row>
      <xdr:rowOff>342000</xdr:rowOff>
    </xdr:from>
    <xdr:to>
      <xdr:col>25</xdr:col>
      <xdr:colOff>307800</xdr:colOff>
      <xdr:row>34</xdr:row>
      <xdr:rowOff>379800</xdr:rowOff>
    </xdr:to>
    <xdr:sp>
      <xdr:nvSpPr>
        <xdr:cNvPr id="2137" name="Rectangle 10118"/>
        <xdr:cNvSpPr/>
      </xdr:nvSpPr>
      <xdr:spPr>
        <a:xfrm>
          <a:off x="7923960" y="48595680"/>
          <a:ext cx="28944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34</xdr:row>
      <xdr:rowOff>381240</xdr:rowOff>
    </xdr:from>
    <xdr:to>
      <xdr:col>24</xdr:col>
      <xdr:colOff>307440</xdr:colOff>
      <xdr:row>34</xdr:row>
      <xdr:rowOff>419040</xdr:rowOff>
    </xdr:to>
    <xdr:sp>
      <xdr:nvSpPr>
        <xdr:cNvPr id="2138" name="Rectangle 10117"/>
        <xdr:cNvSpPr/>
      </xdr:nvSpPr>
      <xdr:spPr>
        <a:xfrm>
          <a:off x="7607880" y="48634920"/>
          <a:ext cx="28908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34</xdr:row>
      <xdr:rowOff>342000</xdr:rowOff>
    </xdr:from>
    <xdr:to>
      <xdr:col>24</xdr:col>
      <xdr:colOff>307440</xdr:colOff>
      <xdr:row>34</xdr:row>
      <xdr:rowOff>379800</xdr:rowOff>
    </xdr:to>
    <xdr:sp>
      <xdr:nvSpPr>
        <xdr:cNvPr id="2139" name="Rectangle 10116"/>
        <xdr:cNvSpPr/>
      </xdr:nvSpPr>
      <xdr:spPr>
        <a:xfrm>
          <a:off x="7607880" y="48595680"/>
          <a:ext cx="289080" cy="37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34</xdr:row>
      <xdr:rowOff>342000</xdr:rowOff>
    </xdr:from>
    <xdr:to>
      <xdr:col>23</xdr:col>
      <xdr:colOff>307440</xdr:colOff>
      <xdr:row>34</xdr:row>
      <xdr:rowOff>419040</xdr:rowOff>
    </xdr:to>
    <xdr:sp>
      <xdr:nvSpPr>
        <xdr:cNvPr id="2140" name="Rectangle 10115"/>
        <xdr:cNvSpPr/>
      </xdr:nvSpPr>
      <xdr:spPr>
        <a:xfrm>
          <a:off x="729144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360</xdr:colOff>
      <xdr:row>34</xdr:row>
      <xdr:rowOff>342000</xdr:rowOff>
    </xdr:from>
    <xdr:to>
      <xdr:col>22</xdr:col>
      <xdr:colOff>307800</xdr:colOff>
      <xdr:row>34</xdr:row>
      <xdr:rowOff>419040</xdr:rowOff>
    </xdr:to>
    <xdr:sp>
      <xdr:nvSpPr>
        <xdr:cNvPr id="2141" name="Rectangle 10114"/>
        <xdr:cNvSpPr/>
      </xdr:nvSpPr>
      <xdr:spPr>
        <a:xfrm>
          <a:off x="697536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000</xdr:colOff>
      <xdr:row>34</xdr:row>
      <xdr:rowOff>342000</xdr:rowOff>
    </xdr:from>
    <xdr:to>
      <xdr:col>21</xdr:col>
      <xdr:colOff>307440</xdr:colOff>
      <xdr:row>34</xdr:row>
      <xdr:rowOff>419040</xdr:rowOff>
    </xdr:to>
    <xdr:sp>
      <xdr:nvSpPr>
        <xdr:cNvPr id="2142" name="Rectangle 10113"/>
        <xdr:cNvSpPr/>
      </xdr:nvSpPr>
      <xdr:spPr>
        <a:xfrm>
          <a:off x="665892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34</xdr:row>
      <xdr:rowOff>342000</xdr:rowOff>
    </xdr:from>
    <xdr:to>
      <xdr:col>20</xdr:col>
      <xdr:colOff>307800</xdr:colOff>
      <xdr:row>34</xdr:row>
      <xdr:rowOff>419040</xdr:rowOff>
    </xdr:to>
    <xdr:sp>
      <xdr:nvSpPr>
        <xdr:cNvPr id="2143" name="Rectangle 10112"/>
        <xdr:cNvSpPr/>
      </xdr:nvSpPr>
      <xdr:spPr>
        <a:xfrm>
          <a:off x="634284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360</xdr:colOff>
      <xdr:row>34</xdr:row>
      <xdr:rowOff>342000</xdr:rowOff>
    </xdr:from>
    <xdr:to>
      <xdr:col>19</xdr:col>
      <xdr:colOff>307440</xdr:colOff>
      <xdr:row>34</xdr:row>
      <xdr:rowOff>419040</xdr:rowOff>
    </xdr:to>
    <xdr:sp>
      <xdr:nvSpPr>
        <xdr:cNvPr id="2144" name="Rectangle 10111"/>
        <xdr:cNvSpPr/>
      </xdr:nvSpPr>
      <xdr:spPr>
        <a:xfrm>
          <a:off x="6026760" y="48595680"/>
          <a:ext cx="28908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34</xdr:row>
      <xdr:rowOff>342000</xdr:rowOff>
    </xdr:from>
    <xdr:to>
      <xdr:col>18</xdr:col>
      <xdr:colOff>307440</xdr:colOff>
      <xdr:row>34</xdr:row>
      <xdr:rowOff>419040</xdr:rowOff>
    </xdr:to>
    <xdr:sp>
      <xdr:nvSpPr>
        <xdr:cNvPr id="2145" name="Rectangle 10110"/>
        <xdr:cNvSpPr/>
      </xdr:nvSpPr>
      <xdr:spPr>
        <a:xfrm>
          <a:off x="571032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34</xdr:row>
      <xdr:rowOff>342000</xdr:rowOff>
    </xdr:from>
    <xdr:to>
      <xdr:col>17</xdr:col>
      <xdr:colOff>307440</xdr:colOff>
      <xdr:row>34</xdr:row>
      <xdr:rowOff>419040</xdr:rowOff>
    </xdr:to>
    <xdr:sp>
      <xdr:nvSpPr>
        <xdr:cNvPr id="2146" name="Rectangle 10109"/>
        <xdr:cNvSpPr/>
      </xdr:nvSpPr>
      <xdr:spPr>
        <a:xfrm>
          <a:off x="5394240" y="48595680"/>
          <a:ext cx="28908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000</xdr:colOff>
      <xdr:row>34</xdr:row>
      <xdr:rowOff>27720</xdr:rowOff>
    </xdr:from>
    <xdr:to>
      <xdr:col>17</xdr:col>
      <xdr:colOff>280440</xdr:colOff>
      <xdr:row>34</xdr:row>
      <xdr:rowOff>104760</xdr:rowOff>
    </xdr:to>
    <xdr:sp>
      <xdr:nvSpPr>
        <xdr:cNvPr id="2147" name="Rectangle 10108"/>
        <xdr:cNvSpPr/>
      </xdr:nvSpPr>
      <xdr:spPr>
        <a:xfrm>
          <a:off x="5411880" y="48281400"/>
          <a:ext cx="24444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00</xdr:colOff>
      <xdr:row>34</xdr:row>
      <xdr:rowOff>342000</xdr:rowOff>
    </xdr:from>
    <xdr:to>
      <xdr:col>16</xdr:col>
      <xdr:colOff>307440</xdr:colOff>
      <xdr:row>34</xdr:row>
      <xdr:rowOff>419040</xdr:rowOff>
    </xdr:to>
    <xdr:sp>
      <xdr:nvSpPr>
        <xdr:cNvPr id="2148" name="Rectangle 10107"/>
        <xdr:cNvSpPr/>
      </xdr:nvSpPr>
      <xdr:spPr>
        <a:xfrm>
          <a:off x="507780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360</xdr:colOff>
      <xdr:row>34</xdr:row>
      <xdr:rowOff>342000</xdr:rowOff>
    </xdr:from>
    <xdr:to>
      <xdr:col>15</xdr:col>
      <xdr:colOff>307800</xdr:colOff>
      <xdr:row>34</xdr:row>
      <xdr:rowOff>419040</xdr:rowOff>
    </xdr:to>
    <xdr:sp>
      <xdr:nvSpPr>
        <xdr:cNvPr id="2149" name="Rectangle 10106"/>
        <xdr:cNvSpPr/>
      </xdr:nvSpPr>
      <xdr:spPr>
        <a:xfrm>
          <a:off x="476172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00</xdr:colOff>
      <xdr:row>34</xdr:row>
      <xdr:rowOff>342000</xdr:rowOff>
    </xdr:from>
    <xdr:to>
      <xdr:col>14</xdr:col>
      <xdr:colOff>307440</xdr:colOff>
      <xdr:row>34</xdr:row>
      <xdr:rowOff>419040</xdr:rowOff>
    </xdr:to>
    <xdr:sp>
      <xdr:nvSpPr>
        <xdr:cNvPr id="2150" name="Rectangle 10105"/>
        <xdr:cNvSpPr/>
      </xdr:nvSpPr>
      <xdr:spPr>
        <a:xfrm>
          <a:off x="444528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360</xdr:colOff>
      <xdr:row>34</xdr:row>
      <xdr:rowOff>342000</xdr:rowOff>
    </xdr:from>
    <xdr:to>
      <xdr:col>13</xdr:col>
      <xdr:colOff>307800</xdr:colOff>
      <xdr:row>34</xdr:row>
      <xdr:rowOff>419040</xdr:rowOff>
    </xdr:to>
    <xdr:sp>
      <xdr:nvSpPr>
        <xdr:cNvPr id="2151" name="Rectangle 10104"/>
        <xdr:cNvSpPr/>
      </xdr:nvSpPr>
      <xdr:spPr>
        <a:xfrm>
          <a:off x="412920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360</xdr:colOff>
      <xdr:row>34</xdr:row>
      <xdr:rowOff>342000</xdr:rowOff>
    </xdr:from>
    <xdr:to>
      <xdr:col>12</xdr:col>
      <xdr:colOff>307440</xdr:colOff>
      <xdr:row>34</xdr:row>
      <xdr:rowOff>419040</xdr:rowOff>
    </xdr:to>
    <xdr:sp>
      <xdr:nvSpPr>
        <xdr:cNvPr id="2152" name="Rectangle 10103"/>
        <xdr:cNvSpPr/>
      </xdr:nvSpPr>
      <xdr:spPr>
        <a:xfrm>
          <a:off x="3813120" y="48595680"/>
          <a:ext cx="28908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00</xdr:colOff>
      <xdr:row>34</xdr:row>
      <xdr:rowOff>27720</xdr:rowOff>
    </xdr:from>
    <xdr:to>
      <xdr:col>12</xdr:col>
      <xdr:colOff>280440</xdr:colOff>
      <xdr:row>34</xdr:row>
      <xdr:rowOff>104760</xdr:rowOff>
    </xdr:to>
    <xdr:sp>
      <xdr:nvSpPr>
        <xdr:cNvPr id="2153" name="Rectangle 10102"/>
        <xdr:cNvSpPr/>
      </xdr:nvSpPr>
      <xdr:spPr>
        <a:xfrm>
          <a:off x="3830760" y="48281400"/>
          <a:ext cx="24444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00</xdr:colOff>
      <xdr:row>34</xdr:row>
      <xdr:rowOff>342000</xdr:rowOff>
    </xdr:from>
    <xdr:to>
      <xdr:col>11</xdr:col>
      <xdr:colOff>307440</xdr:colOff>
      <xdr:row>34</xdr:row>
      <xdr:rowOff>419040</xdr:rowOff>
    </xdr:to>
    <xdr:sp>
      <xdr:nvSpPr>
        <xdr:cNvPr id="2154" name="Rectangle 10101"/>
        <xdr:cNvSpPr/>
      </xdr:nvSpPr>
      <xdr:spPr>
        <a:xfrm>
          <a:off x="349668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60</xdr:colOff>
      <xdr:row>34</xdr:row>
      <xdr:rowOff>342000</xdr:rowOff>
    </xdr:from>
    <xdr:to>
      <xdr:col>10</xdr:col>
      <xdr:colOff>307800</xdr:colOff>
      <xdr:row>34</xdr:row>
      <xdr:rowOff>419040</xdr:rowOff>
    </xdr:to>
    <xdr:sp>
      <xdr:nvSpPr>
        <xdr:cNvPr id="2155" name="Rectangle 10100"/>
        <xdr:cNvSpPr/>
      </xdr:nvSpPr>
      <xdr:spPr>
        <a:xfrm>
          <a:off x="318060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080</xdr:colOff>
      <xdr:row>34</xdr:row>
      <xdr:rowOff>27720</xdr:rowOff>
    </xdr:from>
    <xdr:to>
      <xdr:col>10</xdr:col>
      <xdr:colOff>280440</xdr:colOff>
      <xdr:row>34</xdr:row>
      <xdr:rowOff>104760</xdr:rowOff>
    </xdr:to>
    <xdr:sp>
      <xdr:nvSpPr>
        <xdr:cNvPr id="2156" name="Rectangle 10099"/>
        <xdr:cNvSpPr/>
      </xdr:nvSpPr>
      <xdr:spPr>
        <a:xfrm>
          <a:off x="3361320" y="48281400"/>
          <a:ext cx="81360" cy="7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7360</xdr:colOff>
      <xdr:row>34</xdr:row>
      <xdr:rowOff>27720</xdr:rowOff>
    </xdr:from>
    <xdr:to>
      <xdr:col>10</xdr:col>
      <xdr:colOff>199080</xdr:colOff>
      <xdr:row>34</xdr:row>
      <xdr:rowOff>104760</xdr:rowOff>
    </xdr:to>
    <xdr:sp>
      <xdr:nvSpPr>
        <xdr:cNvPr id="2157" name="Rectangle 10098"/>
        <xdr:cNvSpPr/>
      </xdr:nvSpPr>
      <xdr:spPr>
        <a:xfrm>
          <a:off x="3279600" y="48281400"/>
          <a:ext cx="81720" cy="770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360</xdr:colOff>
      <xdr:row>34</xdr:row>
      <xdr:rowOff>27720</xdr:rowOff>
    </xdr:from>
    <xdr:to>
      <xdr:col>10</xdr:col>
      <xdr:colOff>117720</xdr:colOff>
      <xdr:row>34</xdr:row>
      <xdr:rowOff>104760</xdr:rowOff>
    </xdr:to>
    <xdr:sp>
      <xdr:nvSpPr>
        <xdr:cNvPr id="2158" name="Rectangle 10097"/>
        <xdr:cNvSpPr/>
      </xdr:nvSpPr>
      <xdr:spPr>
        <a:xfrm>
          <a:off x="3198600" y="48281400"/>
          <a:ext cx="81360" cy="7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</xdr:colOff>
      <xdr:row>34</xdr:row>
      <xdr:rowOff>342000</xdr:rowOff>
    </xdr:from>
    <xdr:to>
      <xdr:col>9</xdr:col>
      <xdr:colOff>307440</xdr:colOff>
      <xdr:row>34</xdr:row>
      <xdr:rowOff>419040</xdr:rowOff>
    </xdr:to>
    <xdr:sp>
      <xdr:nvSpPr>
        <xdr:cNvPr id="2159" name="Rectangle 10096"/>
        <xdr:cNvSpPr/>
      </xdr:nvSpPr>
      <xdr:spPr>
        <a:xfrm>
          <a:off x="286416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360</xdr:colOff>
      <xdr:row>34</xdr:row>
      <xdr:rowOff>342000</xdr:rowOff>
    </xdr:from>
    <xdr:to>
      <xdr:col>8</xdr:col>
      <xdr:colOff>307800</xdr:colOff>
      <xdr:row>34</xdr:row>
      <xdr:rowOff>419040</xdr:rowOff>
    </xdr:to>
    <xdr:sp>
      <xdr:nvSpPr>
        <xdr:cNvPr id="2160" name="Rectangle 10095"/>
        <xdr:cNvSpPr/>
      </xdr:nvSpPr>
      <xdr:spPr>
        <a:xfrm>
          <a:off x="254808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360</xdr:colOff>
      <xdr:row>34</xdr:row>
      <xdr:rowOff>342000</xdr:rowOff>
    </xdr:from>
    <xdr:to>
      <xdr:col>7</xdr:col>
      <xdr:colOff>307440</xdr:colOff>
      <xdr:row>34</xdr:row>
      <xdr:rowOff>419040</xdr:rowOff>
    </xdr:to>
    <xdr:sp>
      <xdr:nvSpPr>
        <xdr:cNvPr id="2161" name="Rectangle 10094"/>
        <xdr:cNvSpPr/>
      </xdr:nvSpPr>
      <xdr:spPr>
        <a:xfrm>
          <a:off x="2232000" y="48595680"/>
          <a:ext cx="28908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34</xdr:row>
      <xdr:rowOff>342000</xdr:rowOff>
    </xdr:from>
    <xdr:to>
      <xdr:col>6</xdr:col>
      <xdr:colOff>307440</xdr:colOff>
      <xdr:row>34</xdr:row>
      <xdr:rowOff>419040</xdr:rowOff>
    </xdr:to>
    <xdr:sp>
      <xdr:nvSpPr>
        <xdr:cNvPr id="2162" name="Rectangle 10093"/>
        <xdr:cNvSpPr/>
      </xdr:nvSpPr>
      <xdr:spPr>
        <a:xfrm>
          <a:off x="191556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34</xdr:row>
      <xdr:rowOff>342000</xdr:rowOff>
    </xdr:from>
    <xdr:to>
      <xdr:col>5</xdr:col>
      <xdr:colOff>307440</xdr:colOff>
      <xdr:row>34</xdr:row>
      <xdr:rowOff>419040</xdr:rowOff>
    </xdr:to>
    <xdr:sp>
      <xdr:nvSpPr>
        <xdr:cNvPr id="2163" name="Rectangle 10092"/>
        <xdr:cNvSpPr/>
      </xdr:nvSpPr>
      <xdr:spPr>
        <a:xfrm>
          <a:off x="1599480" y="48595680"/>
          <a:ext cx="28908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34</xdr:row>
      <xdr:rowOff>342000</xdr:rowOff>
    </xdr:from>
    <xdr:to>
      <xdr:col>4</xdr:col>
      <xdr:colOff>307440</xdr:colOff>
      <xdr:row>34</xdr:row>
      <xdr:rowOff>419040</xdr:rowOff>
    </xdr:to>
    <xdr:sp>
      <xdr:nvSpPr>
        <xdr:cNvPr id="2164" name="Rectangle 10091"/>
        <xdr:cNvSpPr/>
      </xdr:nvSpPr>
      <xdr:spPr>
        <a:xfrm>
          <a:off x="128304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34</xdr:row>
      <xdr:rowOff>342000</xdr:rowOff>
    </xdr:from>
    <xdr:to>
      <xdr:col>3</xdr:col>
      <xdr:colOff>307800</xdr:colOff>
      <xdr:row>34</xdr:row>
      <xdr:rowOff>419040</xdr:rowOff>
    </xdr:to>
    <xdr:sp>
      <xdr:nvSpPr>
        <xdr:cNvPr id="2165" name="Rectangle 10090"/>
        <xdr:cNvSpPr/>
      </xdr:nvSpPr>
      <xdr:spPr>
        <a:xfrm>
          <a:off x="96696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60</xdr:colOff>
      <xdr:row>34</xdr:row>
      <xdr:rowOff>27720</xdr:rowOff>
    </xdr:from>
    <xdr:to>
      <xdr:col>3</xdr:col>
      <xdr:colOff>280440</xdr:colOff>
      <xdr:row>34</xdr:row>
      <xdr:rowOff>104760</xdr:rowOff>
    </xdr:to>
    <xdr:sp>
      <xdr:nvSpPr>
        <xdr:cNvPr id="2166" name="Rectangle 10089"/>
        <xdr:cNvSpPr/>
      </xdr:nvSpPr>
      <xdr:spPr>
        <a:xfrm>
          <a:off x="984960" y="48281400"/>
          <a:ext cx="24408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34</xdr:row>
      <xdr:rowOff>342000</xdr:rowOff>
    </xdr:from>
    <xdr:to>
      <xdr:col>2</xdr:col>
      <xdr:colOff>307440</xdr:colOff>
      <xdr:row>34</xdr:row>
      <xdr:rowOff>419040</xdr:rowOff>
    </xdr:to>
    <xdr:sp>
      <xdr:nvSpPr>
        <xdr:cNvPr id="2167" name="Rectangle 10088"/>
        <xdr:cNvSpPr/>
      </xdr:nvSpPr>
      <xdr:spPr>
        <a:xfrm>
          <a:off x="65052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34</xdr:row>
      <xdr:rowOff>342000</xdr:rowOff>
    </xdr:from>
    <xdr:to>
      <xdr:col>1</xdr:col>
      <xdr:colOff>307800</xdr:colOff>
      <xdr:row>34</xdr:row>
      <xdr:rowOff>419040</xdr:rowOff>
    </xdr:to>
    <xdr:sp>
      <xdr:nvSpPr>
        <xdr:cNvPr id="2168" name="Rectangle 10087"/>
        <xdr:cNvSpPr/>
      </xdr:nvSpPr>
      <xdr:spPr>
        <a:xfrm>
          <a:off x="334440" y="4859568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60</xdr:colOff>
      <xdr:row>34</xdr:row>
      <xdr:rowOff>342000</xdr:rowOff>
    </xdr:from>
    <xdr:to>
      <xdr:col>0</xdr:col>
      <xdr:colOff>307440</xdr:colOff>
      <xdr:row>34</xdr:row>
      <xdr:rowOff>419040</xdr:rowOff>
    </xdr:to>
    <xdr:sp>
      <xdr:nvSpPr>
        <xdr:cNvPr id="2169" name="Rectangle 10086"/>
        <xdr:cNvSpPr/>
      </xdr:nvSpPr>
      <xdr:spPr>
        <a:xfrm>
          <a:off x="18360" y="48595680"/>
          <a:ext cx="28908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30</xdr:row>
      <xdr:rowOff>14760</xdr:rowOff>
    </xdr:from>
    <xdr:to>
      <xdr:col>27</xdr:col>
      <xdr:colOff>108720</xdr:colOff>
      <xdr:row>31</xdr:row>
      <xdr:rowOff>1878480</xdr:rowOff>
    </xdr:to>
    <xdr:sp>
      <xdr:nvSpPr>
        <xdr:cNvPr id="2170" name="Rectangle 10085"/>
        <xdr:cNvSpPr/>
      </xdr:nvSpPr>
      <xdr:spPr>
        <a:xfrm>
          <a:off x="1156680" y="41734440"/>
          <a:ext cx="7490160" cy="5673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29</xdr:row>
      <xdr:rowOff>342360</xdr:rowOff>
    </xdr:from>
    <xdr:to>
      <xdr:col>29</xdr:col>
      <xdr:colOff>307440</xdr:colOff>
      <xdr:row>29</xdr:row>
      <xdr:rowOff>419400</xdr:rowOff>
    </xdr:to>
    <xdr:sp>
      <xdr:nvSpPr>
        <xdr:cNvPr id="2171" name="Rectangle 10083"/>
        <xdr:cNvSpPr/>
      </xdr:nvSpPr>
      <xdr:spPr>
        <a:xfrm>
          <a:off x="9189000" y="41642640"/>
          <a:ext cx="28908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29</xdr:row>
      <xdr:rowOff>342360</xdr:rowOff>
    </xdr:from>
    <xdr:to>
      <xdr:col>28</xdr:col>
      <xdr:colOff>307440</xdr:colOff>
      <xdr:row>29</xdr:row>
      <xdr:rowOff>419400</xdr:rowOff>
    </xdr:to>
    <xdr:sp>
      <xdr:nvSpPr>
        <xdr:cNvPr id="2172" name="Rectangle 10082"/>
        <xdr:cNvSpPr/>
      </xdr:nvSpPr>
      <xdr:spPr>
        <a:xfrm>
          <a:off x="8872560" y="4164264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29</xdr:row>
      <xdr:rowOff>342360</xdr:rowOff>
    </xdr:from>
    <xdr:to>
      <xdr:col>27</xdr:col>
      <xdr:colOff>307800</xdr:colOff>
      <xdr:row>29</xdr:row>
      <xdr:rowOff>419400</xdr:rowOff>
    </xdr:to>
    <xdr:sp>
      <xdr:nvSpPr>
        <xdr:cNvPr id="2173" name="Rectangle 10081"/>
        <xdr:cNvSpPr/>
      </xdr:nvSpPr>
      <xdr:spPr>
        <a:xfrm>
          <a:off x="8556480" y="4164264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6360</xdr:colOff>
      <xdr:row>29</xdr:row>
      <xdr:rowOff>28080</xdr:rowOff>
    </xdr:from>
    <xdr:to>
      <xdr:col>27</xdr:col>
      <xdr:colOff>280440</xdr:colOff>
      <xdr:row>29</xdr:row>
      <xdr:rowOff>104760</xdr:rowOff>
    </xdr:to>
    <xdr:sp>
      <xdr:nvSpPr>
        <xdr:cNvPr id="2174" name="Rectangle 10080"/>
        <xdr:cNvSpPr/>
      </xdr:nvSpPr>
      <xdr:spPr>
        <a:xfrm>
          <a:off x="8574480" y="41328360"/>
          <a:ext cx="244080" cy="7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29</xdr:row>
      <xdr:rowOff>342360</xdr:rowOff>
    </xdr:from>
    <xdr:to>
      <xdr:col>26</xdr:col>
      <xdr:colOff>307440</xdr:colOff>
      <xdr:row>29</xdr:row>
      <xdr:rowOff>419400</xdr:rowOff>
    </xdr:to>
    <xdr:sp>
      <xdr:nvSpPr>
        <xdr:cNvPr id="2175" name="Rectangle 10079"/>
        <xdr:cNvSpPr/>
      </xdr:nvSpPr>
      <xdr:spPr>
        <a:xfrm>
          <a:off x="8240040" y="41642640"/>
          <a:ext cx="289440" cy="770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000</xdr:colOff>
      <xdr:row>29</xdr:row>
      <xdr:rowOff>28080</xdr:rowOff>
    </xdr:from>
    <xdr:to>
      <xdr:col>19</xdr:col>
      <xdr:colOff>280440</xdr:colOff>
      <xdr:row>29</xdr:row>
      <xdr:rowOff>104760</xdr:rowOff>
    </xdr:to>
    <xdr:sp>
      <xdr:nvSpPr>
        <xdr:cNvPr id="2176" name="Rectangle 10078"/>
        <xdr:cNvSpPr/>
      </xdr:nvSpPr>
      <xdr:spPr>
        <a:xfrm>
          <a:off x="6044400" y="41328360"/>
          <a:ext cx="244440" cy="7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360</xdr:colOff>
      <xdr:row>29</xdr:row>
      <xdr:rowOff>28080</xdr:rowOff>
    </xdr:from>
    <xdr:to>
      <xdr:col>8</xdr:col>
      <xdr:colOff>280440</xdr:colOff>
      <xdr:row>29</xdr:row>
      <xdr:rowOff>104760</xdr:rowOff>
    </xdr:to>
    <xdr:sp>
      <xdr:nvSpPr>
        <xdr:cNvPr id="2177" name="Rectangle 10077"/>
        <xdr:cNvSpPr/>
      </xdr:nvSpPr>
      <xdr:spPr>
        <a:xfrm>
          <a:off x="2566080" y="41328360"/>
          <a:ext cx="244080" cy="7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2720</xdr:colOff>
      <xdr:row>29</xdr:row>
      <xdr:rowOff>28080</xdr:rowOff>
    </xdr:from>
    <xdr:to>
      <xdr:col>6</xdr:col>
      <xdr:colOff>280080</xdr:colOff>
      <xdr:row>29</xdr:row>
      <xdr:rowOff>104760</xdr:rowOff>
    </xdr:to>
    <xdr:sp>
      <xdr:nvSpPr>
        <xdr:cNvPr id="2178" name="Rectangle 10076"/>
        <xdr:cNvSpPr/>
      </xdr:nvSpPr>
      <xdr:spPr>
        <a:xfrm>
          <a:off x="2060280" y="41328360"/>
          <a:ext cx="117360" cy="7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</xdr:colOff>
      <xdr:row>29</xdr:row>
      <xdr:rowOff>28080</xdr:rowOff>
    </xdr:from>
    <xdr:to>
      <xdr:col>6</xdr:col>
      <xdr:colOff>162720</xdr:colOff>
      <xdr:row>29</xdr:row>
      <xdr:rowOff>104760</xdr:rowOff>
    </xdr:to>
    <xdr:sp>
      <xdr:nvSpPr>
        <xdr:cNvPr id="2179" name="Rectangle 10075"/>
        <xdr:cNvSpPr/>
      </xdr:nvSpPr>
      <xdr:spPr>
        <a:xfrm>
          <a:off x="1933560" y="41328360"/>
          <a:ext cx="126720" cy="7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</xdr:colOff>
      <xdr:row>29</xdr:row>
      <xdr:rowOff>28080</xdr:rowOff>
    </xdr:from>
    <xdr:to>
      <xdr:col>5</xdr:col>
      <xdr:colOff>280440</xdr:colOff>
      <xdr:row>29</xdr:row>
      <xdr:rowOff>104760</xdr:rowOff>
    </xdr:to>
    <xdr:sp>
      <xdr:nvSpPr>
        <xdr:cNvPr id="2180" name="Rectangle 10074"/>
        <xdr:cNvSpPr/>
      </xdr:nvSpPr>
      <xdr:spPr>
        <a:xfrm>
          <a:off x="1617120" y="41328360"/>
          <a:ext cx="244440" cy="7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25</xdr:row>
      <xdr:rowOff>14760</xdr:rowOff>
    </xdr:from>
    <xdr:to>
      <xdr:col>27</xdr:col>
      <xdr:colOff>108720</xdr:colOff>
      <xdr:row>26</xdr:row>
      <xdr:rowOff>1878840</xdr:rowOff>
    </xdr:to>
    <xdr:sp>
      <xdr:nvSpPr>
        <xdr:cNvPr id="2181" name="Rectangle 10073"/>
        <xdr:cNvSpPr/>
      </xdr:nvSpPr>
      <xdr:spPr>
        <a:xfrm>
          <a:off x="1156680" y="34781040"/>
          <a:ext cx="7490160" cy="5673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6000</xdr:colOff>
      <xdr:row>24</xdr:row>
      <xdr:rowOff>27720</xdr:rowOff>
    </xdr:from>
    <xdr:to>
      <xdr:col>23</xdr:col>
      <xdr:colOff>280080</xdr:colOff>
      <xdr:row>24</xdr:row>
      <xdr:rowOff>104760</xdr:rowOff>
    </xdr:to>
    <xdr:sp>
      <xdr:nvSpPr>
        <xdr:cNvPr id="2182" name="Rectangle 10071"/>
        <xdr:cNvSpPr/>
      </xdr:nvSpPr>
      <xdr:spPr>
        <a:xfrm>
          <a:off x="7309440" y="34374960"/>
          <a:ext cx="24408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6360</xdr:colOff>
      <xdr:row>24</xdr:row>
      <xdr:rowOff>27720</xdr:rowOff>
    </xdr:from>
    <xdr:to>
      <xdr:col>22</xdr:col>
      <xdr:colOff>280440</xdr:colOff>
      <xdr:row>24</xdr:row>
      <xdr:rowOff>104760</xdr:rowOff>
    </xdr:to>
    <xdr:sp>
      <xdr:nvSpPr>
        <xdr:cNvPr id="2183" name="Rectangle 10070"/>
        <xdr:cNvSpPr/>
      </xdr:nvSpPr>
      <xdr:spPr>
        <a:xfrm>
          <a:off x="6993360" y="34374960"/>
          <a:ext cx="24408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360</xdr:colOff>
      <xdr:row>24</xdr:row>
      <xdr:rowOff>27720</xdr:rowOff>
    </xdr:from>
    <xdr:to>
      <xdr:col>10</xdr:col>
      <xdr:colOff>280440</xdr:colOff>
      <xdr:row>24</xdr:row>
      <xdr:rowOff>104760</xdr:rowOff>
    </xdr:to>
    <xdr:sp>
      <xdr:nvSpPr>
        <xdr:cNvPr id="2184" name="Rectangle 10069"/>
        <xdr:cNvSpPr/>
      </xdr:nvSpPr>
      <xdr:spPr>
        <a:xfrm>
          <a:off x="3198600" y="34374960"/>
          <a:ext cx="24408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360</xdr:colOff>
      <xdr:row>24</xdr:row>
      <xdr:rowOff>27720</xdr:rowOff>
    </xdr:from>
    <xdr:to>
      <xdr:col>8</xdr:col>
      <xdr:colOff>280440</xdr:colOff>
      <xdr:row>24</xdr:row>
      <xdr:rowOff>104760</xdr:rowOff>
    </xdr:to>
    <xdr:sp>
      <xdr:nvSpPr>
        <xdr:cNvPr id="2185" name="Rectangle 10068"/>
        <xdr:cNvSpPr/>
      </xdr:nvSpPr>
      <xdr:spPr>
        <a:xfrm>
          <a:off x="2566080" y="34374960"/>
          <a:ext cx="24408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2720</xdr:colOff>
      <xdr:row>24</xdr:row>
      <xdr:rowOff>27720</xdr:rowOff>
    </xdr:from>
    <xdr:to>
      <xdr:col>5</xdr:col>
      <xdr:colOff>280440</xdr:colOff>
      <xdr:row>24</xdr:row>
      <xdr:rowOff>104760</xdr:rowOff>
    </xdr:to>
    <xdr:sp>
      <xdr:nvSpPr>
        <xdr:cNvPr id="2186" name="Rectangle 10067"/>
        <xdr:cNvSpPr/>
      </xdr:nvSpPr>
      <xdr:spPr>
        <a:xfrm>
          <a:off x="1743840" y="34374960"/>
          <a:ext cx="117720" cy="7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</xdr:colOff>
      <xdr:row>24</xdr:row>
      <xdr:rowOff>27720</xdr:rowOff>
    </xdr:from>
    <xdr:to>
      <xdr:col>5</xdr:col>
      <xdr:colOff>163080</xdr:colOff>
      <xdr:row>24</xdr:row>
      <xdr:rowOff>104760</xdr:rowOff>
    </xdr:to>
    <xdr:sp>
      <xdr:nvSpPr>
        <xdr:cNvPr id="2187" name="Rectangle 10066"/>
        <xdr:cNvSpPr/>
      </xdr:nvSpPr>
      <xdr:spPr>
        <a:xfrm>
          <a:off x="1617120" y="34374960"/>
          <a:ext cx="127080" cy="7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20</xdr:row>
      <xdr:rowOff>15120</xdr:rowOff>
    </xdr:from>
    <xdr:to>
      <xdr:col>27</xdr:col>
      <xdr:colOff>108720</xdr:colOff>
      <xdr:row>21</xdr:row>
      <xdr:rowOff>1878480</xdr:rowOff>
    </xdr:to>
    <xdr:sp>
      <xdr:nvSpPr>
        <xdr:cNvPr id="2188" name="Rectangle 10065"/>
        <xdr:cNvSpPr/>
      </xdr:nvSpPr>
      <xdr:spPr>
        <a:xfrm>
          <a:off x="1156680" y="27828000"/>
          <a:ext cx="7490160" cy="5673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360</xdr:colOff>
      <xdr:row>19</xdr:row>
      <xdr:rowOff>342360</xdr:rowOff>
    </xdr:from>
    <xdr:to>
      <xdr:col>29</xdr:col>
      <xdr:colOff>307440</xdr:colOff>
      <xdr:row>19</xdr:row>
      <xdr:rowOff>419040</xdr:rowOff>
    </xdr:to>
    <xdr:sp>
      <xdr:nvSpPr>
        <xdr:cNvPr id="2189" name="Rectangle 10063"/>
        <xdr:cNvSpPr/>
      </xdr:nvSpPr>
      <xdr:spPr>
        <a:xfrm>
          <a:off x="9189000" y="27736200"/>
          <a:ext cx="289080" cy="76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19</xdr:row>
      <xdr:rowOff>381600</xdr:rowOff>
    </xdr:from>
    <xdr:to>
      <xdr:col>28</xdr:col>
      <xdr:colOff>307440</xdr:colOff>
      <xdr:row>19</xdr:row>
      <xdr:rowOff>419040</xdr:rowOff>
    </xdr:to>
    <xdr:sp>
      <xdr:nvSpPr>
        <xdr:cNvPr id="2190" name="Rectangle 10062"/>
        <xdr:cNvSpPr/>
      </xdr:nvSpPr>
      <xdr:spPr>
        <a:xfrm>
          <a:off x="8872560" y="27775440"/>
          <a:ext cx="28944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8000</xdr:colOff>
      <xdr:row>19</xdr:row>
      <xdr:rowOff>342360</xdr:rowOff>
    </xdr:from>
    <xdr:to>
      <xdr:col>28</xdr:col>
      <xdr:colOff>307440</xdr:colOff>
      <xdr:row>19</xdr:row>
      <xdr:rowOff>379800</xdr:rowOff>
    </xdr:to>
    <xdr:sp>
      <xdr:nvSpPr>
        <xdr:cNvPr id="2191" name="Rectangle 10061"/>
        <xdr:cNvSpPr/>
      </xdr:nvSpPr>
      <xdr:spPr>
        <a:xfrm>
          <a:off x="8872560" y="2773620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19</xdr:row>
      <xdr:rowOff>381600</xdr:rowOff>
    </xdr:from>
    <xdr:to>
      <xdr:col>27</xdr:col>
      <xdr:colOff>307800</xdr:colOff>
      <xdr:row>19</xdr:row>
      <xdr:rowOff>419040</xdr:rowOff>
    </xdr:to>
    <xdr:sp>
      <xdr:nvSpPr>
        <xdr:cNvPr id="2192" name="Rectangle 10060"/>
        <xdr:cNvSpPr/>
      </xdr:nvSpPr>
      <xdr:spPr>
        <a:xfrm>
          <a:off x="8556480" y="27775440"/>
          <a:ext cx="28944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360</xdr:colOff>
      <xdr:row>19</xdr:row>
      <xdr:rowOff>342360</xdr:rowOff>
    </xdr:from>
    <xdr:to>
      <xdr:col>27</xdr:col>
      <xdr:colOff>307800</xdr:colOff>
      <xdr:row>19</xdr:row>
      <xdr:rowOff>379800</xdr:rowOff>
    </xdr:to>
    <xdr:sp>
      <xdr:nvSpPr>
        <xdr:cNvPr id="2193" name="Rectangle 10059"/>
        <xdr:cNvSpPr/>
      </xdr:nvSpPr>
      <xdr:spPr>
        <a:xfrm>
          <a:off x="8556480" y="2773620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19</xdr:row>
      <xdr:rowOff>381600</xdr:rowOff>
    </xdr:from>
    <xdr:to>
      <xdr:col>26</xdr:col>
      <xdr:colOff>307440</xdr:colOff>
      <xdr:row>19</xdr:row>
      <xdr:rowOff>419040</xdr:rowOff>
    </xdr:to>
    <xdr:sp>
      <xdr:nvSpPr>
        <xdr:cNvPr id="2194" name="Rectangle 10058"/>
        <xdr:cNvSpPr/>
      </xdr:nvSpPr>
      <xdr:spPr>
        <a:xfrm>
          <a:off x="8240040" y="27775440"/>
          <a:ext cx="28944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8000</xdr:colOff>
      <xdr:row>19</xdr:row>
      <xdr:rowOff>342360</xdr:rowOff>
    </xdr:from>
    <xdr:to>
      <xdr:col>26</xdr:col>
      <xdr:colOff>307440</xdr:colOff>
      <xdr:row>19</xdr:row>
      <xdr:rowOff>379800</xdr:rowOff>
    </xdr:to>
    <xdr:sp>
      <xdr:nvSpPr>
        <xdr:cNvPr id="2195" name="Rectangle 10057"/>
        <xdr:cNvSpPr/>
      </xdr:nvSpPr>
      <xdr:spPr>
        <a:xfrm>
          <a:off x="8240040" y="2773620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360</xdr:colOff>
      <xdr:row>19</xdr:row>
      <xdr:rowOff>381600</xdr:rowOff>
    </xdr:from>
    <xdr:to>
      <xdr:col>25</xdr:col>
      <xdr:colOff>307800</xdr:colOff>
      <xdr:row>19</xdr:row>
      <xdr:rowOff>419040</xdr:rowOff>
    </xdr:to>
    <xdr:sp>
      <xdr:nvSpPr>
        <xdr:cNvPr id="2196" name="Rectangle 10056"/>
        <xdr:cNvSpPr/>
      </xdr:nvSpPr>
      <xdr:spPr>
        <a:xfrm>
          <a:off x="7923960" y="27775440"/>
          <a:ext cx="28944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360</xdr:colOff>
      <xdr:row>19</xdr:row>
      <xdr:rowOff>342360</xdr:rowOff>
    </xdr:from>
    <xdr:to>
      <xdr:col>25</xdr:col>
      <xdr:colOff>307800</xdr:colOff>
      <xdr:row>19</xdr:row>
      <xdr:rowOff>379800</xdr:rowOff>
    </xdr:to>
    <xdr:sp>
      <xdr:nvSpPr>
        <xdr:cNvPr id="2197" name="Rectangle 10055"/>
        <xdr:cNvSpPr/>
      </xdr:nvSpPr>
      <xdr:spPr>
        <a:xfrm>
          <a:off x="7923960" y="2773620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2720</xdr:colOff>
      <xdr:row>19</xdr:row>
      <xdr:rowOff>27720</xdr:rowOff>
    </xdr:from>
    <xdr:to>
      <xdr:col>25</xdr:col>
      <xdr:colOff>280440</xdr:colOff>
      <xdr:row>19</xdr:row>
      <xdr:rowOff>104760</xdr:rowOff>
    </xdr:to>
    <xdr:sp>
      <xdr:nvSpPr>
        <xdr:cNvPr id="2198" name="Rectangle 10054"/>
        <xdr:cNvSpPr/>
      </xdr:nvSpPr>
      <xdr:spPr>
        <a:xfrm>
          <a:off x="8068320" y="27421560"/>
          <a:ext cx="11772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360</xdr:colOff>
      <xdr:row>19</xdr:row>
      <xdr:rowOff>27720</xdr:rowOff>
    </xdr:from>
    <xdr:to>
      <xdr:col>25</xdr:col>
      <xdr:colOff>163080</xdr:colOff>
      <xdr:row>19</xdr:row>
      <xdr:rowOff>104760</xdr:rowOff>
    </xdr:to>
    <xdr:sp>
      <xdr:nvSpPr>
        <xdr:cNvPr id="2199" name="Rectangle 10053"/>
        <xdr:cNvSpPr/>
      </xdr:nvSpPr>
      <xdr:spPr>
        <a:xfrm>
          <a:off x="7941960" y="27421560"/>
          <a:ext cx="12672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19</xdr:row>
      <xdr:rowOff>381600</xdr:rowOff>
    </xdr:from>
    <xdr:to>
      <xdr:col>24</xdr:col>
      <xdr:colOff>307440</xdr:colOff>
      <xdr:row>19</xdr:row>
      <xdr:rowOff>419040</xdr:rowOff>
    </xdr:to>
    <xdr:sp>
      <xdr:nvSpPr>
        <xdr:cNvPr id="2200" name="Rectangle 10052"/>
        <xdr:cNvSpPr/>
      </xdr:nvSpPr>
      <xdr:spPr>
        <a:xfrm>
          <a:off x="7607880" y="27775440"/>
          <a:ext cx="28908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8360</xdr:colOff>
      <xdr:row>19</xdr:row>
      <xdr:rowOff>342360</xdr:rowOff>
    </xdr:from>
    <xdr:to>
      <xdr:col>24</xdr:col>
      <xdr:colOff>307440</xdr:colOff>
      <xdr:row>19</xdr:row>
      <xdr:rowOff>379800</xdr:rowOff>
    </xdr:to>
    <xdr:sp>
      <xdr:nvSpPr>
        <xdr:cNvPr id="2201" name="Rectangle 10051"/>
        <xdr:cNvSpPr/>
      </xdr:nvSpPr>
      <xdr:spPr>
        <a:xfrm>
          <a:off x="7607880" y="27736200"/>
          <a:ext cx="28908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19</xdr:row>
      <xdr:rowOff>381600</xdr:rowOff>
    </xdr:from>
    <xdr:to>
      <xdr:col>23</xdr:col>
      <xdr:colOff>307440</xdr:colOff>
      <xdr:row>19</xdr:row>
      <xdr:rowOff>419040</xdr:rowOff>
    </xdr:to>
    <xdr:sp>
      <xdr:nvSpPr>
        <xdr:cNvPr id="2202" name="Rectangle 10050"/>
        <xdr:cNvSpPr/>
      </xdr:nvSpPr>
      <xdr:spPr>
        <a:xfrm>
          <a:off x="7291440" y="27775440"/>
          <a:ext cx="28944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</xdr:colOff>
      <xdr:row>19</xdr:row>
      <xdr:rowOff>342360</xdr:rowOff>
    </xdr:from>
    <xdr:to>
      <xdr:col>23</xdr:col>
      <xdr:colOff>307440</xdr:colOff>
      <xdr:row>19</xdr:row>
      <xdr:rowOff>379800</xdr:rowOff>
    </xdr:to>
    <xdr:sp>
      <xdr:nvSpPr>
        <xdr:cNvPr id="2203" name="Rectangle 10049"/>
        <xdr:cNvSpPr/>
      </xdr:nvSpPr>
      <xdr:spPr>
        <a:xfrm>
          <a:off x="7291440" y="2773620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360</xdr:colOff>
      <xdr:row>19</xdr:row>
      <xdr:rowOff>381600</xdr:rowOff>
    </xdr:from>
    <xdr:to>
      <xdr:col>22</xdr:col>
      <xdr:colOff>307800</xdr:colOff>
      <xdr:row>19</xdr:row>
      <xdr:rowOff>419040</xdr:rowOff>
    </xdr:to>
    <xdr:sp>
      <xdr:nvSpPr>
        <xdr:cNvPr id="2204" name="Rectangle 10048"/>
        <xdr:cNvSpPr/>
      </xdr:nvSpPr>
      <xdr:spPr>
        <a:xfrm>
          <a:off x="6975360" y="27775440"/>
          <a:ext cx="28944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8360</xdr:colOff>
      <xdr:row>19</xdr:row>
      <xdr:rowOff>342360</xdr:rowOff>
    </xdr:from>
    <xdr:to>
      <xdr:col>22</xdr:col>
      <xdr:colOff>307800</xdr:colOff>
      <xdr:row>19</xdr:row>
      <xdr:rowOff>379800</xdr:rowOff>
    </xdr:to>
    <xdr:sp>
      <xdr:nvSpPr>
        <xdr:cNvPr id="2205" name="Rectangle 10047"/>
        <xdr:cNvSpPr/>
      </xdr:nvSpPr>
      <xdr:spPr>
        <a:xfrm>
          <a:off x="6975360" y="2773620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000</xdr:colOff>
      <xdr:row>19</xdr:row>
      <xdr:rowOff>381600</xdr:rowOff>
    </xdr:from>
    <xdr:to>
      <xdr:col>21</xdr:col>
      <xdr:colOff>307440</xdr:colOff>
      <xdr:row>19</xdr:row>
      <xdr:rowOff>419040</xdr:rowOff>
    </xdr:to>
    <xdr:sp>
      <xdr:nvSpPr>
        <xdr:cNvPr id="2206" name="Rectangle 10046"/>
        <xdr:cNvSpPr/>
      </xdr:nvSpPr>
      <xdr:spPr>
        <a:xfrm>
          <a:off x="6658920" y="27775440"/>
          <a:ext cx="28944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000</xdr:colOff>
      <xdr:row>19</xdr:row>
      <xdr:rowOff>342360</xdr:rowOff>
    </xdr:from>
    <xdr:to>
      <xdr:col>21</xdr:col>
      <xdr:colOff>307440</xdr:colOff>
      <xdr:row>19</xdr:row>
      <xdr:rowOff>379800</xdr:rowOff>
    </xdr:to>
    <xdr:sp>
      <xdr:nvSpPr>
        <xdr:cNvPr id="2207" name="Rectangle 10045"/>
        <xdr:cNvSpPr/>
      </xdr:nvSpPr>
      <xdr:spPr>
        <a:xfrm>
          <a:off x="6658920" y="2773620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19</xdr:row>
      <xdr:rowOff>381600</xdr:rowOff>
    </xdr:from>
    <xdr:to>
      <xdr:col>20</xdr:col>
      <xdr:colOff>307800</xdr:colOff>
      <xdr:row>19</xdr:row>
      <xdr:rowOff>419040</xdr:rowOff>
    </xdr:to>
    <xdr:sp>
      <xdr:nvSpPr>
        <xdr:cNvPr id="2208" name="Rectangle 10044"/>
        <xdr:cNvSpPr/>
      </xdr:nvSpPr>
      <xdr:spPr>
        <a:xfrm>
          <a:off x="6342840" y="27775440"/>
          <a:ext cx="28944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360</xdr:colOff>
      <xdr:row>19</xdr:row>
      <xdr:rowOff>342360</xdr:rowOff>
    </xdr:from>
    <xdr:to>
      <xdr:col>20</xdr:col>
      <xdr:colOff>307800</xdr:colOff>
      <xdr:row>19</xdr:row>
      <xdr:rowOff>379800</xdr:rowOff>
    </xdr:to>
    <xdr:sp>
      <xdr:nvSpPr>
        <xdr:cNvPr id="2209" name="Rectangle 10043"/>
        <xdr:cNvSpPr/>
      </xdr:nvSpPr>
      <xdr:spPr>
        <a:xfrm>
          <a:off x="6342840" y="2773620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360</xdr:colOff>
      <xdr:row>19</xdr:row>
      <xdr:rowOff>27720</xdr:rowOff>
    </xdr:from>
    <xdr:to>
      <xdr:col>20</xdr:col>
      <xdr:colOff>280440</xdr:colOff>
      <xdr:row>19</xdr:row>
      <xdr:rowOff>104760</xdr:rowOff>
    </xdr:to>
    <xdr:sp>
      <xdr:nvSpPr>
        <xdr:cNvPr id="2210" name="Rectangle 10042"/>
        <xdr:cNvSpPr/>
      </xdr:nvSpPr>
      <xdr:spPr>
        <a:xfrm>
          <a:off x="6360840" y="27421560"/>
          <a:ext cx="244080" cy="770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360</xdr:colOff>
      <xdr:row>19</xdr:row>
      <xdr:rowOff>381600</xdr:rowOff>
    </xdr:from>
    <xdr:to>
      <xdr:col>19</xdr:col>
      <xdr:colOff>307440</xdr:colOff>
      <xdr:row>19</xdr:row>
      <xdr:rowOff>419040</xdr:rowOff>
    </xdr:to>
    <xdr:sp>
      <xdr:nvSpPr>
        <xdr:cNvPr id="2211" name="Rectangle 10041"/>
        <xdr:cNvSpPr/>
      </xdr:nvSpPr>
      <xdr:spPr>
        <a:xfrm>
          <a:off x="6026760" y="27775440"/>
          <a:ext cx="28908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360</xdr:colOff>
      <xdr:row>19</xdr:row>
      <xdr:rowOff>342360</xdr:rowOff>
    </xdr:from>
    <xdr:to>
      <xdr:col>19</xdr:col>
      <xdr:colOff>307440</xdr:colOff>
      <xdr:row>19</xdr:row>
      <xdr:rowOff>379800</xdr:rowOff>
    </xdr:to>
    <xdr:sp>
      <xdr:nvSpPr>
        <xdr:cNvPr id="2212" name="Rectangle 10040"/>
        <xdr:cNvSpPr/>
      </xdr:nvSpPr>
      <xdr:spPr>
        <a:xfrm>
          <a:off x="6026760" y="27736200"/>
          <a:ext cx="28908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19</xdr:row>
      <xdr:rowOff>381600</xdr:rowOff>
    </xdr:from>
    <xdr:to>
      <xdr:col>18</xdr:col>
      <xdr:colOff>307440</xdr:colOff>
      <xdr:row>19</xdr:row>
      <xdr:rowOff>419040</xdr:rowOff>
    </xdr:to>
    <xdr:sp>
      <xdr:nvSpPr>
        <xdr:cNvPr id="2213" name="Rectangle 10039"/>
        <xdr:cNvSpPr/>
      </xdr:nvSpPr>
      <xdr:spPr>
        <a:xfrm>
          <a:off x="5710320" y="27775440"/>
          <a:ext cx="28944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000</xdr:colOff>
      <xdr:row>19</xdr:row>
      <xdr:rowOff>342360</xdr:rowOff>
    </xdr:from>
    <xdr:to>
      <xdr:col>18</xdr:col>
      <xdr:colOff>307440</xdr:colOff>
      <xdr:row>19</xdr:row>
      <xdr:rowOff>379800</xdr:rowOff>
    </xdr:to>
    <xdr:sp>
      <xdr:nvSpPr>
        <xdr:cNvPr id="2214" name="Rectangle 10038"/>
        <xdr:cNvSpPr/>
      </xdr:nvSpPr>
      <xdr:spPr>
        <a:xfrm>
          <a:off x="5710320" y="2773620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19</xdr:row>
      <xdr:rowOff>381600</xdr:rowOff>
    </xdr:from>
    <xdr:to>
      <xdr:col>17</xdr:col>
      <xdr:colOff>307440</xdr:colOff>
      <xdr:row>19</xdr:row>
      <xdr:rowOff>419040</xdr:rowOff>
    </xdr:to>
    <xdr:sp>
      <xdr:nvSpPr>
        <xdr:cNvPr id="2215" name="Rectangle 10037"/>
        <xdr:cNvSpPr/>
      </xdr:nvSpPr>
      <xdr:spPr>
        <a:xfrm>
          <a:off x="5394240" y="27775440"/>
          <a:ext cx="289080" cy="374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360</xdr:colOff>
      <xdr:row>19</xdr:row>
      <xdr:rowOff>342360</xdr:rowOff>
    </xdr:from>
    <xdr:to>
      <xdr:col>17</xdr:col>
      <xdr:colOff>307440</xdr:colOff>
      <xdr:row>19</xdr:row>
      <xdr:rowOff>379800</xdr:rowOff>
    </xdr:to>
    <xdr:sp>
      <xdr:nvSpPr>
        <xdr:cNvPr id="2216" name="Rectangle 10036"/>
        <xdr:cNvSpPr/>
      </xdr:nvSpPr>
      <xdr:spPr>
        <a:xfrm>
          <a:off x="5394240" y="27736200"/>
          <a:ext cx="28908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360</xdr:colOff>
      <xdr:row>19</xdr:row>
      <xdr:rowOff>27720</xdr:rowOff>
    </xdr:from>
    <xdr:to>
      <xdr:col>10</xdr:col>
      <xdr:colOff>280440</xdr:colOff>
      <xdr:row>19</xdr:row>
      <xdr:rowOff>104760</xdr:rowOff>
    </xdr:to>
    <xdr:sp>
      <xdr:nvSpPr>
        <xdr:cNvPr id="2217" name="Rectangle 10035"/>
        <xdr:cNvSpPr/>
      </xdr:nvSpPr>
      <xdr:spPr>
        <a:xfrm>
          <a:off x="3198600" y="27421560"/>
          <a:ext cx="24408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00</xdr:colOff>
      <xdr:row>19</xdr:row>
      <xdr:rowOff>27720</xdr:rowOff>
    </xdr:from>
    <xdr:to>
      <xdr:col>7</xdr:col>
      <xdr:colOff>280440</xdr:colOff>
      <xdr:row>19</xdr:row>
      <xdr:rowOff>104760</xdr:rowOff>
    </xdr:to>
    <xdr:sp>
      <xdr:nvSpPr>
        <xdr:cNvPr id="2218" name="Rectangle 10034"/>
        <xdr:cNvSpPr/>
      </xdr:nvSpPr>
      <xdr:spPr>
        <a:xfrm>
          <a:off x="2249640" y="27421560"/>
          <a:ext cx="24444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2720</xdr:colOff>
      <xdr:row>19</xdr:row>
      <xdr:rowOff>27720</xdr:rowOff>
    </xdr:from>
    <xdr:to>
      <xdr:col>5</xdr:col>
      <xdr:colOff>280440</xdr:colOff>
      <xdr:row>19</xdr:row>
      <xdr:rowOff>104760</xdr:rowOff>
    </xdr:to>
    <xdr:sp>
      <xdr:nvSpPr>
        <xdr:cNvPr id="2219" name="Rectangle 10033"/>
        <xdr:cNvSpPr/>
      </xdr:nvSpPr>
      <xdr:spPr>
        <a:xfrm>
          <a:off x="1743840" y="27421560"/>
          <a:ext cx="117720" cy="7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</xdr:colOff>
      <xdr:row>19</xdr:row>
      <xdr:rowOff>27720</xdr:rowOff>
    </xdr:from>
    <xdr:to>
      <xdr:col>5</xdr:col>
      <xdr:colOff>163080</xdr:colOff>
      <xdr:row>19</xdr:row>
      <xdr:rowOff>104760</xdr:rowOff>
    </xdr:to>
    <xdr:sp>
      <xdr:nvSpPr>
        <xdr:cNvPr id="2220" name="Rectangle 10032"/>
        <xdr:cNvSpPr/>
      </xdr:nvSpPr>
      <xdr:spPr>
        <a:xfrm>
          <a:off x="1617120" y="27421560"/>
          <a:ext cx="127080" cy="7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15</xdr:row>
      <xdr:rowOff>14760</xdr:rowOff>
    </xdr:from>
    <xdr:to>
      <xdr:col>27</xdr:col>
      <xdr:colOff>108720</xdr:colOff>
      <xdr:row>16</xdr:row>
      <xdr:rowOff>1878480</xdr:rowOff>
    </xdr:to>
    <xdr:sp>
      <xdr:nvSpPr>
        <xdr:cNvPr id="2221" name="Rectangle 10031"/>
        <xdr:cNvSpPr/>
      </xdr:nvSpPr>
      <xdr:spPr>
        <a:xfrm>
          <a:off x="1156680" y="20874600"/>
          <a:ext cx="7490160" cy="5673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6360</xdr:colOff>
      <xdr:row>14</xdr:row>
      <xdr:rowOff>27720</xdr:rowOff>
    </xdr:from>
    <xdr:to>
      <xdr:col>27</xdr:col>
      <xdr:colOff>280440</xdr:colOff>
      <xdr:row>14</xdr:row>
      <xdr:rowOff>104760</xdr:rowOff>
    </xdr:to>
    <xdr:sp>
      <xdr:nvSpPr>
        <xdr:cNvPr id="2222" name="Rectangle 10029"/>
        <xdr:cNvSpPr/>
      </xdr:nvSpPr>
      <xdr:spPr>
        <a:xfrm>
          <a:off x="8574480" y="20468520"/>
          <a:ext cx="24408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000</xdr:colOff>
      <xdr:row>14</xdr:row>
      <xdr:rowOff>27720</xdr:rowOff>
    </xdr:from>
    <xdr:to>
      <xdr:col>24</xdr:col>
      <xdr:colOff>280440</xdr:colOff>
      <xdr:row>14</xdr:row>
      <xdr:rowOff>104760</xdr:rowOff>
    </xdr:to>
    <xdr:sp>
      <xdr:nvSpPr>
        <xdr:cNvPr id="2223" name="Rectangle 10028"/>
        <xdr:cNvSpPr/>
      </xdr:nvSpPr>
      <xdr:spPr>
        <a:xfrm>
          <a:off x="7625520" y="20468520"/>
          <a:ext cx="24444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360</xdr:colOff>
      <xdr:row>14</xdr:row>
      <xdr:rowOff>27720</xdr:rowOff>
    </xdr:from>
    <xdr:to>
      <xdr:col>13</xdr:col>
      <xdr:colOff>280440</xdr:colOff>
      <xdr:row>14</xdr:row>
      <xdr:rowOff>104760</xdr:rowOff>
    </xdr:to>
    <xdr:sp>
      <xdr:nvSpPr>
        <xdr:cNvPr id="2224" name="Rectangle 10027"/>
        <xdr:cNvSpPr/>
      </xdr:nvSpPr>
      <xdr:spPr>
        <a:xfrm>
          <a:off x="4147200" y="20468520"/>
          <a:ext cx="24408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360</xdr:colOff>
      <xdr:row>14</xdr:row>
      <xdr:rowOff>27720</xdr:rowOff>
    </xdr:from>
    <xdr:to>
      <xdr:col>10</xdr:col>
      <xdr:colOff>280440</xdr:colOff>
      <xdr:row>14</xdr:row>
      <xdr:rowOff>104760</xdr:rowOff>
    </xdr:to>
    <xdr:sp>
      <xdr:nvSpPr>
        <xdr:cNvPr id="2225" name="Rectangle 10026"/>
        <xdr:cNvSpPr/>
      </xdr:nvSpPr>
      <xdr:spPr>
        <a:xfrm>
          <a:off x="3198600" y="20468520"/>
          <a:ext cx="24408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2720</xdr:colOff>
      <xdr:row>14</xdr:row>
      <xdr:rowOff>27720</xdr:rowOff>
    </xdr:from>
    <xdr:to>
      <xdr:col>8</xdr:col>
      <xdr:colOff>280440</xdr:colOff>
      <xdr:row>14</xdr:row>
      <xdr:rowOff>104760</xdr:rowOff>
    </xdr:to>
    <xdr:sp>
      <xdr:nvSpPr>
        <xdr:cNvPr id="2226" name="Rectangle 10025"/>
        <xdr:cNvSpPr/>
      </xdr:nvSpPr>
      <xdr:spPr>
        <a:xfrm>
          <a:off x="2692440" y="20468520"/>
          <a:ext cx="117720" cy="7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360</xdr:colOff>
      <xdr:row>14</xdr:row>
      <xdr:rowOff>27720</xdr:rowOff>
    </xdr:from>
    <xdr:to>
      <xdr:col>8</xdr:col>
      <xdr:colOff>163080</xdr:colOff>
      <xdr:row>14</xdr:row>
      <xdr:rowOff>104760</xdr:rowOff>
    </xdr:to>
    <xdr:sp>
      <xdr:nvSpPr>
        <xdr:cNvPr id="2227" name="Rectangle 10024"/>
        <xdr:cNvSpPr/>
      </xdr:nvSpPr>
      <xdr:spPr>
        <a:xfrm>
          <a:off x="2566080" y="20468520"/>
          <a:ext cx="126720" cy="7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10</xdr:row>
      <xdr:rowOff>15120</xdr:rowOff>
    </xdr:from>
    <xdr:to>
      <xdr:col>27</xdr:col>
      <xdr:colOff>108720</xdr:colOff>
      <xdr:row>11</xdr:row>
      <xdr:rowOff>1878480</xdr:rowOff>
    </xdr:to>
    <xdr:sp>
      <xdr:nvSpPr>
        <xdr:cNvPr id="2228" name="Rectangle 10023"/>
        <xdr:cNvSpPr/>
      </xdr:nvSpPr>
      <xdr:spPr>
        <a:xfrm>
          <a:off x="1156680" y="13921560"/>
          <a:ext cx="7490160" cy="5673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6000</xdr:colOff>
      <xdr:row>9</xdr:row>
      <xdr:rowOff>27720</xdr:rowOff>
    </xdr:from>
    <xdr:to>
      <xdr:col>28</xdr:col>
      <xdr:colOff>280440</xdr:colOff>
      <xdr:row>9</xdr:row>
      <xdr:rowOff>104760</xdr:rowOff>
    </xdr:to>
    <xdr:sp>
      <xdr:nvSpPr>
        <xdr:cNvPr id="2229" name="Rectangle 10021"/>
        <xdr:cNvSpPr/>
      </xdr:nvSpPr>
      <xdr:spPr>
        <a:xfrm>
          <a:off x="8890560" y="13515120"/>
          <a:ext cx="24444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000</xdr:colOff>
      <xdr:row>9</xdr:row>
      <xdr:rowOff>27720</xdr:rowOff>
    </xdr:from>
    <xdr:to>
      <xdr:col>21</xdr:col>
      <xdr:colOff>280440</xdr:colOff>
      <xdr:row>9</xdr:row>
      <xdr:rowOff>104760</xdr:rowOff>
    </xdr:to>
    <xdr:sp>
      <xdr:nvSpPr>
        <xdr:cNvPr id="2230" name="Rectangle 10020"/>
        <xdr:cNvSpPr/>
      </xdr:nvSpPr>
      <xdr:spPr>
        <a:xfrm>
          <a:off x="6676920" y="13515120"/>
          <a:ext cx="24444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000</xdr:colOff>
      <xdr:row>9</xdr:row>
      <xdr:rowOff>27720</xdr:rowOff>
    </xdr:from>
    <xdr:to>
      <xdr:col>14</xdr:col>
      <xdr:colOff>280440</xdr:colOff>
      <xdr:row>9</xdr:row>
      <xdr:rowOff>104760</xdr:rowOff>
    </xdr:to>
    <xdr:sp>
      <xdr:nvSpPr>
        <xdr:cNvPr id="2231" name="Rectangle 10019"/>
        <xdr:cNvSpPr/>
      </xdr:nvSpPr>
      <xdr:spPr>
        <a:xfrm>
          <a:off x="4463280" y="13515120"/>
          <a:ext cx="244440" cy="7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00</xdr:colOff>
      <xdr:row>9</xdr:row>
      <xdr:rowOff>27720</xdr:rowOff>
    </xdr:from>
    <xdr:to>
      <xdr:col>7</xdr:col>
      <xdr:colOff>280440</xdr:colOff>
      <xdr:row>9</xdr:row>
      <xdr:rowOff>104760</xdr:rowOff>
    </xdr:to>
    <xdr:sp>
      <xdr:nvSpPr>
        <xdr:cNvPr id="2232" name="Rectangle 10018"/>
        <xdr:cNvSpPr/>
      </xdr:nvSpPr>
      <xdr:spPr>
        <a:xfrm>
          <a:off x="2249640" y="13515120"/>
          <a:ext cx="244440" cy="770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720</xdr:colOff>
      <xdr:row>9</xdr:row>
      <xdr:rowOff>27720</xdr:rowOff>
    </xdr:from>
    <xdr:to>
      <xdr:col>4</xdr:col>
      <xdr:colOff>280440</xdr:colOff>
      <xdr:row>9</xdr:row>
      <xdr:rowOff>104760</xdr:rowOff>
    </xdr:to>
    <xdr:sp>
      <xdr:nvSpPr>
        <xdr:cNvPr id="2233" name="Rectangle 10017"/>
        <xdr:cNvSpPr/>
      </xdr:nvSpPr>
      <xdr:spPr>
        <a:xfrm>
          <a:off x="1463760" y="13515120"/>
          <a:ext cx="81720" cy="770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9</xdr:row>
      <xdr:rowOff>27720</xdr:rowOff>
    </xdr:from>
    <xdr:to>
      <xdr:col>4</xdr:col>
      <xdr:colOff>198720</xdr:colOff>
      <xdr:row>9</xdr:row>
      <xdr:rowOff>104760</xdr:rowOff>
    </xdr:to>
    <xdr:sp>
      <xdr:nvSpPr>
        <xdr:cNvPr id="2234" name="Rectangle 10016"/>
        <xdr:cNvSpPr/>
      </xdr:nvSpPr>
      <xdr:spPr>
        <a:xfrm>
          <a:off x="1382400" y="13515120"/>
          <a:ext cx="81360" cy="77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</xdr:colOff>
      <xdr:row>9</xdr:row>
      <xdr:rowOff>27720</xdr:rowOff>
    </xdr:from>
    <xdr:to>
      <xdr:col>4</xdr:col>
      <xdr:colOff>117360</xdr:colOff>
      <xdr:row>9</xdr:row>
      <xdr:rowOff>104760</xdr:rowOff>
    </xdr:to>
    <xdr:sp>
      <xdr:nvSpPr>
        <xdr:cNvPr id="2235" name="Rectangle 10015"/>
        <xdr:cNvSpPr/>
      </xdr:nvSpPr>
      <xdr:spPr>
        <a:xfrm>
          <a:off x="1301040" y="13515120"/>
          <a:ext cx="81360" cy="77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5</xdr:row>
      <xdr:rowOff>14760</xdr:rowOff>
    </xdr:from>
    <xdr:to>
      <xdr:col>27</xdr:col>
      <xdr:colOff>108720</xdr:colOff>
      <xdr:row>6</xdr:row>
      <xdr:rowOff>1878480</xdr:rowOff>
    </xdr:to>
    <xdr:sp>
      <xdr:nvSpPr>
        <xdr:cNvPr id="2236" name="Rectangle 10014"/>
        <xdr:cNvSpPr/>
      </xdr:nvSpPr>
      <xdr:spPr>
        <a:xfrm>
          <a:off x="1156680" y="6968160"/>
          <a:ext cx="7490160" cy="5673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6000</xdr:colOff>
      <xdr:row>4</xdr:row>
      <xdr:rowOff>28080</xdr:rowOff>
    </xdr:from>
    <xdr:to>
      <xdr:col>30</xdr:col>
      <xdr:colOff>280080</xdr:colOff>
      <xdr:row>4</xdr:row>
      <xdr:rowOff>104760</xdr:rowOff>
    </xdr:to>
    <xdr:sp>
      <xdr:nvSpPr>
        <xdr:cNvPr id="2237" name="Rectangle 10012"/>
        <xdr:cNvSpPr/>
      </xdr:nvSpPr>
      <xdr:spPr>
        <a:xfrm>
          <a:off x="9523080" y="6562080"/>
          <a:ext cx="244080" cy="7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6000</xdr:colOff>
      <xdr:row>4</xdr:row>
      <xdr:rowOff>28080</xdr:rowOff>
    </xdr:from>
    <xdr:to>
      <xdr:col>23</xdr:col>
      <xdr:colOff>280080</xdr:colOff>
      <xdr:row>4</xdr:row>
      <xdr:rowOff>104760</xdr:rowOff>
    </xdr:to>
    <xdr:sp>
      <xdr:nvSpPr>
        <xdr:cNvPr id="2238" name="Rectangle 10011"/>
        <xdr:cNvSpPr/>
      </xdr:nvSpPr>
      <xdr:spPr>
        <a:xfrm>
          <a:off x="7309440" y="6562080"/>
          <a:ext cx="244080" cy="7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000</xdr:colOff>
      <xdr:row>4</xdr:row>
      <xdr:rowOff>28080</xdr:rowOff>
    </xdr:from>
    <xdr:to>
      <xdr:col>16</xdr:col>
      <xdr:colOff>280440</xdr:colOff>
      <xdr:row>4</xdr:row>
      <xdr:rowOff>104760</xdr:rowOff>
    </xdr:to>
    <xdr:sp>
      <xdr:nvSpPr>
        <xdr:cNvPr id="2239" name="Rectangle 10010"/>
        <xdr:cNvSpPr/>
      </xdr:nvSpPr>
      <xdr:spPr>
        <a:xfrm>
          <a:off x="5095800" y="6562080"/>
          <a:ext cx="244440" cy="7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360</xdr:colOff>
      <xdr:row>4</xdr:row>
      <xdr:rowOff>28080</xdr:rowOff>
    </xdr:from>
    <xdr:to>
      <xdr:col>10</xdr:col>
      <xdr:colOff>280440</xdr:colOff>
      <xdr:row>4</xdr:row>
      <xdr:rowOff>104760</xdr:rowOff>
    </xdr:to>
    <xdr:sp>
      <xdr:nvSpPr>
        <xdr:cNvPr id="2240" name="Rectangle 10009"/>
        <xdr:cNvSpPr/>
      </xdr:nvSpPr>
      <xdr:spPr>
        <a:xfrm>
          <a:off x="3198600" y="6562080"/>
          <a:ext cx="244080" cy="766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360</xdr:colOff>
      <xdr:row>4</xdr:row>
      <xdr:rowOff>342360</xdr:rowOff>
    </xdr:from>
    <xdr:to>
      <xdr:col>7</xdr:col>
      <xdr:colOff>307440</xdr:colOff>
      <xdr:row>4</xdr:row>
      <xdr:rowOff>419400</xdr:rowOff>
    </xdr:to>
    <xdr:sp>
      <xdr:nvSpPr>
        <xdr:cNvPr id="2241" name="Rectangle 10008"/>
        <xdr:cNvSpPr/>
      </xdr:nvSpPr>
      <xdr:spPr>
        <a:xfrm>
          <a:off x="2232000" y="6876360"/>
          <a:ext cx="289080" cy="7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4</xdr:row>
      <xdr:rowOff>381600</xdr:rowOff>
    </xdr:from>
    <xdr:to>
      <xdr:col>6</xdr:col>
      <xdr:colOff>307440</xdr:colOff>
      <xdr:row>4</xdr:row>
      <xdr:rowOff>419400</xdr:rowOff>
    </xdr:to>
    <xdr:sp>
      <xdr:nvSpPr>
        <xdr:cNvPr id="2242" name="Rectangle 10007"/>
        <xdr:cNvSpPr/>
      </xdr:nvSpPr>
      <xdr:spPr>
        <a:xfrm>
          <a:off x="1915560" y="69156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00</xdr:colOff>
      <xdr:row>4</xdr:row>
      <xdr:rowOff>342360</xdr:rowOff>
    </xdr:from>
    <xdr:to>
      <xdr:col>6</xdr:col>
      <xdr:colOff>307440</xdr:colOff>
      <xdr:row>4</xdr:row>
      <xdr:rowOff>379800</xdr:rowOff>
    </xdr:to>
    <xdr:sp>
      <xdr:nvSpPr>
        <xdr:cNvPr id="2243" name="Rectangle 10006"/>
        <xdr:cNvSpPr/>
      </xdr:nvSpPr>
      <xdr:spPr>
        <a:xfrm>
          <a:off x="1915560" y="687636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2720</xdr:colOff>
      <xdr:row>4</xdr:row>
      <xdr:rowOff>28080</xdr:rowOff>
    </xdr:from>
    <xdr:to>
      <xdr:col>6</xdr:col>
      <xdr:colOff>280080</xdr:colOff>
      <xdr:row>4</xdr:row>
      <xdr:rowOff>104760</xdr:rowOff>
    </xdr:to>
    <xdr:sp>
      <xdr:nvSpPr>
        <xdr:cNvPr id="2244" name="Rectangle 10005"/>
        <xdr:cNvSpPr/>
      </xdr:nvSpPr>
      <xdr:spPr>
        <a:xfrm>
          <a:off x="2060280" y="6562080"/>
          <a:ext cx="117360" cy="76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00</xdr:colOff>
      <xdr:row>4</xdr:row>
      <xdr:rowOff>28080</xdr:rowOff>
    </xdr:from>
    <xdr:to>
      <xdr:col>6</xdr:col>
      <xdr:colOff>162720</xdr:colOff>
      <xdr:row>4</xdr:row>
      <xdr:rowOff>104760</xdr:rowOff>
    </xdr:to>
    <xdr:sp>
      <xdr:nvSpPr>
        <xdr:cNvPr id="2245" name="Rectangle 10004"/>
        <xdr:cNvSpPr/>
      </xdr:nvSpPr>
      <xdr:spPr>
        <a:xfrm>
          <a:off x="1933560" y="6562080"/>
          <a:ext cx="126720" cy="766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</xdr:row>
      <xdr:rowOff>381600</xdr:rowOff>
    </xdr:from>
    <xdr:to>
      <xdr:col>5</xdr:col>
      <xdr:colOff>307440</xdr:colOff>
      <xdr:row>4</xdr:row>
      <xdr:rowOff>419400</xdr:rowOff>
    </xdr:to>
    <xdr:sp>
      <xdr:nvSpPr>
        <xdr:cNvPr id="2246" name="Rectangle 10003"/>
        <xdr:cNvSpPr/>
      </xdr:nvSpPr>
      <xdr:spPr>
        <a:xfrm>
          <a:off x="1599480" y="6915600"/>
          <a:ext cx="28908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4</xdr:row>
      <xdr:rowOff>342360</xdr:rowOff>
    </xdr:from>
    <xdr:to>
      <xdr:col>5</xdr:col>
      <xdr:colOff>307440</xdr:colOff>
      <xdr:row>4</xdr:row>
      <xdr:rowOff>379800</xdr:rowOff>
    </xdr:to>
    <xdr:sp>
      <xdr:nvSpPr>
        <xdr:cNvPr id="2247" name="Rectangle 10002"/>
        <xdr:cNvSpPr/>
      </xdr:nvSpPr>
      <xdr:spPr>
        <a:xfrm>
          <a:off x="1599480" y="6876360"/>
          <a:ext cx="28908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4</xdr:row>
      <xdr:rowOff>381600</xdr:rowOff>
    </xdr:from>
    <xdr:to>
      <xdr:col>4</xdr:col>
      <xdr:colOff>307440</xdr:colOff>
      <xdr:row>4</xdr:row>
      <xdr:rowOff>419400</xdr:rowOff>
    </xdr:to>
    <xdr:sp>
      <xdr:nvSpPr>
        <xdr:cNvPr id="2248" name="Rectangle 10001"/>
        <xdr:cNvSpPr/>
      </xdr:nvSpPr>
      <xdr:spPr>
        <a:xfrm>
          <a:off x="1283040" y="69156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</xdr:colOff>
      <xdr:row>4</xdr:row>
      <xdr:rowOff>342360</xdr:rowOff>
    </xdr:from>
    <xdr:to>
      <xdr:col>4</xdr:col>
      <xdr:colOff>307440</xdr:colOff>
      <xdr:row>4</xdr:row>
      <xdr:rowOff>379800</xdr:rowOff>
    </xdr:to>
    <xdr:sp>
      <xdr:nvSpPr>
        <xdr:cNvPr id="2249" name="Rectangle 10000"/>
        <xdr:cNvSpPr/>
      </xdr:nvSpPr>
      <xdr:spPr>
        <a:xfrm>
          <a:off x="1283040" y="687636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4</xdr:row>
      <xdr:rowOff>381600</xdr:rowOff>
    </xdr:from>
    <xdr:to>
      <xdr:col>3</xdr:col>
      <xdr:colOff>307800</xdr:colOff>
      <xdr:row>4</xdr:row>
      <xdr:rowOff>419400</xdr:rowOff>
    </xdr:to>
    <xdr:sp>
      <xdr:nvSpPr>
        <xdr:cNvPr id="2250" name="Rectangle 9999"/>
        <xdr:cNvSpPr/>
      </xdr:nvSpPr>
      <xdr:spPr>
        <a:xfrm>
          <a:off x="966960" y="69156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60</xdr:colOff>
      <xdr:row>4</xdr:row>
      <xdr:rowOff>342360</xdr:rowOff>
    </xdr:from>
    <xdr:to>
      <xdr:col>3</xdr:col>
      <xdr:colOff>307800</xdr:colOff>
      <xdr:row>4</xdr:row>
      <xdr:rowOff>379800</xdr:rowOff>
    </xdr:to>
    <xdr:sp>
      <xdr:nvSpPr>
        <xdr:cNvPr id="2251" name="Rectangle 9998"/>
        <xdr:cNvSpPr/>
      </xdr:nvSpPr>
      <xdr:spPr>
        <a:xfrm>
          <a:off x="966960" y="687636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4</xdr:row>
      <xdr:rowOff>381600</xdr:rowOff>
    </xdr:from>
    <xdr:to>
      <xdr:col>2</xdr:col>
      <xdr:colOff>307440</xdr:colOff>
      <xdr:row>4</xdr:row>
      <xdr:rowOff>419400</xdr:rowOff>
    </xdr:to>
    <xdr:sp>
      <xdr:nvSpPr>
        <xdr:cNvPr id="2252" name="Rectangle 9997"/>
        <xdr:cNvSpPr/>
      </xdr:nvSpPr>
      <xdr:spPr>
        <a:xfrm>
          <a:off x="650520" y="69156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00</xdr:colOff>
      <xdr:row>4</xdr:row>
      <xdr:rowOff>342360</xdr:rowOff>
    </xdr:from>
    <xdr:to>
      <xdr:col>2</xdr:col>
      <xdr:colOff>307440</xdr:colOff>
      <xdr:row>4</xdr:row>
      <xdr:rowOff>379800</xdr:rowOff>
    </xdr:to>
    <xdr:sp>
      <xdr:nvSpPr>
        <xdr:cNvPr id="2253" name="Rectangle 9996"/>
        <xdr:cNvSpPr/>
      </xdr:nvSpPr>
      <xdr:spPr>
        <a:xfrm>
          <a:off x="650520" y="687636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</xdr:colOff>
      <xdr:row>4</xdr:row>
      <xdr:rowOff>28080</xdr:rowOff>
    </xdr:from>
    <xdr:to>
      <xdr:col>2</xdr:col>
      <xdr:colOff>280440</xdr:colOff>
      <xdr:row>4</xdr:row>
      <xdr:rowOff>104760</xdr:rowOff>
    </xdr:to>
    <xdr:sp>
      <xdr:nvSpPr>
        <xdr:cNvPr id="2254" name="Rectangle 9995"/>
        <xdr:cNvSpPr/>
      </xdr:nvSpPr>
      <xdr:spPr>
        <a:xfrm>
          <a:off x="668520" y="6562080"/>
          <a:ext cx="244440" cy="7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4</xdr:row>
      <xdr:rowOff>381600</xdr:rowOff>
    </xdr:from>
    <xdr:to>
      <xdr:col>1</xdr:col>
      <xdr:colOff>307800</xdr:colOff>
      <xdr:row>4</xdr:row>
      <xdr:rowOff>419400</xdr:rowOff>
    </xdr:to>
    <xdr:sp>
      <xdr:nvSpPr>
        <xdr:cNvPr id="2255" name="Rectangle 9994"/>
        <xdr:cNvSpPr/>
      </xdr:nvSpPr>
      <xdr:spPr>
        <a:xfrm>
          <a:off x="334440" y="6915600"/>
          <a:ext cx="28944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4</xdr:row>
      <xdr:rowOff>342360</xdr:rowOff>
    </xdr:from>
    <xdr:to>
      <xdr:col>1</xdr:col>
      <xdr:colOff>307800</xdr:colOff>
      <xdr:row>4</xdr:row>
      <xdr:rowOff>379800</xdr:rowOff>
    </xdr:to>
    <xdr:sp>
      <xdr:nvSpPr>
        <xdr:cNvPr id="2256" name="Rectangle 9993"/>
        <xdr:cNvSpPr/>
      </xdr:nvSpPr>
      <xdr:spPr>
        <a:xfrm>
          <a:off x="334440" y="6876360"/>
          <a:ext cx="28944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60</xdr:colOff>
      <xdr:row>4</xdr:row>
      <xdr:rowOff>381600</xdr:rowOff>
    </xdr:from>
    <xdr:to>
      <xdr:col>0</xdr:col>
      <xdr:colOff>307440</xdr:colOff>
      <xdr:row>4</xdr:row>
      <xdr:rowOff>419400</xdr:rowOff>
    </xdr:to>
    <xdr:sp>
      <xdr:nvSpPr>
        <xdr:cNvPr id="2257" name="Rectangle 9992"/>
        <xdr:cNvSpPr/>
      </xdr:nvSpPr>
      <xdr:spPr>
        <a:xfrm>
          <a:off x="18360" y="6915600"/>
          <a:ext cx="289080" cy="378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60</xdr:colOff>
      <xdr:row>4</xdr:row>
      <xdr:rowOff>342360</xdr:rowOff>
    </xdr:from>
    <xdr:to>
      <xdr:col>0</xdr:col>
      <xdr:colOff>307440</xdr:colOff>
      <xdr:row>4</xdr:row>
      <xdr:rowOff>379800</xdr:rowOff>
    </xdr:to>
    <xdr:sp>
      <xdr:nvSpPr>
        <xdr:cNvPr id="2258" name="Rectangle 9991"/>
        <xdr:cNvSpPr/>
      </xdr:nvSpPr>
      <xdr:spPr>
        <a:xfrm>
          <a:off x="18360" y="6876360"/>
          <a:ext cx="289080" cy="37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0</xdr:row>
      <xdr:rowOff>14760</xdr:rowOff>
    </xdr:from>
    <xdr:to>
      <xdr:col>27</xdr:col>
      <xdr:colOff>108720</xdr:colOff>
      <xdr:row>1</xdr:row>
      <xdr:rowOff>1878840</xdr:rowOff>
    </xdr:to>
    <xdr:sp>
      <xdr:nvSpPr>
        <xdr:cNvPr id="2259" name="Rectangle 9990"/>
        <xdr:cNvSpPr/>
      </xdr:nvSpPr>
      <xdr:spPr>
        <a:xfrm>
          <a:off x="1156680" y="14760"/>
          <a:ext cx="7490160" cy="5673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0</xdr:row>
      <xdr:rowOff>74520</xdr:rowOff>
    </xdr:from>
    <xdr:to>
      <xdr:col>27</xdr:col>
      <xdr:colOff>45360</xdr:colOff>
      <xdr:row>1</xdr:row>
      <xdr:rowOff>1812240</xdr:rowOff>
    </xdr:to>
    <xdr:pic>
      <xdr:nvPicPr>
        <xdr:cNvPr id="2260" name="Picture 9989" descr=""/>
        <xdr:cNvPicPr/>
      </xdr:nvPicPr>
      <xdr:blipFill>
        <a:blip r:embed="rId1"/>
        <a:stretch/>
      </xdr:blipFill>
      <xdr:spPr>
        <a:xfrm>
          <a:off x="1219680" y="74520"/>
          <a:ext cx="7363800" cy="55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5</xdr:row>
      <xdr:rowOff>74160</xdr:rowOff>
    </xdr:from>
    <xdr:to>
      <xdr:col>27</xdr:col>
      <xdr:colOff>45360</xdr:colOff>
      <xdr:row>6</xdr:row>
      <xdr:rowOff>1812240</xdr:rowOff>
    </xdr:to>
    <xdr:pic>
      <xdr:nvPicPr>
        <xdr:cNvPr id="2261" name="Picture 10013" descr=""/>
        <xdr:cNvPicPr/>
      </xdr:nvPicPr>
      <xdr:blipFill>
        <a:blip r:embed="rId2"/>
        <a:stretch/>
      </xdr:blipFill>
      <xdr:spPr>
        <a:xfrm>
          <a:off x="1219680" y="7027560"/>
          <a:ext cx="7363800" cy="55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10</xdr:row>
      <xdr:rowOff>74520</xdr:rowOff>
    </xdr:from>
    <xdr:to>
      <xdr:col>27</xdr:col>
      <xdr:colOff>45360</xdr:colOff>
      <xdr:row>11</xdr:row>
      <xdr:rowOff>1812240</xdr:rowOff>
    </xdr:to>
    <xdr:pic>
      <xdr:nvPicPr>
        <xdr:cNvPr id="2262" name="Picture 10022" descr=""/>
        <xdr:cNvPicPr/>
      </xdr:nvPicPr>
      <xdr:blipFill>
        <a:blip r:embed="rId3"/>
        <a:stretch/>
      </xdr:blipFill>
      <xdr:spPr>
        <a:xfrm>
          <a:off x="1219680" y="13980960"/>
          <a:ext cx="7363800" cy="55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15</xdr:row>
      <xdr:rowOff>74160</xdr:rowOff>
    </xdr:from>
    <xdr:to>
      <xdr:col>27</xdr:col>
      <xdr:colOff>45360</xdr:colOff>
      <xdr:row>16</xdr:row>
      <xdr:rowOff>1812240</xdr:rowOff>
    </xdr:to>
    <xdr:pic>
      <xdr:nvPicPr>
        <xdr:cNvPr id="2263" name="Picture 10030" descr=""/>
        <xdr:cNvPicPr/>
      </xdr:nvPicPr>
      <xdr:blipFill>
        <a:blip r:embed="rId4"/>
        <a:stretch/>
      </xdr:blipFill>
      <xdr:spPr>
        <a:xfrm>
          <a:off x="1219680" y="20934000"/>
          <a:ext cx="7363800" cy="55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20</xdr:row>
      <xdr:rowOff>74520</xdr:rowOff>
    </xdr:from>
    <xdr:to>
      <xdr:col>27</xdr:col>
      <xdr:colOff>45360</xdr:colOff>
      <xdr:row>21</xdr:row>
      <xdr:rowOff>1812240</xdr:rowOff>
    </xdr:to>
    <xdr:pic>
      <xdr:nvPicPr>
        <xdr:cNvPr id="2264" name="Picture 10064" descr=""/>
        <xdr:cNvPicPr/>
      </xdr:nvPicPr>
      <xdr:blipFill>
        <a:blip r:embed="rId5"/>
        <a:stretch/>
      </xdr:blipFill>
      <xdr:spPr>
        <a:xfrm>
          <a:off x="1219680" y="27887400"/>
          <a:ext cx="7363800" cy="55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25</xdr:row>
      <xdr:rowOff>74520</xdr:rowOff>
    </xdr:from>
    <xdr:to>
      <xdr:col>27</xdr:col>
      <xdr:colOff>45360</xdr:colOff>
      <xdr:row>26</xdr:row>
      <xdr:rowOff>1812240</xdr:rowOff>
    </xdr:to>
    <xdr:pic>
      <xdr:nvPicPr>
        <xdr:cNvPr id="2265" name="Picture 10072" descr=""/>
        <xdr:cNvPicPr/>
      </xdr:nvPicPr>
      <xdr:blipFill>
        <a:blip r:embed="rId6"/>
        <a:stretch/>
      </xdr:blipFill>
      <xdr:spPr>
        <a:xfrm>
          <a:off x="1219680" y="34840800"/>
          <a:ext cx="7363800" cy="55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30</xdr:row>
      <xdr:rowOff>74160</xdr:rowOff>
    </xdr:from>
    <xdr:to>
      <xdr:col>27</xdr:col>
      <xdr:colOff>45360</xdr:colOff>
      <xdr:row>31</xdr:row>
      <xdr:rowOff>1812240</xdr:rowOff>
    </xdr:to>
    <xdr:pic>
      <xdr:nvPicPr>
        <xdr:cNvPr id="2266" name="Picture 10084" descr=""/>
        <xdr:cNvPicPr/>
      </xdr:nvPicPr>
      <xdr:blipFill>
        <a:blip r:embed="rId7"/>
        <a:stretch/>
      </xdr:blipFill>
      <xdr:spPr>
        <a:xfrm>
          <a:off x="1219680" y="41793840"/>
          <a:ext cx="7363800" cy="55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35</xdr:row>
      <xdr:rowOff>74520</xdr:rowOff>
    </xdr:from>
    <xdr:to>
      <xdr:col>27</xdr:col>
      <xdr:colOff>45360</xdr:colOff>
      <xdr:row>36</xdr:row>
      <xdr:rowOff>1812600</xdr:rowOff>
    </xdr:to>
    <xdr:pic>
      <xdr:nvPicPr>
        <xdr:cNvPr id="2267" name="Picture 10131" descr=""/>
        <xdr:cNvPicPr/>
      </xdr:nvPicPr>
      <xdr:blipFill>
        <a:blip r:embed="rId8"/>
        <a:stretch/>
      </xdr:blipFill>
      <xdr:spPr>
        <a:xfrm>
          <a:off x="1219680" y="48747240"/>
          <a:ext cx="7363800" cy="55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40</xdr:row>
      <xdr:rowOff>74160</xdr:rowOff>
    </xdr:from>
    <xdr:to>
      <xdr:col>27</xdr:col>
      <xdr:colOff>45360</xdr:colOff>
      <xdr:row>41</xdr:row>
      <xdr:rowOff>1812240</xdr:rowOff>
    </xdr:to>
    <xdr:pic>
      <xdr:nvPicPr>
        <xdr:cNvPr id="2268" name="Picture 10176" descr=""/>
        <xdr:cNvPicPr/>
      </xdr:nvPicPr>
      <xdr:blipFill>
        <a:blip r:embed="rId9"/>
        <a:stretch/>
      </xdr:blipFill>
      <xdr:spPr>
        <a:xfrm>
          <a:off x="1219680" y="55700280"/>
          <a:ext cx="7363800" cy="55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45</xdr:row>
      <xdr:rowOff>74520</xdr:rowOff>
    </xdr:from>
    <xdr:to>
      <xdr:col>27</xdr:col>
      <xdr:colOff>45360</xdr:colOff>
      <xdr:row>46</xdr:row>
      <xdr:rowOff>1812240</xdr:rowOff>
    </xdr:to>
    <xdr:pic>
      <xdr:nvPicPr>
        <xdr:cNvPr id="2269" name="Picture 10190" descr=""/>
        <xdr:cNvPicPr/>
      </xdr:nvPicPr>
      <xdr:blipFill>
        <a:blip r:embed="rId10"/>
        <a:stretch/>
      </xdr:blipFill>
      <xdr:spPr>
        <a:xfrm>
          <a:off x="1219680" y="62653680"/>
          <a:ext cx="7363800" cy="55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50</xdr:row>
      <xdr:rowOff>74520</xdr:rowOff>
    </xdr:from>
    <xdr:to>
      <xdr:col>27</xdr:col>
      <xdr:colOff>45360</xdr:colOff>
      <xdr:row>51</xdr:row>
      <xdr:rowOff>1812240</xdr:rowOff>
    </xdr:to>
    <xdr:pic>
      <xdr:nvPicPr>
        <xdr:cNvPr id="2270" name="Picture 10217" descr=""/>
        <xdr:cNvPicPr/>
      </xdr:nvPicPr>
      <xdr:blipFill>
        <a:blip r:embed="rId11"/>
        <a:stretch/>
      </xdr:blipFill>
      <xdr:spPr>
        <a:xfrm>
          <a:off x="1219680" y="69607080"/>
          <a:ext cx="7363800" cy="55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55</xdr:row>
      <xdr:rowOff>74520</xdr:rowOff>
    </xdr:from>
    <xdr:to>
      <xdr:col>27</xdr:col>
      <xdr:colOff>45360</xdr:colOff>
      <xdr:row>56</xdr:row>
      <xdr:rowOff>1812240</xdr:rowOff>
    </xdr:to>
    <xdr:pic>
      <xdr:nvPicPr>
        <xdr:cNvPr id="2271" name="Picture 10231" descr=""/>
        <xdr:cNvPicPr/>
      </xdr:nvPicPr>
      <xdr:blipFill>
        <a:blip r:embed="rId12"/>
        <a:stretch/>
      </xdr:blipFill>
      <xdr:spPr>
        <a:xfrm>
          <a:off x="1219680" y="76560120"/>
          <a:ext cx="7363800" cy="55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43720</xdr:colOff>
      <xdr:row>1366</xdr:row>
      <xdr:rowOff>17640</xdr:rowOff>
    </xdr:from>
    <xdr:to>
      <xdr:col>22</xdr:col>
      <xdr:colOff>316440</xdr:colOff>
      <xdr:row>1367</xdr:row>
      <xdr:rowOff>209880</xdr:rowOff>
    </xdr:to>
    <xdr:sp>
      <xdr:nvSpPr>
        <xdr:cNvPr id="2272" name="Rectangle 449"/>
        <xdr:cNvSpPr/>
      </xdr:nvSpPr>
      <xdr:spPr>
        <a:xfrm>
          <a:off x="7229880" y="50714784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366</xdr:row>
      <xdr:rowOff>17640</xdr:rowOff>
    </xdr:from>
    <xdr:to>
      <xdr:col>22</xdr:col>
      <xdr:colOff>244080</xdr:colOff>
      <xdr:row>1367</xdr:row>
      <xdr:rowOff>209880</xdr:rowOff>
    </xdr:to>
    <xdr:sp>
      <xdr:nvSpPr>
        <xdr:cNvPr id="2273" name="Rectangle 448"/>
        <xdr:cNvSpPr/>
      </xdr:nvSpPr>
      <xdr:spPr>
        <a:xfrm>
          <a:off x="7157880" y="50714784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364</xdr:row>
      <xdr:rowOff>18000</xdr:rowOff>
    </xdr:from>
    <xdr:to>
      <xdr:col>22</xdr:col>
      <xdr:colOff>316440</xdr:colOff>
      <xdr:row>1365</xdr:row>
      <xdr:rowOff>209520</xdr:rowOff>
    </xdr:to>
    <xdr:sp>
      <xdr:nvSpPr>
        <xdr:cNvPr id="2274" name="Rectangle 447"/>
        <xdr:cNvSpPr/>
      </xdr:nvSpPr>
      <xdr:spPr>
        <a:xfrm>
          <a:off x="7229880" y="506157480"/>
          <a:ext cx="72720" cy="9536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364</xdr:row>
      <xdr:rowOff>18000</xdr:rowOff>
    </xdr:from>
    <xdr:to>
      <xdr:col>22</xdr:col>
      <xdr:colOff>244080</xdr:colOff>
      <xdr:row>1365</xdr:row>
      <xdr:rowOff>209520</xdr:rowOff>
    </xdr:to>
    <xdr:sp>
      <xdr:nvSpPr>
        <xdr:cNvPr id="2275" name="Rectangle 446"/>
        <xdr:cNvSpPr/>
      </xdr:nvSpPr>
      <xdr:spPr>
        <a:xfrm>
          <a:off x="7157880" y="506157480"/>
          <a:ext cx="7236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362</xdr:row>
      <xdr:rowOff>18000</xdr:rowOff>
    </xdr:from>
    <xdr:to>
      <xdr:col>22</xdr:col>
      <xdr:colOff>316440</xdr:colOff>
      <xdr:row>1363</xdr:row>
      <xdr:rowOff>209880</xdr:rowOff>
    </xdr:to>
    <xdr:sp>
      <xdr:nvSpPr>
        <xdr:cNvPr id="2276" name="Rectangle 444"/>
        <xdr:cNvSpPr/>
      </xdr:nvSpPr>
      <xdr:spPr>
        <a:xfrm>
          <a:off x="7229880" y="50516676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362</xdr:row>
      <xdr:rowOff>18000</xdr:rowOff>
    </xdr:from>
    <xdr:to>
      <xdr:col>22</xdr:col>
      <xdr:colOff>244080</xdr:colOff>
      <xdr:row>1363</xdr:row>
      <xdr:rowOff>209880</xdr:rowOff>
    </xdr:to>
    <xdr:sp>
      <xdr:nvSpPr>
        <xdr:cNvPr id="2277" name="Rectangle 443"/>
        <xdr:cNvSpPr/>
      </xdr:nvSpPr>
      <xdr:spPr>
        <a:xfrm>
          <a:off x="7157880" y="50516676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360</xdr:row>
      <xdr:rowOff>17640</xdr:rowOff>
    </xdr:from>
    <xdr:to>
      <xdr:col>22</xdr:col>
      <xdr:colOff>316440</xdr:colOff>
      <xdr:row>1361</xdr:row>
      <xdr:rowOff>209880</xdr:rowOff>
    </xdr:to>
    <xdr:sp>
      <xdr:nvSpPr>
        <xdr:cNvPr id="2278" name="Rectangle 442"/>
        <xdr:cNvSpPr/>
      </xdr:nvSpPr>
      <xdr:spPr>
        <a:xfrm>
          <a:off x="7229880" y="50417604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360</xdr:row>
      <xdr:rowOff>17640</xdr:rowOff>
    </xdr:from>
    <xdr:to>
      <xdr:col>22</xdr:col>
      <xdr:colOff>244080</xdr:colOff>
      <xdr:row>1361</xdr:row>
      <xdr:rowOff>209880</xdr:rowOff>
    </xdr:to>
    <xdr:sp>
      <xdr:nvSpPr>
        <xdr:cNvPr id="2279" name="Rectangle 441"/>
        <xdr:cNvSpPr/>
      </xdr:nvSpPr>
      <xdr:spPr>
        <a:xfrm>
          <a:off x="7157880" y="50417604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358</xdr:row>
      <xdr:rowOff>18000</xdr:rowOff>
    </xdr:from>
    <xdr:to>
      <xdr:col>22</xdr:col>
      <xdr:colOff>316440</xdr:colOff>
      <xdr:row>1359</xdr:row>
      <xdr:rowOff>209520</xdr:rowOff>
    </xdr:to>
    <xdr:sp>
      <xdr:nvSpPr>
        <xdr:cNvPr id="2280" name="Rectangle 440"/>
        <xdr:cNvSpPr/>
      </xdr:nvSpPr>
      <xdr:spPr>
        <a:xfrm>
          <a:off x="7229880" y="503185680"/>
          <a:ext cx="72720" cy="9536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358</xdr:row>
      <xdr:rowOff>18000</xdr:rowOff>
    </xdr:from>
    <xdr:to>
      <xdr:col>22</xdr:col>
      <xdr:colOff>244080</xdr:colOff>
      <xdr:row>1359</xdr:row>
      <xdr:rowOff>209520</xdr:rowOff>
    </xdr:to>
    <xdr:sp>
      <xdr:nvSpPr>
        <xdr:cNvPr id="2281" name="Rectangle 439"/>
        <xdr:cNvSpPr/>
      </xdr:nvSpPr>
      <xdr:spPr>
        <a:xfrm>
          <a:off x="7157880" y="503185680"/>
          <a:ext cx="7236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356</xdr:row>
      <xdr:rowOff>18000</xdr:rowOff>
    </xdr:from>
    <xdr:to>
      <xdr:col>22</xdr:col>
      <xdr:colOff>316440</xdr:colOff>
      <xdr:row>1357</xdr:row>
      <xdr:rowOff>209880</xdr:rowOff>
    </xdr:to>
    <xdr:sp>
      <xdr:nvSpPr>
        <xdr:cNvPr id="2282" name="Rectangle 438"/>
        <xdr:cNvSpPr/>
      </xdr:nvSpPr>
      <xdr:spPr>
        <a:xfrm>
          <a:off x="7229880" y="50219496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356</xdr:row>
      <xdr:rowOff>18000</xdr:rowOff>
    </xdr:from>
    <xdr:to>
      <xdr:col>22</xdr:col>
      <xdr:colOff>244080</xdr:colOff>
      <xdr:row>1357</xdr:row>
      <xdr:rowOff>209880</xdr:rowOff>
    </xdr:to>
    <xdr:sp>
      <xdr:nvSpPr>
        <xdr:cNvPr id="2283" name="Rectangle 437"/>
        <xdr:cNvSpPr/>
      </xdr:nvSpPr>
      <xdr:spPr>
        <a:xfrm>
          <a:off x="7157880" y="50219496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354</xdr:row>
      <xdr:rowOff>17640</xdr:rowOff>
    </xdr:from>
    <xdr:to>
      <xdr:col>22</xdr:col>
      <xdr:colOff>316440</xdr:colOff>
      <xdr:row>1355</xdr:row>
      <xdr:rowOff>209880</xdr:rowOff>
    </xdr:to>
    <xdr:sp>
      <xdr:nvSpPr>
        <xdr:cNvPr id="2284" name="Rectangle 436"/>
        <xdr:cNvSpPr/>
      </xdr:nvSpPr>
      <xdr:spPr>
        <a:xfrm>
          <a:off x="7229880" y="50120424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354</xdr:row>
      <xdr:rowOff>17640</xdr:rowOff>
    </xdr:from>
    <xdr:to>
      <xdr:col>22</xdr:col>
      <xdr:colOff>244080</xdr:colOff>
      <xdr:row>1355</xdr:row>
      <xdr:rowOff>209880</xdr:rowOff>
    </xdr:to>
    <xdr:sp>
      <xdr:nvSpPr>
        <xdr:cNvPr id="2285" name="Rectangle 435"/>
        <xdr:cNvSpPr/>
      </xdr:nvSpPr>
      <xdr:spPr>
        <a:xfrm>
          <a:off x="7157880" y="50120424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340</xdr:row>
      <xdr:rowOff>17640</xdr:rowOff>
    </xdr:from>
    <xdr:to>
      <xdr:col>22</xdr:col>
      <xdr:colOff>316440</xdr:colOff>
      <xdr:row>1341</xdr:row>
      <xdr:rowOff>209880</xdr:rowOff>
    </xdr:to>
    <xdr:sp>
      <xdr:nvSpPr>
        <xdr:cNvPr id="2286" name="Rectangle 433"/>
        <xdr:cNvSpPr/>
      </xdr:nvSpPr>
      <xdr:spPr>
        <a:xfrm>
          <a:off x="7229880" y="49752756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340</xdr:row>
      <xdr:rowOff>17640</xdr:rowOff>
    </xdr:from>
    <xdr:to>
      <xdr:col>22</xdr:col>
      <xdr:colOff>244080</xdr:colOff>
      <xdr:row>1341</xdr:row>
      <xdr:rowOff>209880</xdr:rowOff>
    </xdr:to>
    <xdr:sp>
      <xdr:nvSpPr>
        <xdr:cNvPr id="2287" name="Rectangle 432"/>
        <xdr:cNvSpPr/>
      </xdr:nvSpPr>
      <xdr:spPr>
        <a:xfrm>
          <a:off x="7157880" y="49752756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338</xdr:row>
      <xdr:rowOff>18000</xdr:rowOff>
    </xdr:from>
    <xdr:to>
      <xdr:col>22</xdr:col>
      <xdr:colOff>316440</xdr:colOff>
      <xdr:row>1339</xdr:row>
      <xdr:rowOff>209880</xdr:rowOff>
    </xdr:to>
    <xdr:sp>
      <xdr:nvSpPr>
        <xdr:cNvPr id="2288" name="Rectangle 428"/>
        <xdr:cNvSpPr/>
      </xdr:nvSpPr>
      <xdr:spPr>
        <a:xfrm>
          <a:off x="7229880" y="49653720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338</xdr:row>
      <xdr:rowOff>18000</xdr:rowOff>
    </xdr:from>
    <xdr:to>
      <xdr:col>22</xdr:col>
      <xdr:colOff>244080</xdr:colOff>
      <xdr:row>1339</xdr:row>
      <xdr:rowOff>209880</xdr:rowOff>
    </xdr:to>
    <xdr:sp>
      <xdr:nvSpPr>
        <xdr:cNvPr id="2289" name="Rectangle 427"/>
        <xdr:cNvSpPr/>
      </xdr:nvSpPr>
      <xdr:spPr>
        <a:xfrm>
          <a:off x="7157880" y="49653720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336</xdr:row>
      <xdr:rowOff>18000</xdr:rowOff>
    </xdr:from>
    <xdr:to>
      <xdr:col>2</xdr:col>
      <xdr:colOff>316080</xdr:colOff>
      <xdr:row>1337</xdr:row>
      <xdr:rowOff>209880</xdr:rowOff>
    </xdr:to>
    <xdr:sp>
      <xdr:nvSpPr>
        <xdr:cNvPr id="2290" name="Rectangle 425"/>
        <xdr:cNvSpPr/>
      </xdr:nvSpPr>
      <xdr:spPr>
        <a:xfrm>
          <a:off x="884520" y="49554648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336</xdr:row>
      <xdr:rowOff>18000</xdr:rowOff>
    </xdr:from>
    <xdr:to>
      <xdr:col>22</xdr:col>
      <xdr:colOff>316440</xdr:colOff>
      <xdr:row>1337</xdr:row>
      <xdr:rowOff>209880</xdr:rowOff>
    </xdr:to>
    <xdr:sp>
      <xdr:nvSpPr>
        <xdr:cNvPr id="2291" name="Rectangle 424"/>
        <xdr:cNvSpPr/>
      </xdr:nvSpPr>
      <xdr:spPr>
        <a:xfrm>
          <a:off x="7229880" y="49554648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336</xdr:row>
      <xdr:rowOff>18000</xdr:rowOff>
    </xdr:from>
    <xdr:to>
      <xdr:col>22</xdr:col>
      <xdr:colOff>244080</xdr:colOff>
      <xdr:row>1337</xdr:row>
      <xdr:rowOff>209880</xdr:rowOff>
    </xdr:to>
    <xdr:sp>
      <xdr:nvSpPr>
        <xdr:cNvPr id="2292" name="Rectangle 423"/>
        <xdr:cNvSpPr/>
      </xdr:nvSpPr>
      <xdr:spPr>
        <a:xfrm>
          <a:off x="7157880" y="49554648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334</xdr:row>
      <xdr:rowOff>17640</xdr:rowOff>
    </xdr:from>
    <xdr:to>
      <xdr:col>22</xdr:col>
      <xdr:colOff>316440</xdr:colOff>
      <xdr:row>1335</xdr:row>
      <xdr:rowOff>209880</xdr:rowOff>
    </xdr:to>
    <xdr:sp>
      <xdr:nvSpPr>
        <xdr:cNvPr id="2293" name="Rectangle 421"/>
        <xdr:cNvSpPr/>
      </xdr:nvSpPr>
      <xdr:spPr>
        <a:xfrm>
          <a:off x="7157880" y="49455576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328</xdr:row>
      <xdr:rowOff>17640</xdr:rowOff>
    </xdr:from>
    <xdr:to>
      <xdr:col>2</xdr:col>
      <xdr:colOff>316080</xdr:colOff>
      <xdr:row>1329</xdr:row>
      <xdr:rowOff>209880</xdr:rowOff>
    </xdr:to>
    <xdr:sp>
      <xdr:nvSpPr>
        <xdr:cNvPr id="2294" name="Rectangle 420"/>
        <xdr:cNvSpPr/>
      </xdr:nvSpPr>
      <xdr:spPr>
        <a:xfrm>
          <a:off x="884520" y="49158396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284</xdr:row>
      <xdr:rowOff>17640</xdr:rowOff>
    </xdr:from>
    <xdr:to>
      <xdr:col>2</xdr:col>
      <xdr:colOff>316080</xdr:colOff>
      <xdr:row>1285</xdr:row>
      <xdr:rowOff>209880</xdr:rowOff>
    </xdr:to>
    <xdr:sp>
      <xdr:nvSpPr>
        <xdr:cNvPr id="2295" name="Rectangle 414"/>
        <xdr:cNvSpPr/>
      </xdr:nvSpPr>
      <xdr:spPr>
        <a:xfrm>
          <a:off x="884520" y="47630592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280</xdr:row>
      <xdr:rowOff>494280</xdr:rowOff>
    </xdr:from>
    <xdr:to>
      <xdr:col>2</xdr:col>
      <xdr:colOff>316080</xdr:colOff>
      <xdr:row>1281</xdr:row>
      <xdr:rowOff>209880</xdr:rowOff>
    </xdr:to>
    <xdr:sp>
      <xdr:nvSpPr>
        <xdr:cNvPr id="2296" name="Rectangle 412"/>
        <xdr:cNvSpPr/>
      </xdr:nvSpPr>
      <xdr:spPr>
        <a:xfrm>
          <a:off x="884520" y="474801120"/>
          <a:ext cx="99720" cy="47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280</xdr:row>
      <xdr:rowOff>18000</xdr:rowOff>
    </xdr:from>
    <xdr:to>
      <xdr:col>2</xdr:col>
      <xdr:colOff>316080</xdr:colOff>
      <xdr:row>1280</xdr:row>
      <xdr:rowOff>494280</xdr:rowOff>
    </xdr:to>
    <xdr:sp>
      <xdr:nvSpPr>
        <xdr:cNvPr id="2297" name="Rectangle 411"/>
        <xdr:cNvSpPr/>
      </xdr:nvSpPr>
      <xdr:spPr>
        <a:xfrm>
          <a:off x="884520" y="474324840"/>
          <a:ext cx="99720" cy="4762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276</xdr:row>
      <xdr:rowOff>17640</xdr:rowOff>
    </xdr:from>
    <xdr:to>
      <xdr:col>2</xdr:col>
      <xdr:colOff>316080</xdr:colOff>
      <xdr:row>1277</xdr:row>
      <xdr:rowOff>209520</xdr:rowOff>
    </xdr:to>
    <xdr:sp>
      <xdr:nvSpPr>
        <xdr:cNvPr id="2298" name="Rectangle 410"/>
        <xdr:cNvSpPr/>
      </xdr:nvSpPr>
      <xdr:spPr>
        <a:xfrm>
          <a:off x="884520" y="47234340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232</xdr:row>
      <xdr:rowOff>17640</xdr:rowOff>
    </xdr:from>
    <xdr:to>
      <xdr:col>2</xdr:col>
      <xdr:colOff>316080</xdr:colOff>
      <xdr:row>1233</xdr:row>
      <xdr:rowOff>209880</xdr:rowOff>
    </xdr:to>
    <xdr:sp>
      <xdr:nvSpPr>
        <xdr:cNvPr id="2299" name="Rectangle 404"/>
        <xdr:cNvSpPr/>
      </xdr:nvSpPr>
      <xdr:spPr>
        <a:xfrm>
          <a:off x="884520" y="45706536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224</xdr:row>
      <xdr:rowOff>18000</xdr:rowOff>
    </xdr:from>
    <xdr:to>
      <xdr:col>2</xdr:col>
      <xdr:colOff>316080</xdr:colOff>
      <xdr:row>1225</xdr:row>
      <xdr:rowOff>209880</xdr:rowOff>
    </xdr:to>
    <xdr:sp>
      <xdr:nvSpPr>
        <xdr:cNvPr id="2300" name="Rectangle 401"/>
        <xdr:cNvSpPr/>
      </xdr:nvSpPr>
      <xdr:spPr>
        <a:xfrm>
          <a:off x="884520" y="45310320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206</xdr:row>
      <xdr:rowOff>17640</xdr:rowOff>
    </xdr:from>
    <xdr:to>
      <xdr:col>2</xdr:col>
      <xdr:colOff>316080</xdr:colOff>
      <xdr:row>1207</xdr:row>
      <xdr:rowOff>209880</xdr:rowOff>
    </xdr:to>
    <xdr:sp>
      <xdr:nvSpPr>
        <xdr:cNvPr id="2301" name="Rectangle 399"/>
        <xdr:cNvSpPr/>
      </xdr:nvSpPr>
      <xdr:spPr>
        <a:xfrm>
          <a:off x="884520" y="447445080"/>
          <a:ext cx="99720" cy="954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180</xdr:row>
      <xdr:rowOff>17640</xdr:rowOff>
    </xdr:from>
    <xdr:to>
      <xdr:col>2</xdr:col>
      <xdr:colOff>316080</xdr:colOff>
      <xdr:row>1181</xdr:row>
      <xdr:rowOff>209520</xdr:rowOff>
    </xdr:to>
    <xdr:sp>
      <xdr:nvSpPr>
        <xdr:cNvPr id="2302" name="Rectangle 398"/>
        <xdr:cNvSpPr/>
      </xdr:nvSpPr>
      <xdr:spPr>
        <a:xfrm>
          <a:off x="884520" y="43782480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176</xdr:row>
      <xdr:rowOff>493920</xdr:rowOff>
    </xdr:from>
    <xdr:to>
      <xdr:col>2</xdr:col>
      <xdr:colOff>316080</xdr:colOff>
      <xdr:row>1177</xdr:row>
      <xdr:rowOff>209880</xdr:rowOff>
    </xdr:to>
    <xdr:sp>
      <xdr:nvSpPr>
        <xdr:cNvPr id="2303" name="Rectangle 396"/>
        <xdr:cNvSpPr/>
      </xdr:nvSpPr>
      <xdr:spPr>
        <a:xfrm>
          <a:off x="884520" y="436320000"/>
          <a:ext cx="99720" cy="4777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176</xdr:row>
      <xdr:rowOff>17640</xdr:rowOff>
    </xdr:from>
    <xdr:to>
      <xdr:col>2</xdr:col>
      <xdr:colOff>316080</xdr:colOff>
      <xdr:row>1176</xdr:row>
      <xdr:rowOff>493920</xdr:rowOff>
    </xdr:to>
    <xdr:sp>
      <xdr:nvSpPr>
        <xdr:cNvPr id="2304" name="Rectangle 395"/>
        <xdr:cNvSpPr/>
      </xdr:nvSpPr>
      <xdr:spPr>
        <a:xfrm>
          <a:off x="884520" y="435843720"/>
          <a:ext cx="99720" cy="4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172</xdr:row>
      <xdr:rowOff>18000</xdr:rowOff>
    </xdr:from>
    <xdr:to>
      <xdr:col>2</xdr:col>
      <xdr:colOff>316080</xdr:colOff>
      <xdr:row>1173</xdr:row>
      <xdr:rowOff>209880</xdr:rowOff>
    </xdr:to>
    <xdr:sp>
      <xdr:nvSpPr>
        <xdr:cNvPr id="2305" name="Rectangle 393"/>
        <xdr:cNvSpPr/>
      </xdr:nvSpPr>
      <xdr:spPr>
        <a:xfrm>
          <a:off x="884520" y="43386264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56</xdr:row>
      <xdr:rowOff>17640</xdr:rowOff>
    </xdr:from>
    <xdr:to>
      <xdr:col>22</xdr:col>
      <xdr:colOff>316440</xdr:colOff>
      <xdr:row>1157</xdr:row>
      <xdr:rowOff>209880</xdr:rowOff>
    </xdr:to>
    <xdr:sp>
      <xdr:nvSpPr>
        <xdr:cNvPr id="2306" name="Rectangle 391"/>
        <xdr:cNvSpPr/>
      </xdr:nvSpPr>
      <xdr:spPr>
        <a:xfrm>
          <a:off x="7157880" y="42919524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54</xdr:row>
      <xdr:rowOff>18000</xdr:rowOff>
    </xdr:from>
    <xdr:to>
      <xdr:col>22</xdr:col>
      <xdr:colOff>316440</xdr:colOff>
      <xdr:row>1155</xdr:row>
      <xdr:rowOff>209520</xdr:rowOff>
    </xdr:to>
    <xdr:sp>
      <xdr:nvSpPr>
        <xdr:cNvPr id="2307" name="Rectangle 390"/>
        <xdr:cNvSpPr/>
      </xdr:nvSpPr>
      <xdr:spPr>
        <a:xfrm>
          <a:off x="7157880" y="428204880"/>
          <a:ext cx="14472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52</xdr:row>
      <xdr:rowOff>18000</xdr:rowOff>
    </xdr:from>
    <xdr:to>
      <xdr:col>22</xdr:col>
      <xdr:colOff>316440</xdr:colOff>
      <xdr:row>1153</xdr:row>
      <xdr:rowOff>209880</xdr:rowOff>
    </xdr:to>
    <xdr:sp>
      <xdr:nvSpPr>
        <xdr:cNvPr id="2308" name="Rectangle 389"/>
        <xdr:cNvSpPr/>
      </xdr:nvSpPr>
      <xdr:spPr>
        <a:xfrm>
          <a:off x="7157880" y="42721416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50</xdr:row>
      <xdr:rowOff>17640</xdr:rowOff>
    </xdr:from>
    <xdr:to>
      <xdr:col>22</xdr:col>
      <xdr:colOff>316440</xdr:colOff>
      <xdr:row>1151</xdr:row>
      <xdr:rowOff>209880</xdr:rowOff>
    </xdr:to>
    <xdr:sp>
      <xdr:nvSpPr>
        <xdr:cNvPr id="2309" name="Rectangle 387"/>
        <xdr:cNvSpPr/>
      </xdr:nvSpPr>
      <xdr:spPr>
        <a:xfrm>
          <a:off x="7157880" y="42622344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48</xdr:row>
      <xdr:rowOff>18000</xdr:rowOff>
    </xdr:from>
    <xdr:to>
      <xdr:col>22</xdr:col>
      <xdr:colOff>316440</xdr:colOff>
      <xdr:row>1149</xdr:row>
      <xdr:rowOff>209520</xdr:rowOff>
    </xdr:to>
    <xdr:sp>
      <xdr:nvSpPr>
        <xdr:cNvPr id="2310" name="Rectangle 386"/>
        <xdr:cNvSpPr/>
      </xdr:nvSpPr>
      <xdr:spPr>
        <a:xfrm>
          <a:off x="7157880" y="425233080"/>
          <a:ext cx="14472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46</xdr:row>
      <xdr:rowOff>18000</xdr:rowOff>
    </xdr:from>
    <xdr:to>
      <xdr:col>22</xdr:col>
      <xdr:colOff>316440</xdr:colOff>
      <xdr:row>1147</xdr:row>
      <xdr:rowOff>209880</xdr:rowOff>
    </xdr:to>
    <xdr:sp>
      <xdr:nvSpPr>
        <xdr:cNvPr id="2311" name="Rectangle 384"/>
        <xdr:cNvSpPr/>
      </xdr:nvSpPr>
      <xdr:spPr>
        <a:xfrm>
          <a:off x="7157880" y="42424236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32</xdr:row>
      <xdr:rowOff>18000</xdr:rowOff>
    </xdr:from>
    <xdr:to>
      <xdr:col>22</xdr:col>
      <xdr:colOff>316440</xdr:colOff>
      <xdr:row>1133</xdr:row>
      <xdr:rowOff>209880</xdr:rowOff>
    </xdr:to>
    <xdr:sp>
      <xdr:nvSpPr>
        <xdr:cNvPr id="2312" name="Rectangle 383"/>
        <xdr:cNvSpPr/>
      </xdr:nvSpPr>
      <xdr:spPr>
        <a:xfrm>
          <a:off x="7157880" y="42056568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30</xdr:row>
      <xdr:rowOff>17640</xdr:rowOff>
    </xdr:from>
    <xdr:to>
      <xdr:col>22</xdr:col>
      <xdr:colOff>316440</xdr:colOff>
      <xdr:row>1131</xdr:row>
      <xdr:rowOff>209880</xdr:rowOff>
    </xdr:to>
    <xdr:sp>
      <xdr:nvSpPr>
        <xdr:cNvPr id="2313" name="Rectangle 382"/>
        <xdr:cNvSpPr/>
      </xdr:nvSpPr>
      <xdr:spPr>
        <a:xfrm>
          <a:off x="7157880" y="41957496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28</xdr:row>
      <xdr:rowOff>18000</xdr:rowOff>
    </xdr:from>
    <xdr:to>
      <xdr:col>22</xdr:col>
      <xdr:colOff>316440</xdr:colOff>
      <xdr:row>1129</xdr:row>
      <xdr:rowOff>209880</xdr:rowOff>
    </xdr:to>
    <xdr:sp>
      <xdr:nvSpPr>
        <xdr:cNvPr id="2314" name="Rectangle 380"/>
        <xdr:cNvSpPr/>
      </xdr:nvSpPr>
      <xdr:spPr>
        <a:xfrm>
          <a:off x="7157880" y="41858460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26</xdr:row>
      <xdr:rowOff>18000</xdr:rowOff>
    </xdr:from>
    <xdr:to>
      <xdr:col>22</xdr:col>
      <xdr:colOff>316440</xdr:colOff>
      <xdr:row>1127</xdr:row>
      <xdr:rowOff>209880</xdr:rowOff>
    </xdr:to>
    <xdr:sp>
      <xdr:nvSpPr>
        <xdr:cNvPr id="2315" name="Rectangle 379"/>
        <xdr:cNvSpPr/>
      </xdr:nvSpPr>
      <xdr:spPr>
        <a:xfrm>
          <a:off x="7157880" y="41759388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24</xdr:row>
      <xdr:rowOff>17640</xdr:rowOff>
    </xdr:from>
    <xdr:to>
      <xdr:col>22</xdr:col>
      <xdr:colOff>316440</xdr:colOff>
      <xdr:row>1125</xdr:row>
      <xdr:rowOff>209880</xdr:rowOff>
    </xdr:to>
    <xdr:sp>
      <xdr:nvSpPr>
        <xdr:cNvPr id="2316" name="Rectangle 377"/>
        <xdr:cNvSpPr/>
      </xdr:nvSpPr>
      <xdr:spPr>
        <a:xfrm>
          <a:off x="7157880" y="41660316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22</xdr:row>
      <xdr:rowOff>18000</xdr:rowOff>
    </xdr:from>
    <xdr:to>
      <xdr:col>22</xdr:col>
      <xdr:colOff>316440</xdr:colOff>
      <xdr:row>1123</xdr:row>
      <xdr:rowOff>209880</xdr:rowOff>
    </xdr:to>
    <xdr:sp>
      <xdr:nvSpPr>
        <xdr:cNvPr id="2317" name="Rectangle 376"/>
        <xdr:cNvSpPr/>
      </xdr:nvSpPr>
      <xdr:spPr>
        <a:xfrm>
          <a:off x="7157880" y="41561280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120</xdr:row>
      <xdr:rowOff>18000</xdr:rowOff>
    </xdr:from>
    <xdr:to>
      <xdr:col>2</xdr:col>
      <xdr:colOff>316080</xdr:colOff>
      <xdr:row>1121</xdr:row>
      <xdr:rowOff>209880</xdr:rowOff>
    </xdr:to>
    <xdr:sp>
      <xdr:nvSpPr>
        <xdr:cNvPr id="2318" name="Rectangle 374"/>
        <xdr:cNvSpPr/>
      </xdr:nvSpPr>
      <xdr:spPr>
        <a:xfrm>
          <a:off x="884520" y="41462208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120</xdr:row>
      <xdr:rowOff>18000</xdr:rowOff>
    </xdr:from>
    <xdr:to>
      <xdr:col>22</xdr:col>
      <xdr:colOff>316440</xdr:colOff>
      <xdr:row>1121</xdr:row>
      <xdr:rowOff>209880</xdr:rowOff>
    </xdr:to>
    <xdr:sp>
      <xdr:nvSpPr>
        <xdr:cNvPr id="2319" name="Rectangle 373"/>
        <xdr:cNvSpPr/>
      </xdr:nvSpPr>
      <xdr:spPr>
        <a:xfrm>
          <a:off x="7157880" y="41462208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100</xdr:row>
      <xdr:rowOff>18000</xdr:rowOff>
    </xdr:from>
    <xdr:to>
      <xdr:col>2</xdr:col>
      <xdr:colOff>316080</xdr:colOff>
      <xdr:row>1101</xdr:row>
      <xdr:rowOff>209880</xdr:rowOff>
    </xdr:to>
    <xdr:sp>
      <xdr:nvSpPr>
        <xdr:cNvPr id="2320" name="Rectangle 371"/>
        <xdr:cNvSpPr/>
      </xdr:nvSpPr>
      <xdr:spPr>
        <a:xfrm>
          <a:off x="884520" y="40797360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76</xdr:row>
      <xdr:rowOff>18000</xdr:rowOff>
    </xdr:from>
    <xdr:to>
      <xdr:col>22</xdr:col>
      <xdr:colOff>316440</xdr:colOff>
      <xdr:row>1077</xdr:row>
      <xdr:rowOff>209880</xdr:rowOff>
    </xdr:to>
    <xdr:sp>
      <xdr:nvSpPr>
        <xdr:cNvPr id="2321" name="Rectangle 369"/>
        <xdr:cNvSpPr/>
      </xdr:nvSpPr>
      <xdr:spPr>
        <a:xfrm>
          <a:off x="7157880" y="39934404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74</xdr:row>
      <xdr:rowOff>17640</xdr:rowOff>
    </xdr:from>
    <xdr:to>
      <xdr:col>22</xdr:col>
      <xdr:colOff>316440</xdr:colOff>
      <xdr:row>1075</xdr:row>
      <xdr:rowOff>209880</xdr:rowOff>
    </xdr:to>
    <xdr:sp>
      <xdr:nvSpPr>
        <xdr:cNvPr id="2322" name="Rectangle 368"/>
        <xdr:cNvSpPr/>
      </xdr:nvSpPr>
      <xdr:spPr>
        <a:xfrm>
          <a:off x="7157880" y="39835332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72</xdr:row>
      <xdr:rowOff>17640</xdr:rowOff>
    </xdr:from>
    <xdr:to>
      <xdr:col>22</xdr:col>
      <xdr:colOff>316440</xdr:colOff>
      <xdr:row>1073</xdr:row>
      <xdr:rowOff>209520</xdr:rowOff>
    </xdr:to>
    <xdr:sp>
      <xdr:nvSpPr>
        <xdr:cNvPr id="2323" name="Rectangle 366"/>
        <xdr:cNvSpPr/>
      </xdr:nvSpPr>
      <xdr:spPr>
        <a:xfrm>
          <a:off x="7157880" y="39736260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70</xdr:row>
      <xdr:rowOff>18000</xdr:rowOff>
    </xdr:from>
    <xdr:to>
      <xdr:col>22</xdr:col>
      <xdr:colOff>316440</xdr:colOff>
      <xdr:row>1071</xdr:row>
      <xdr:rowOff>209880</xdr:rowOff>
    </xdr:to>
    <xdr:sp>
      <xdr:nvSpPr>
        <xdr:cNvPr id="2324" name="Rectangle 364"/>
        <xdr:cNvSpPr/>
      </xdr:nvSpPr>
      <xdr:spPr>
        <a:xfrm>
          <a:off x="7157880" y="39637224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068</xdr:row>
      <xdr:rowOff>17640</xdr:rowOff>
    </xdr:from>
    <xdr:to>
      <xdr:col>2</xdr:col>
      <xdr:colOff>316080</xdr:colOff>
      <xdr:row>1069</xdr:row>
      <xdr:rowOff>209880</xdr:rowOff>
    </xdr:to>
    <xdr:sp>
      <xdr:nvSpPr>
        <xdr:cNvPr id="2325" name="Rectangle 363"/>
        <xdr:cNvSpPr/>
      </xdr:nvSpPr>
      <xdr:spPr>
        <a:xfrm>
          <a:off x="884520" y="39538152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68</xdr:row>
      <xdr:rowOff>17640</xdr:rowOff>
    </xdr:from>
    <xdr:to>
      <xdr:col>22</xdr:col>
      <xdr:colOff>316440</xdr:colOff>
      <xdr:row>1069</xdr:row>
      <xdr:rowOff>209880</xdr:rowOff>
    </xdr:to>
    <xdr:sp>
      <xdr:nvSpPr>
        <xdr:cNvPr id="2326" name="Rectangle 362"/>
        <xdr:cNvSpPr/>
      </xdr:nvSpPr>
      <xdr:spPr>
        <a:xfrm>
          <a:off x="7157880" y="39538152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54</xdr:row>
      <xdr:rowOff>17640</xdr:rowOff>
    </xdr:from>
    <xdr:to>
      <xdr:col>22</xdr:col>
      <xdr:colOff>316440</xdr:colOff>
      <xdr:row>1055</xdr:row>
      <xdr:rowOff>209880</xdr:rowOff>
    </xdr:to>
    <xdr:sp>
      <xdr:nvSpPr>
        <xdr:cNvPr id="2327" name="Rectangle 361"/>
        <xdr:cNvSpPr/>
      </xdr:nvSpPr>
      <xdr:spPr>
        <a:xfrm>
          <a:off x="7157880" y="39170484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52</xdr:row>
      <xdr:rowOff>18000</xdr:rowOff>
    </xdr:from>
    <xdr:to>
      <xdr:col>22</xdr:col>
      <xdr:colOff>316440</xdr:colOff>
      <xdr:row>1053</xdr:row>
      <xdr:rowOff>209520</xdr:rowOff>
    </xdr:to>
    <xdr:sp>
      <xdr:nvSpPr>
        <xdr:cNvPr id="2328" name="Rectangle 360"/>
        <xdr:cNvSpPr/>
      </xdr:nvSpPr>
      <xdr:spPr>
        <a:xfrm>
          <a:off x="7157880" y="390714480"/>
          <a:ext cx="144720" cy="9536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50</xdr:row>
      <xdr:rowOff>18000</xdr:rowOff>
    </xdr:from>
    <xdr:to>
      <xdr:col>22</xdr:col>
      <xdr:colOff>316440</xdr:colOff>
      <xdr:row>1051</xdr:row>
      <xdr:rowOff>209880</xdr:rowOff>
    </xdr:to>
    <xdr:sp>
      <xdr:nvSpPr>
        <xdr:cNvPr id="2329" name="Rectangle 359"/>
        <xdr:cNvSpPr/>
      </xdr:nvSpPr>
      <xdr:spPr>
        <a:xfrm>
          <a:off x="7157880" y="38972376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048</xdr:row>
      <xdr:rowOff>17640</xdr:rowOff>
    </xdr:from>
    <xdr:to>
      <xdr:col>2</xdr:col>
      <xdr:colOff>316080</xdr:colOff>
      <xdr:row>1049</xdr:row>
      <xdr:rowOff>209880</xdr:rowOff>
    </xdr:to>
    <xdr:sp>
      <xdr:nvSpPr>
        <xdr:cNvPr id="2330" name="Rectangle 358"/>
        <xdr:cNvSpPr/>
      </xdr:nvSpPr>
      <xdr:spPr>
        <a:xfrm>
          <a:off x="884520" y="38873304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48</xdr:row>
      <xdr:rowOff>17640</xdr:rowOff>
    </xdr:from>
    <xdr:to>
      <xdr:col>22</xdr:col>
      <xdr:colOff>316440</xdr:colOff>
      <xdr:row>1049</xdr:row>
      <xdr:rowOff>209880</xdr:rowOff>
    </xdr:to>
    <xdr:sp>
      <xdr:nvSpPr>
        <xdr:cNvPr id="2331" name="Rectangle 357"/>
        <xdr:cNvSpPr/>
      </xdr:nvSpPr>
      <xdr:spPr>
        <a:xfrm>
          <a:off x="7157880" y="38873304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046</xdr:row>
      <xdr:rowOff>493920</xdr:rowOff>
    </xdr:from>
    <xdr:to>
      <xdr:col>2</xdr:col>
      <xdr:colOff>316080</xdr:colOff>
      <xdr:row>1047</xdr:row>
      <xdr:rowOff>209520</xdr:rowOff>
    </xdr:to>
    <xdr:sp>
      <xdr:nvSpPr>
        <xdr:cNvPr id="2332" name="Rectangle 356"/>
        <xdr:cNvSpPr/>
      </xdr:nvSpPr>
      <xdr:spPr>
        <a:xfrm>
          <a:off x="884520" y="388218600"/>
          <a:ext cx="99720" cy="4777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046</xdr:row>
      <xdr:rowOff>18000</xdr:rowOff>
    </xdr:from>
    <xdr:to>
      <xdr:col>2</xdr:col>
      <xdr:colOff>316080</xdr:colOff>
      <xdr:row>1046</xdr:row>
      <xdr:rowOff>493920</xdr:rowOff>
    </xdr:to>
    <xdr:sp>
      <xdr:nvSpPr>
        <xdr:cNvPr id="2333" name="Rectangle 355"/>
        <xdr:cNvSpPr/>
      </xdr:nvSpPr>
      <xdr:spPr>
        <a:xfrm>
          <a:off x="884520" y="387742680"/>
          <a:ext cx="99720" cy="4759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46</xdr:row>
      <xdr:rowOff>18000</xdr:rowOff>
    </xdr:from>
    <xdr:to>
      <xdr:col>22</xdr:col>
      <xdr:colOff>316440</xdr:colOff>
      <xdr:row>1047</xdr:row>
      <xdr:rowOff>209520</xdr:rowOff>
    </xdr:to>
    <xdr:sp>
      <xdr:nvSpPr>
        <xdr:cNvPr id="2334" name="Rectangle 354"/>
        <xdr:cNvSpPr/>
      </xdr:nvSpPr>
      <xdr:spPr>
        <a:xfrm>
          <a:off x="7157880" y="387742680"/>
          <a:ext cx="144720" cy="9536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44</xdr:row>
      <xdr:rowOff>18000</xdr:rowOff>
    </xdr:from>
    <xdr:to>
      <xdr:col>22</xdr:col>
      <xdr:colOff>316440</xdr:colOff>
      <xdr:row>1045</xdr:row>
      <xdr:rowOff>209880</xdr:rowOff>
    </xdr:to>
    <xdr:sp>
      <xdr:nvSpPr>
        <xdr:cNvPr id="2335" name="Rectangle 352"/>
        <xdr:cNvSpPr/>
      </xdr:nvSpPr>
      <xdr:spPr>
        <a:xfrm>
          <a:off x="7157880" y="38675196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016</xdr:row>
      <xdr:rowOff>17640</xdr:rowOff>
    </xdr:from>
    <xdr:to>
      <xdr:col>2</xdr:col>
      <xdr:colOff>316080</xdr:colOff>
      <xdr:row>1017</xdr:row>
      <xdr:rowOff>209880</xdr:rowOff>
    </xdr:to>
    <xdr:sp>
      <xdr:nvSpPr>
        <xdr:cNvPr id="2336" name="Rectangle 349"/>
        <xdr:cNvSpPr/>
      </xdr:nvSpPr>
      <xdr:spPr>
        <a:xfrm>
          <a:off x="884520" y="37614096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994</xdr:row>
      <xdr:rowOff>18000</xdr:rowOff>
    </xdr:from>
    <xdr:to>
      <xdr:col>2</xdr:col>
      <xdr:colOff>316080</xdr:colOff>
      <xdr:row>995</xdr:row>
      <xdr:rowOff>209880</xdr:rowOff>
    </xdr:to>
    <xdr:sp>
      <xdr:nvSpPr>
        <xdr:cNvPr id="2337" name="Rectangle 347"/>
        <xdr:cNvSpPr/>
      </xdr:nvSpPr>
      <xdr:spPr>
        <a:xfrm>
          <a:off x="884520" y="36850212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964</xdr:row>
      <xdr:rowOff>17640</xdr:rowOff>
    </xdr:from>
    <xdr:to>
      <xdr:col>2</xdr:col>
      <xdr:colOff>316080</xdr:colOff>
      <xdr:row>965</xdr:row>
      <xdr:rowOff>209520</xdr:rowOff>
    </xdr:to>
    <xdr:sp>
      <xdr:nvSpPr>
        <xdr:cNvPr id="2338" name="Rectangle 344"/>
        <xdr:cNvSpPr/>
      </xdr:nvSpPr>
      <xdr:spPr>
        <a:xfrm>
          <a:off x="884520" y="35690040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942</xdr:row>
      <xdr:rowOff>18000</xdr:rowOff>
    </xdr:from>
    <xdr:to>
      <xdr:col>2</xdr:col>
      <xdr:colOff>316080</xdr:colOff>
      <xdr:row>943</xdr:row>
      <xdr:rowOff>209880</xdr:rowOff>
    </xdr:to>
    <xdr:sp>
      <xdr:nvSpPr>
        <xdr:cNvPr id="2339" name="Rectangle 342"/>
        <xdr:cNvSpPr/>
      </xdr:nvSpPr>
      <xdr:spPr>
        <a:xfrm>
          <a:off x="884520" y="34926156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940</xdr:row>
      <xdr:rowOff>493920</xdr:rowOff>
    </xdr:from>
    <xdr:to>
      <xdr:col>2</xdr:col>
      <xdr:colOff>316080</xdr:colOff>
      <xdr:row>941</xdr:row>
      <xdr:rowOff>209880</xdr:rowOff>
    </xdr:to>
    <xdr:sp>
      <xdr:nvSpPr>
        <xdr:cNvPr id="2340" name="Rectangle 341"/>
        <xdr:cNvSpPr/>
      </xdr:nvSpPr>
      <xdr:spPr>
        <a:xfrm>
          <a:off x="884520" y="348747120"/>
          <a:ext cx="99720" cy="4777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940</xdr:row>
      <xdr:rowOff>17640</xdr:rowOff>
    </xdr:from>
    <xdr:to>
      <xdr:col>2</xdr:col>
      <xdr:colOff>316080</xdr:colOff>
      <xdr:row>940</xdr:row>
      <xdr:rowOff>493920</xdr:rowOff>
    </xdr:to>
    <xdr:sp>
      <xdr:nvSpPr>
        <xdr:cNvPr id="2341" name="Rectangle 340"/>
        <xdr:cNvSpPr/>
      </xdr:nvSpPr>
      <xdr:spPr>
        <a:xfrm>
          <a:off x="884520" y="348270840"/>
          <a:ext cx="99720" cy="4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940</xdr:row>
      <xdr:rowOff>17640</xdr:rowOff>
    </xdr:from>
    <xdr:to>
      <xdr:col>22</xdr:col>
      <xdr:colOff>316440</xdr:colOff>
      <xdr:row>941</xdr:row>
      <xdr:rowOff>209880</xdr:rowOff>
    </xdr:to>
    <xdr:sp>
      <xdr:nvSpPr>
        <xdr:cNvPr id="2342" name="Rectangle 339"/>
        <xdr:cNvSpPr/>
      </xdr:nvSpPr>
      <xdr:spPr>
        <a:xfrm>
          <a:off x="7157880" y="34827084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938</xdr:row>
      <xdr:rowOff>18000</xdr:rowOff>
    </xdr:from>
    <xdr:to>
      <xdr:col>22</xdr:col>
      <xdr:colOff>316440</xdr:colOff>
      <xdr:row>939</xdr:row>
      <xdr:rowOff>209520</xdr:rowOff>
    </xdr:to>
    <xdr:sp>
      <xdr:nvSpPr>
        <xdr:cNvPr id="2343" name="Rectangle 338"/>
        <xdr:cNvSpPr/>
      </xdr:nvSpPr>
      <xdr:spPr>
        <a:xfrm>
          <a:off x="7157880" y="347280480"/>
          <a:ext cx="14472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924</xdr:row>
      <xdr:rowOff>18000</xdr:rowOff>
    </xdr:from>
    <xdr:to>
      <xdr:col>22</xdr:col>
      <xdr:colOff>316440</xdr:colOff>
      <xdr:row>925</xdr:row>
      <xdr:rowOff>209880</xdr:rowOff>
    </xdr:to>
    <xdr:sp>
      <xdr:nvSpPr>
        <xdr:cNvPr id="2344" name="Rectangle 336"/>
        <xdr:cNvSpPr/>
      </xdr:nvSpPr>
      <xdr:spPr>
        <a:xfrm>
          <a:off x="7157880" y="34360380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922</xdr:row>
      <xdr:rowOff>18000</xdr:rowOff>
    </xdr:from>
    <xdr:to>
      <xdr:col>22</xdr:col>
      <xdr:colOff>316440</xdr:colOff>
      <xdr:row>923</xdr:row>
      <xdr:rowOff>209880</xdr:rowOff>
    </xdr:to>
    <xdr:sp>
      <xdr:nvSpPr>
        <xdr:cNvPr id="2345" name="Rectangle 335"/>
        <xdr:cNvSpPr/>
      </xdr:nvSpPr>
      <xdr:spPr>
        <a:xfrm>
          <a:off x="7157880" y="34261308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920</xdr:row>
      <xdr:rowOff>17640</xdr:rowOff>
    </xdr:from>
    <xdr:to>
      <xdr:col>22</xdr:col>
      <xdr:colOff>316440</xdr:colOff>
      <xdr:row>921</xdr:row>
      <xdr:rowOff>209880</xdr:rowOff>
    </xdr:to>
    <xdr:sp>
      <xdr:nvSpPr>
        <xdr:cNvPr id="2346" name="Rectangle 334"/>
        <xdr:cNvSpPr/>
      </xdr:nvSpPr>
      <xdr:spPr>
        <a:xfrm>
          <a:off x="7157880" y="34162236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918</xdr:row>
      <xdr:rowOff>18000</xdr:rowOff>
    </xdr:from>
    <xdr:to>
      <xdr:col>22</xdr:col>
      <xdr:colOff>316440</xdr:colOff>
      <xdr:row>919</xdr:row>
      <xdr:rowOff>209880</xdr:rowOff>
    </xdr:to>
    <xdr:sp>
      <xdr:nvSpPr>
        <xdr:cNvPr id="2347" name="Rectangle 333"/>
        <xdr:cNvSpPr/>
      </xdr:nvSpPr>
      <xdr:spPr>
        <a:xfrm>
          <a:off x="7157880" y="34063200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916</xdr:row>
      <xdr:rowOff>18000</xdr:rowOff>
    </xdr:from>
    <xdr:to>
      <xdr:col>22</xdr:col>
      <xdr:colOff>316440</xdr:colOff>
      <xdr:row>917</xdr:row>
      <xdr:rowOff>209880</xdr:rowOff>
    </xdr:to>
    <xdr:sp>
      <xdr:nvSpPr>
        <xdr:cNvPr id="2348" name="Rectangle 332"/>
        <xdr:cNvSpPr/>
      </xdr:nvSpPr>
      <xdr:spPr>
        <a:xfrm>
          <a:off x="7157880" y="33964128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914</xdr:row>
      <xdr:rowOff>17640</xdr:rowOff>
    </xdr:from>
    <xdr:to>
      <xdr:col>22</xdr:col>
      <xdr:colOff>316440</xdr:colOff>
      <xdr:row>915</xdr:row>
      <xdr:rowOff>209880</xdr:rowOff>
    </xdr:to>
    <xdr:sp>
      <xdr:nvSpPr>
        <xdr:cNvPr id="2349" name="Rectangle 330"/>
        <xdr:cNvSpPr/>
      </xdr:nvSpPr>
      <xdr:spPr>
        <a:xfrm>
          <a:off x="7157880" y="33865056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912</xdr:row>
      <xdr:rowOff>18000</xdr:rowOff>
    </xdr:from>
    <xdr:to>
      <xdr:col>2</xdr:col>
      <xdr:colOff>316080</xdr:colOff>
      <xdr:row>913</xdr:row>
      <xdr:rowOff>209880</xdr:rowOff>
    </xdr:to>
    <xdr:sp>
      <xdr:nvSpPr>
        <xdr:cNvPr id="2350" name="Rectangle 328"/>
        <xdr:cNvSpPr/>
      </xdr:nvSpPr>
      <xdr:spPr>
        <a:xfrm>
          <a:off x="884520" y="33766020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912</xdr:row>
      <xdr:rowOff>18000</xdr:rowOff>
    </xdr:from>
    <xdr:to>
      <xdr:col>22</xdr:col>
      <xdr:colOff>316440</xdr:colOff>
      <xdr:row>913</xdr:row>
      <xdr:rowOff>209880</xdr:rowOff>
    </xdr:to>
    <xdr:sp>
      <xdr:nvSpPr>
        <xdr:cNvPr id="2351" name="Rectangle 327"/>
        <xdr:cNvSpPr/>
      </xdr:nvSpPr>
      <xdr:spPr>
        <a:xfrm>
          <a:off x="7157880" y="33766020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98</xdr:row>
      <xdr:rowOff>18000</xdr:rowOff>
    </xdr:from>
    <xdr:to>
      <xdr:col>22</xdr:col>
      <xdr:colOff>316440</xdr:colOff>
      <xdr:row>899</xdr:row>
      <xdr:rowOff>209880</xdr:rowOff>
    </xdr:to>
    <xdr:sp>
      <xdr:nvSpPr>
        <xdr:cNvPr id="2352" name="Rectangle 326"/>
        <xdr:cNvSpPr/>
      </xdr:nvSpPr>
      <xdr:spPr>
        <a:xfrm>
          <a:off x="7157880" y="33398352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96</xdr:row>
      <xdr:rowOff>18000</xdr:rowOff>
    </xdr:from>
    <xdr:to>
      <xdr:col>22</xdr:col>
      <xdr:colOff>316440</xdr:colOff>
      <xdr:row>897</xdr:row>
      <xdr:rowOff>209880</xdr:rowOff>
    </xdr:to>
    <xdr:sp>
      <xdr:nvSpPr>
        <xdr:cNvPr id="2353" name="Rectangle 325"/>
        <xdr:cNvSpPr/>
      </xdr:nvSpPr>
      <xdr:spPr>
        <a:xfrm>
          <a:off x="7157880" y="33299280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94</xdr:row>
      <xdr:rowOff>17640</xdr:rowOff>
    </xdr:from>
    <xdr:to>
      <xdr:col>22</xdr:col>
      <xdr:colOff>316440</xdr:colOff>
      <xdr:row>895</xdr:row>
      <xdr:rowOff>209880</xdr:rowOff>
    </xdr:to>
    <xdr:sp>
      <xdr:nvSpPr>
        <xdr:cNvPr id="2354" name="Rectangle 324"/>
        <xdr:cNvSpPr/>
      </xdr:nvSpPr>
      <xdr:spPr>
        <a:xfrm>
          <a:off x="7157880" y="33200208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92</xdr:row>
      <xdr:rowOff>18000</xdr:rowOff>
    </xdr:from>
    <xdr:to>
      <xdr:col>22</xdr:col>
      <xdr:colOff>316440</xdr:colOff>
      <xdr:row>893</xdr:row>
      <xdr:rowOff>209880</xdr:rowOff>
    </xdr:to>
    <xdr:sp>
      <xdr:nvSpPr>
        <xdr:cNvPr id="2355" name="Rectangle 323"/>
        <xdr:cNvSpPr/>
      </xdr:nvSpPr>
      <xdr:spPr>
        <a:xfrm>
          <a:off x="7157880" y="33101172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890</xdr:row>
      <xdr:rowOff>18000</xdr:rowOff>
    </xdr:from>
    <xdr:to>
      <xdr:col>2</xdr:col>
      <xdr:colOff>316080</xdr:colOff>
      <xdr:row>891</xdr:row>
      <xdr:rowOff>209880</xdr:rowOff>
    </xdr:to>
    <xdr:sp>
      <xdr:nvSpPr>
        <xdr:cNvPr id="2356" name="Rectangle 321"/>
        <xdr:cNvSpPr/>
      </xdr:nvSpPr>
      <xdr:spPr>
        <a:xfrm>
          <a:off x="884520" y="33002100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90</xdr:row>
      <xdr:rowOff>18000</xdr:rowOff>
    </xdr:from>
    <xdr:to>
      <xdr:col>22</xdr:col>
      <xdr:colOff>316440</xdr:colOff>
      <xdr:row>891</xdr:row>
      <xdr:rowOff>209880</xdr:rowOff>
    </xdr:to>
    <xdr:sp>
      <xdr:nvSpPr>
        <xdr:cNvPr id="2357" name="Rectangle 320"/>
        <xdr:cNvSpPr/>
      </xdr:nvSpPr>
      <xdr:spPr>
        <a:xfrm>
          <a:off x="7157880" y="33002100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88</xdr:row>
      <xdr:rowOff>17640</xdr:rowOff>
    </xdr:from>
    <xdr:to>
      <xdr:col>22</xdr:col>
      <xdr:colOff>316440</xdr:colOff>
      <xdr:row>889</xdr:row>
      <xdr:rowOff>209880</xdr:rowOff>
    </xdr:to>
    <xdr:sp>
      <xdr:nvSpPr>
        <xdr:cNvPr id="2358" name="Rectangle 319"/>
        <xdr:cNvSpPr/>
      </xdr:nvSpPr>
      <xdr:spPr>
        <a:xfrm>
          <a:off x="7157880" y="32903028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86</xdr:row>
      <xdr:rowOff>18000</xdr:rowOff>
    </xdr:from>
    <xdr:to>
      <xdr:col>22</xdr:col>
      <xdr:colOff>316440</xdr:colOff>
      <xdr:row>887</xdr:row>
      <xdr:rowOff>209880</xdr:rowOff>
    </xdr:to>
    <xdr:sp>
      <xdr:nvSpPr>
        <xdr:cNvPr id="2359" name="Rectangle 318"/>
        <xdr:cNvSpPr/>
      </xdr:nvSpPr>
      <xdr:spPr>
        <a:xfrm>
          <a:off x="7157880" y="32803992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72</xdr:row>
      <xdr:rowOff>18000</xdr:rowOff>
    </xdr:from>
    <xdr:to>
      <xdr:col>22</xdr:col>
      <xdr:colOff>316440</xdr:colOff>
      <xdr:row>873</xdr:row>
      <xdr:rowOff>209880</xdr:rowOff>
    </xdr:to>
    <xdr:sp>
      <xdr:nvSpPr>
        <xdr:cNvPr id="2360" name="Rectangle 316"/>
        <xdr:cNvSpPr/>
      </xdr:nvSpPr>
      <xdr:spPr>
        <a:xfrm>
          <a:off x="7157880" y="32436324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70</xdr:row>
      <xdr:rowOff>17640</xdr:rowOff>
    </xdr:from>
    <xdr:to>
      <xdr:col>22</xdr:col>
      <xdr:colOff>316440</xdr:colOff>
      <xdr:row>871</xdr:row>
      <xdr:rowOff>209880</xdr:rowOff>
    </xdr:to>
    <xdr:sp>
      <xdr:nvSpPr>
        <xdr:cNvPr id="2361" name="Rectangle 315"/>
        <xdr:cNvSpPr/>
      </xdr:nvSpPr>
      <xdr:spPr>
        <a:xfrm>
          <a:off x="7157880" y="32337252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68</xdr:row>
      <xdr:rowOff>17640</xdr:rowOff>
    </xdr:from>
    <xdr:to>
      <xdr:col>22</xdr:col>
      <xdr:colOff>316440</xdr:colOff>
      <xdr:row>869</xdr:row>
      <xdr:rowOff>209520</xdr:rowOff>
    </xdr:to>
    <xdr:sp>
      <xdr:nvSpPr>
        <xdr:cNvPr id="2362" name="Rectangle 314"/>
        <xdr:cNvSpPr/>
      </xdr:nvSpPr>
      <xdr:spPr>
        <a:xfrm>
          <a:off x="7157880" y="32238180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66</xdr:row>
      <xdr:rowOff>18000</xdr:rowOff>
    </xdr:from>
    <xdr:to>
      <xdr:col>22</xdr:col>
      <xdr:colOff>316440</xdr:colOff>
      <xdr:row>867</xdr:row>
      <xdr:rowOff>209880</xdr:rowOff>
    </xdr:to>
    <xdr:sp>
      <xdr:nvSpPr>
        <xdr:cNvPr id="2363" name="Rectangle 313"/>
        <xdr:cNvSpPr/>
      </xdr:nvSpPr>
      <xdr:spPr>
        <a:xfrm>
          <a:off x="7157880" y="32139144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64</xdr:row>
      <xdr:rowOff>17640</xdr:rowOff>
    </xdr:from>
    <xdr:to>
      <xdr:col>22</xdr:col>
      <xdr:colOff>316440</xdr:colOff>
      <xdr:row>865</xdr:row>
      <xdr:rowOff>209880</xdr:rowOff>
    </xdr:to>
    <xdr:sp>
      <xdr:nvSpPr>
        <xdr:cNvPr id="2364" name="Rectangle 312"/>
        <xdr:cNvSpPr/>
      </xdr:nvSpPr>
      <xdr:spPr>
        <a:xfrm>
          <a:off x="7157880" y="32040072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62</xdr:row>
      <xdr:rowOff>17640</xdr:rowOff>
    </xdr:from>
    <xdr:to>
      <xdr:col>22</xdr:col>
      <xdr:colOff>316440</xdr:colOff>
      <xdr:row>863</xdr:row>
      <xdr:rowOff>209520</xdr:rowOff>
    </xdr:to>
    <xdr:sp>
      <xdr:nvSpPr>
        <xdr:cNvPr id="2365" name="Rectangle 311"/>
        <xdr:cNvSpPr/>
      </xdr:nvSpPr>
      <xdr:spPr>
        <a:xfrm>
          <a:off x="7157880" y="31941000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860</xdr:row>
      <xdr:rowOff>18000</xdr:rowOff>
    </xdr:from>
    <xdr:to>
      <xdr:col>2</xdr:col>
      <xdr:colOff>316080</xdr:colOff>
      <xdr:row>861</xdr:row>
      <xdr:rowOff>209880</xdr:rowOff>
    </xdr:to>
    <xdr:sp>
      <xdr:nvSpPr>
        <xdr:cNvPr id="2366" name="Rectangle 310"/>
        <xdr:cNvSpPr/>
      </xdr:nvSpPr>
      <xdr:spPr>
        <a:xfrm>
          <a:off x="884520" y="31841964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60</xdr:row>
      <xdr:rowOff>18000</xdr:rowOff>
    </xdr:from>
    <xdr:to>
      <xdr:col>22</xdr:col>
      <xdr:colOff>316440</xdr:colOff>
      <xdr:row>861</xdr:row>
      <xdr:rowOff>209880</xdr:rowOff>
    </xdr:to>
    <xdr:sp>
      <xdr:nvSpPr>
        <xdr:cNvPr id="2367" name="Rectangle 309"/>
        <xdr:cNvSpPr/>
      </xdr:nvSpPr>
      <xdr:spPr>
        <a:xfrm>
          <a:off x="7157880" y="31841964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46</xdr:row>
      <xdr:rowOff>18000</xdr:rowOff>
    </xdr:from>
    <xdr:to>
      <xdr:col>22</xdr:col>
      <xdr:colOff>316440</xdr:colOff>
      <xdr:row>847</xdr:row>
      <xdr:rowOff>209880</xdr:rowOff>
    </xdr:to>
    <xdr:sp>
      <xdr:nvSpPr>
        <xdr:cNvPr id="2368" name="Rectangle 308"/>
        <xdr:cNvSpPr/>
      </xdr:nvSpPr>
      <xdr:spPr>
        <a:xfrm>
          <a:off x="7157880" y="31474296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44</xdr:row>
      <xdr:rowOff>17640</xdr:rowOff>
    </xdr:from>
    <xdr:to>
      <xdr:col>22</xdr:col>
      <xdr:colOff>316440</xdr:colOff>
      <xdr:row>845</xdr:row>
      <xdr:rowOff>209880</xdr:rowOff>
    </xdr:to>
    <xdr:sp>
      <xdr:nvSpPr>
        <xdr:cNvPr id="2369" name="Rectangle 306"/>
        <xdr:cNvSpPr/>
      </xdr:nvSpPr>
      <xdr:spPr>
        <a:xfrm>
          <a:off x="7157880" y="31375224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42</xdr:row>
      <xdr:rowOff>18000</xdr:rowOff>
    </xdr:from>
    <xdr:to>
      <xdr:col>22</xdr:col>
      <xdr:colOff>316440</xdr:colOff>
      <xdr:row>843</xdr:row>
      <xdr:rowOff>209520</xdr:rowOff>
    </xdr:to>
    <xdr:sp>
      <xdr:nvSpPr>
        <xdr:cNvPr id="2370" name="Rectangle 305"/>
        <xdr:cNvSpPr/>
      </xdr:nvSpPr>
      <xdr:spPr>
        <a:xfrm>
          <a:off x="7157880" y="312761880"/>
          <a:ext cx="14472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40</xdr:row>
      <xdr:rowOff>18000</xdr:rowOff>
    </xdr:from>
    <xdr:to>
      <xdr:col>22</xdr:col>
      <xdr:colOff>316440</xdr:colOff>
      <xdr:row>841</xdr:row>
      <xdr:rowOff>209880</xdr:rowOff>
    </xdr:to>
    <xdr:sp>
      <xdr:nvSpPr>
        <xdr:cNvPr id="2371" name="Rectangle 304"/>
        <xdr:cNvSpPr/>
      </xdr:nvSpPr>
      <xdr:spPr>
        <a:xfrm>
          <a:off x="7157880" y="31177116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838</xdr:row>
      <xdr:rowOff>17640</xdr:rowOff>
    </xdr:from>
    <xdr:to>
      <xdr:col>2</xdr:col>
      <xdr:colOff>316080</xdr:colOff>
      <xdr:row>839</xdr:row>
      <xdr:rowOff>209880</xdr:rowOff>
    </xdr:to>
    <xdr:sp>
      <xdr:nvSpPr>
        <xdr:cNvPr id="2372" name="Rectangle 303"/>
        <xdr:cNvSpPr/>
      </xdr:nvSpPr>
      <xdr:spPr>
        <a:xfrm>
          <a:off x="884520" y="31078044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38</xdr:row>
      <xdr:rowOff>17640</xdr:rowOff>
    </xdr:from>
    <xdr:to>
      <xdr:col>22</xdr:col>
      <xdr:colOff>316440</xdr:colOff>
      <xdr:row>839</xdr:row>
      <xdr:rowOff>209880</xdr:rowOff>
    </xdr:to>
    <xdr:sp>
      <xdr:nvSpPr>
        <xdr:cNvPr id="2373" name="Rectangle 302"/>
        <xdr:cNvSpPr/>
      </xdr:nvSpPr>
      <xdr:spPr>
        <a:xfrm>
          <a:off x="7157880" y="31078044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36</xdr:row>
      <xdr:rowOff>18000</xdr:rowOff>
    </xdr:from>
    <xdr:to>
      <xdr:col>22</xdr:col>
      <xdr:colOff>316440</xdr:colOff>
      <xdr:row>837</xdr:row>
      <xdr:rowOff>209520</xdr:rowOff>
    </xdr:to>
    <xdr:sp>
      <xdr:nvSpPr>
        <xdr:cNvPr id="2374" name="Rectangle 301"/>
        <xdr:cNvSpPr/>
      </xdr:nvSpPr>
      <xdr:spPr>
        <a:xfrm>
          <a:off x="7157880" y="309790080"/>
          <a:ext cx="14472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834</xdr:row>
      <xdr:rowOff>494280</xdr:rowOff>
    </xdr:from>
    <xdr:to>
      <xdr:col>2</xdr:col>
      <xdr:colOff>316080</xdr:colOff>
      <xdr:row>835</xdr:row>
      <xdr:rowOff>209880</xdr:rowOff>
    </xdr:to>
    <xdr:sp>
      <xdr:nvSpPr>
        <xdr:cNvPr id="2375" name="Rectangle 300"/>
        <xdr:cNvSpPr/>
      </xdr:nvSpPr>
      <xdr:spPr>
        <a:xfrm>
          <a:off x="884520" y="309275640"/>
          <a:ext cx="99720" cy="47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834</xdr:row>
      <xdr:rowOff>18000</xdr:rowOff>
    </xdr:from>
    <xdr:to>
      <xdr:col>2</xdr:col>
      <xdr:colOff>316080</xdr:colOff>
      <xdr:row>834</xdr:row>
      <xdr:rowOff>494280</xdr:rowOff>
    </xdr:to>
    <xdr:sp>
      <xdr:nvSpPr>
        <xdr:cNvPr id="2376" name="Rectangle 299"/>
        <xdr:cNvSpPr/>
      </xdr:nvSpPr>
      <xdr:spPr>
        <a:xfrm>
          <a:off x="884520" y="308799360"/>
          <a:ext cx="99720" cy="4762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34</xdr:row>
      <xdr:rowOff>18000</xdr:rowOff>
    </xdr:from>
    <xdr:to>
      <xdr:col>22</xdr:col>
      <xdr:colOff>316440</xdr:colOff>
      <xdr:row>835</xdr:row>
      <xdr:rowOff>209880</xdr:rowOff>
    </xdr:to>
    <xdr:sp>
      <xdr:nvSpPr>
        <xdr:cNvPr id="2377" name="Rectangle 298"/>
        <xdr:cNvSpPr/>
      </xdr:nvSpPr>
      <xdr:spPr>
        <a:xfrm>
          <a:off x="7157880" y="30879936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20</xdr:row>
      <xdr:rowOff>18000</xdr:rowOff>
    </xdr:from>
    <xdr:to>
      <xdr:col>22</xdr:col>
      <xdr:colOff>316440</xdr:colOff>
      <xdr:row>821</xdr:row>
      <xdr:rowOff>209880</xdr:rowOff>
    </xdr:to>
    <xdr:sp>
      <xdr:nvSpPr>
        <xdr:cNvPr id="2378" name="Rectangle 297"/>
        <xdr:cNvSpPr/>
      </xdr:nvSpPr>
      <xdr:spPr>
        <a:xfrm>
          <a:off x="7157880" y="30512268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18</xdr:row>
      <xdr:rowOff>17640</xdr:rowOff>
    </xdr:from>
    <xdr:to>
      <xdr:col>22</xdr:col>
      <xdr:colOff>316440</xdr:colOff>
      <xdr:row>819</xdr:row>
      <xdr:rowOff>209880</xdr:rowOff>
    </xdr:to>
    <xdr:sp>
      <xdr:nvSpPr>
        <xdr:cNvPr id="2379" name="Rectangle 295"/>
        <xdr:cNvSpPr/>
      </xdr:nvSpPr>
      <xdr:spPr>
        <a:xfrm>
          <a:off x="7157880" y="30413196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816</xdr:row>
      <xdr:rowOff>18000</xdr:rowOff>
    </xdr:from>
    <xdr:to>
      <xdr:col>22</xdr:col>
      <xdr:colOff>316440</xdr:colOff>
      <xdr:row>817</xdr:row>
      <xdr:rowOff>209880</xdr:rowOff>
    </xdr:to>
    <xdr:sp>
      <xdr:nvSpPr>
        <xdr:cNvPr id="2380" name="Rectangle 294"/>
        <xdr:cNvSpPr/>
      </xdr:nvSpPr>
      <xdr:spPr>
        <a:xfrm>
          <a:off x="7229880" y="30314160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16</xdr:row>
      <xdr:rowOff>18000</xdr:rowOff>
    </xdr:from>
    <xdr:to>
      <xdr:col>22</xdr:col>
      <xdr:colOff>244080</xdr:colOff>
      <xdr:row>817</xdr:row>
      <xdr:rowOff>209880</xdr:rowOff>
    </xdr:to>
    <xdr:sp>
      <xdr:nvSpPr>
        <xdr:cNvPr id="2381" name="Rectangle 293"/>
        <xdr:cNvSpPr/>
      </xdr:nvSpPr>
      <xdr:spPr>
        <a:xfrm>
          <a:off x="7157880" y="30314160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814</xdr:row>
      <xdr:rowOff>18000</xdr:rowOff>
    </xdr:from>
    <xdr:to>
      <xdr:col>22</xdr:col>
      <xdr:colOff>316440</xdr:colOff>
      <xdr:row>815</xdr:row>
      <xdr:rowOff>209880</xdr:rowOff>
    </xdr:to>
    <xdr:sp>
      <xdr:nvSpPr>
        <xdr:cNvPr id="2382" name="Rectangle 292"/>
        <xdr:cNvSpPr/>
      </xdr:nvSpPr>
      <xdr:spPr>
        <a:xfrm>
          <a:off x="7229880" y="30215088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14</xdr:row>
      <xdr:rowOff>18000</xdr:rowOff>
    </xdr:from>
    <xdr:to>
      <xdr:col>22</xdr:col>
      <xdr:colOff>244080</xdr:colOff>
      <xdr:row>815</xdr:row>
      <xdr:rowOff>209880</xdr:rowOff>
    </xdr:to>
    <xdr:sp>
      <xdr:nvSpPr>
        <xdr:cNvPr id="2383" name="Rectangle 291"/>
        <xdr:cNvSpPr/>
      </xdr:nvSpPr>
      <xdr:spPr>
        <a:xfrm>
          <a:off x="7157880" y="30215088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812</xdr:row>
      <xdr:rowOff>17640</xdr:rowOff>
    </xdr:from>
    <xdr:to>
      <xdr:col>22</xdr:col>
      <xdr:colOff>316440</xdr:colOff>
      <xdr:row>813</xdr:row>
      <xdr:rowOff>209880</xdr:rowOff>
    </xdr:to>
    <xdr:sp>
      <xdr:nvSpPr>
        <xdr:cNvPr id="2384" name="Rectangle 290"/>
        <xdr:cNvSpPr/>
      </xdr:nvSpPr>
      <xdr:spPr>
        <a:xfrm>
          <a:off x="7229880" y="30116016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12</xdr:row>
      <xdr:rowOff>17640</xdr:rowOff>
    </xdr:from>
    <xdr:to>
      <xdr:col>22</xdr:col>
      <xdr:colOff>244080</xdr:colOff>
      <xdr:row>813</xdr:row>
      <xdr:rowOff>209880</xdr:rowOff>
    </xdr:to>
    <xdr:sp>
      <xdr:nvSpPr>
        <xdr:cNvPr id="2385" name="Rectangle 289"/>
        <xdr:cNvSpPr/>
      </xdr:nvSpPr>
      <xdr:spPr>
        <a:xfrm>
          <a:off x="7157880" y="30116016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810</xdr:row>
      <xdr:rowOff>18000</xdr:rowOff>
    </xdr:from>
    <xdr:to>
      <xdr:col>22</xdr:col>
      <xdr:colOff>316440</xdr:colOff>
      <xdr:row>811</xdr:row>
      <xdr:rowOff>209880</xdr:rowOff>
    </xdr:to>
    <xdr:sp>
      <xdr:nvSpPr>
        <xdr:cNvPr id="2386" name="Rectangle 288"/>
        <xdr:cNvSpPr/>
      </xdr:nvSpPr>
      <xdr:spPr>
        <a:xfrm>
          <a:off x="7229880" y="30016980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10</xdr:row>
      <xdr:rowOff>18000</xdr:rowOff>
    </xdr:from>
    <xdr:to>
      <xdr:col>22</xdr:col>
      <xdr:colOff>244080</xdr:colOff>
      <xdr:row>811</xdr:row>
      <xdr:rowOff>209880</xdr:rowOff>
    </xdr:to>
    <xdr:sp>
      <xdr:nvSpPr>
        <xdr:cNvPr id="2387" name="Rectangle 287"/>
        <xdr:cNvSpPr/>
      </xdr:nvSpPr>
      <xdr:spPr>
        <a:xfrm>
          <a:off x="7157880" y="30016980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808</xdr:row>
      <xdr:rowOff>18000</xdr:rowOff>
    </xdr:from>
    <xdr:to>
      <xdr:col>2</xdr:col>
      <xdr:colOff>316080</xdr:colOff>
      <xdr:row>809</xdr:row>
      <xdr:rowOff>209880</xdr:rowOff>
    </xdr:to>
    <xdr:sp>
      <xdr:nvSpPr>
        <xdr:cNvPr id="2388" name="Rectangle 286"/>
        <xdr:cNvSpPr/>
      </xdr:nvSpPr>
      <xdr:spPr>
        <a:xfrm>
          <a:off x="884520" y="29917908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808</xdr:row>
      <xdr:rowOff>18000</xdr:rowOff>
    </xdr:from>
    <xdr:to>
      <xdr:col>22</xdr:col>
      <xdr:colOff>316440</xdr:colOff>
      <xdr:row>809</xdr:row>
      <xdr:rowOff>209880</xdr:rowOff>
    </xdr:to>
    <xdr:sp>
      <xdr:nvSpPr>
        <xdr:cNvPr id="2389" name="Rectangle 285"/>
        <xdr:cNvSpPr/>
      </xdr:nvSpPr>
      <xdr:spPr>
        <a:xfrm>
          <a:off x="7229880" y="29917908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08</xdr:row>
      <xdr:rowOff>18000</xdr:rowOff>
    </xdr:from>
    <xdr:to>
      <xdr:col>22</xdr:col>
      <xdr:colOff>244080</xdr:colOff>
      <xdr:row>809</xdr:row>
      <xdr:rowOff>209880</xdr:rowOff>
    </xdr:to>
    <xdr:sp>
      <xdr:nvSpPr>
        <xdr:cNvPr id="2390" name="Rectangle 284"/>
        <xdr:cNvSpPr/>
      </xdr:nvSpPr>
      <xdr:spPr>
        <a:xfrm>
          <a:off x="7157880" y="29917908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794</xdr:row>
      <xdr:rowOff>18000</xdr:rowOff>
    </xdr:from>
    <xdr:to>
      <xdr:col>22</xdr:col>
      <xdr:colOff>316440</xdr:colOff>
      <xdr:row>795</xdr:row>
      <xdr:rowOff>209880</xdr:rowOff>
    </xdr:to>
    <xdr:sp>
      <xdr:nvSpPr>
        <xdr:cNvPr id="2391" name="Rectangle 283"/>
        <xdr:cNvSpPr/>
      </xdr:nvSpPr>
      <xdr:spPr>
        <a:xfrm>
          <a:off x="7229880" y="29550240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94</xdr:row>
      <xdr:rowOff>18000</xdr:rowOff>
    </xdr:from>
    <xdr:to>
      <xdr:col>22</xdr:col>
      <xdr:colOff>244080</xdr:colOff>
      <xdr:row>795</xdr:row>
      <xdr:rowOff>209880</xdr:rowOff>
    </xdr:to>
    <xdr:sp>
      <xdr:nvSpPr>
        <xdr:cNvPr id="2392" name="Rectangle 282"/>
        <xdr:cNvSpPr/>
      </xdr:nvSpPr>
      <xdr:spPr>
        <a:xfrm>
          <a:off x="7157880" y="29550240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792</xdr:row>
      <xdr:rowOff>17640</xdr:rowOff>
    </xdr:from>
    <xdr:to>
      <xdr:col>22</xdr:col>
      <xdr:colOff>316440</xdr:colOff>
      <xdr:row>793</xdr:row>
      <xdr:rowOff>209880</xdr:rowOff>
    </xdr:to>
    <xdr:sp>
      <xdr:nvSpPr>
        <xdr:cNvPr id="2393" name="Rectangle 280"/>
        <xdr:cNvSpPr/>
      </xdr:nvSpPr>
      <xdr:spPr>
        <a:xfrm>
          <a:off x="7229880" y="29451168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92</xdr:row>
      <xdr:rowOff>17640</xdr:rowOff>
    </xdr:from>
    <xdr:to>
      <xdr:col>22</xdr:col>
      <xdr:colOff>244080</xdr:colOff>
      <xdr:row>793</xdr:row>
      <xdr:rowOff>209880</xdr:rowOff>
    </xdr:to>
    <xdr:sp>
      <xdr:nvSpPr>
        <xdr:cNvPr id="2394" name="Rectangle 279"/>
        <xdr:cNvSpPr/>
      </xdr:nvSpPr>
      <xdr:spPr>
        <a:xfrm>
          <a:off x="7157880" y="29451168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790</xdr:row>
      <xdr:rowOff>18000</xdr:rowOff>
    </xdr:from>
    <xdr:to>
      <xdr:col>22</xdr:col>
      <xdr:colOff>316440</xdr:colOff>
      <xdr:row>791</xdr:row>
      <xdr:rowOff>209880</xdr:rowOff>
    </xdr:to>
    <xdr:sp>
      <xdr:nvSpPr>
        <xdr:cNvPr id="2395" name="Rectangle 278"/>
        <xdr:cNvSpPr/>
      </xdr:nvSpPr>
      <xdr:spPr>
        <a:xfrm>
          <a:off x="7229880" y="29352132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90</xdr:row>
      <xdr:rowOff>18000</xdr:rowOff>
    </xdr:from>
    <xdr:to>
      <xdr:col>22</xdr:col>
      <xdr:colOff>244080</xdr:colOff>
      <xdr:row>791</xdr:row>
      <xdr:rowOff>209880</xdr:rowOff>
    </xdr:to>
    <xdr:sp>
      <xdr:nvSpPr>
        <xdr:cNvPr id="2396" name="Rectangle 277"/>
        <xdr:cNvSpPr/>
      </xdr:nvSpPr>
      <xdr:spPr>
        <a:xfrm>
          <a:off x="7157880" y="29352132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788</xdr:row>
      <xdr:rowOff>18000</xdr:rowOff>
    </xdr:from>
    <xdr:to>
      <xdr:col>22</xdr:col>
      <xdr:colOff>316440</xdr:colOff>
      <xdr:row>789</xdr:row>
      <xdr:rowOff>209880</xdr:rowOff>
    </xdr:to>
    <xdr:sp>
      <xdr:nvSpPr>
        <xdr:cNvPr id="2397" name="Rectangle 276"/>
        <xdr:cNvSpPr/>
      </xdr:nvSpPr>
      <xdr:spPr>
        <a:xfrm>
          <a:off x="7229880" y="29253060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88</xdr:row>
      <xdr:rowOff>18000</xdr:rowOff>
    </xdr:from>
    <xdr:to>
      <xdr:col>22</xdr:col>
      <xdr:colOff>244080</xdr:colOff>
      <xdr:row>789</xdr:row>
      <xdr:rowOff>209880</xdr:rowOff>
    </xdr:to>
    <xdr:sp>
      <xdr:nvSpPr>
        <xdr:cNvPr id="2398" name="Rectangle 275"/>
        <xdr:cNvSpPr/>
      </xdr:nvSpPr>
      <xdr:spPr>
        <a:xfrm>
          <a:off x="7157880" y="29253060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786</xdr:row>
      <xdr:rowOff>17640</xdr:rowOff>
    </xdr:from>
    <xdr:to>
      <xdr:col>2</xdr:col>
      <xdr:colOff>316080</xdr:colOff>
      <xdr:row>787</xdr:row>
      <xdr:rowOff>209880</xdr:rowOff>
    </xdr:to>
    <xdr:sp>
      <xdr:nvSpPr>
        <xdr:cNvPr id="2399" name="Rectangle 274"/>
        <xdr:cNvSpPr/>
      </xdr:nvSpPr>
      <xdr:spPr>
        <a:xfrm>
          <a:off x="884520" y="29153988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786</xdr:row>
      <xdr:rowOff>17640</xdr:rowOff>
    </xdr:from>
    <xdr:to>
      <xdr:col>22</xdr:col>
      <xdr:colOff>316440</xdr:colOff>
      <xdr:row>787</xdr:row>
      <xdr:rowOff>209880</xdr:rowOff>
    </xdr:to>
    <xdr:sp>
      <xdr:nvSpPr>
        <xdr:cNvPr id="2400" name="Rectangle 273"/>
        <xdr:cNvSpPr/>
      </xdr:nvSpPr>
      <xdr:spPr>
        <a:xfrm>
          <a:off x="7229880" y="29153988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86</xdr:row>
      <xdr:rowOff>17640</xdr:rowOff>
    </xdr:from>
    <xdr:to>
      <xdr:col>22</xdr:col>
      <xdr:colOff>244080</xdr:colOff>
      <xdr:row>787</xdr:row>
      <xdr:rowOff>209880</xdr:rowOff>
    </xdr:to>
    <xdr:sp>
      <xdr:nvSpPr>
        <xdr:cNvPr id="2401" name="Rectangle 272"/>
        <xdr:cNvSpPr/>
      </xdr:nvSpPr>
      <xdr:spPr>
        <a:xfrm>
          <a:off x="7157880" y="29153988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784</xdr:row>
      <xdr:rowOff>18000</xdr:rowOff>
    </xdr:from>
    <xdr:to>
      <xdr:col>22</xdr:col>
      <xdr:colOff>316440</xdr:colOff>
      <xdr:row>785</xdr:row>
      <xdr:rowOff>209880</xdr:rowOff>
    </xdr:to>
    <xdr:sp>
      <xdr:nvSpPr>
        <xdr:cNvPr id="2402" name="Rectangle 270"/>
        <xdr:cNvSpPr/>
      </xdr:nvSpPr>
      <xdr:spPr>
        <a:xfrm>
          <a:off x="7229880" y="29054952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84</xdr:row>
      <xdr:rowOff>18000</xdr:rowOff>
    </xdr:from>
    <xdr:to>
      <xdr:col>22</xdr:col>
      <xdr:colOff>244080</xdr:colOff>
      <xdr:row>785</xdr:row>
      <xdr:rowOff>209880</xdr:rowOff>
    </xdr:to>
    <xdr:sp>
      <xdr:nvSpPr>
        <xdr:cNvPr id="2403" name="Rectangle 269"/>
        <xdr:cNvSpPr/>
      </xdr:nvSpPr>
      <xdr:spPr>
        <a:xfrm>
          <a:off x="7157880" y="29054952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782</xdr:row>
      <xdr:rowOff>18000</xdr:rowOff>
    </xdr:from>
    <xdr:to>
      <xdr:col>22</xdr:col>
      <xdr:colOff>316440</xdr:colOff>
      <xdr:row>783</xdr:row>
      <xdr:rowOff>209880</xdr:rowOff>
    </xdr:to>
    <xdr:sp>
      <xdr:nvSpPr>
        <xdr:cNvPr id="2404" name="Rectangle 268"/>
        <xdr:cNvSpPr/>
      </xdr:nvSpPr>
      <xdr:spPr>
        <a:xfrm>
          <a:off x="7229880" y="28955880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82</xdr:row>
      <xdr:rowOff>18000</xdr:rowOff>
    </xdr:from>
    <xdr:to>
      <xdr:col>22</xdr:col>
      <xdr:colOff>244080</xdr:colOff>
      <xdr:row>783</xdr:row>
      <xdr:rowOff>209880</xdr:rowOff>
    </xdr:to>
    <xdr:sp>
      <xdr:nvSpPr>
        <xdr:cNvPr id="2405" name="Rectangle 267"/>
        <xdr:cNvSpPr/>
      </xdr:nvSpPr>
      <xdr:spPr>
        <a:xfrm>
          <a:off x="7157880" y="28955880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68</xdr:row>
      <xdr:rowOff>17640</xdr:rowOff>
    </xdr:from>
    <xdr:to>
      <xdr:col>22</xdr:col>
      <xdr:colOff>316440</xdr:colOff>
      <xdr:row>769</xdr:row>
      <xdr:rowOff>209880</xdr:rowOff>
    </xdr:to>
    <xdr:sp>
      <xdr:nvSpPr>
        <xdr:cNvPr id="2406" name="Rectangle 266"/>
        <xdr:cNvSpPr/>
      </xdr:nvSpPr>
      <xdr:spPr>
        <a:xfrm>
          <a:off x="7157880" y="28588212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66</xdr:row>
      <xdr:rowOff>17640</xdr:rowOff>
    </xdr:from>
    <xdr:to>
      <xdr:col>22</xdr:col>
      <xdr:colOff>316440</xdr:colOff>
      <xdr:row>767</xdr:row>
      <xdr:rowOff>209520</xdr:rowOff>
    </xdr:to>
    <xdr:sp>
      <xdr:nvSpPr>
        <xdr:cNvPr id="2407" name="Rectangle 262"/>
        <xdr:cNvSpPr/>
      </xdr:nvSpPr>
      <xdr:spPr>
        <a:xfrm>
          <a:off x="7157880" y="28489140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64</xdr:row>
      <xdr:rowOff>18000</xdr:rowOff>
    </xdr:from>
    <xdr:to>
      <xdr:col>22</xdr:col>
      <xdr:colOff>316440</xdr:colOff>
      <xdr:row>765</xdr:row>
      <xdr:rowOff>209880</xdr:rowOff>
    </xdr:to>
    <xdr:sp>
      <xdr:nvSpPr>
        <xdr:cNvPr id="2408" name="Rectangle 261"/>
        <xdr:cNvSpPr/>
      </xdr:nvSpPr>
      <xdr:spPr>
        <a:xfrm>
          <a:off x="7157880" y="28390104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62</xdr:row>
      <xdr:rowOff>17640</xdr:rowOff>
    </xdr:from>
    <xdr:to>
      <xdr:col>22</xdr:col>
      <xdr:colOff>316440</xdr:colOff>
      <xdr:row>763</xdr:row>
      <xdr:rowOff>209880</xdr:rowOff>
    </xdr:to>
    <xdr:sp>
      <xdr:nvSpPr>
        <xdr:cNvPr id="2409" name="Rectangle 260"/>
        <xdr:cNvSpPr/>
      </xdr:nvSpPr>
      <xdr:spPr>
        <a:xfrm>
          <a:off x="7157880" y="28291032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60</xdr:row>
      <xdr:rowOff>17640</xdr:rowOff>
    </xdr:from>
    <xdr:to>
      <xdr:col>22</xdr:col>
      <xdr:colOff>316440</xdr:colOff>
      <xdr:row>761</xdr:row>
      <xdr:rowOff>209520</xdr:rowOff>
    </xdr:to>
    <xdr:sp>
      <xdr:nvSpPr>
        <xdr:cNvPr id="2410" name="Rectangle 259"/>
        <xdr:cNvSpPr/>
      </xdr:nvSpPr>
      <xdr:spPr>
        <a:xfrm>
          <a:off x="7157880" y="28191960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58</xdr:row>
      <xdr:rowOff>18000</xdr:rowOff>
    </xdr:from>
    <xdr:to>
      <xdr:col>22</xdr:col>
      <xdr:colOff>316440</xdr:colOff>
      <xdr:row>759</xdr:row>
      <xdr:rowOff>209880</xdr:rowOff>
    </xdr:to>
    <xdr:sp>
      <xdr:nvSpPr>
        <xdr:cNvPr id="2411" name="Rectangle 257"/>
        <xdr:cNvSpPr/>
      </xdr:nvSpPr>
      <xdr:spPr>
        <a:xfrm>
          <a:off x="7157880" y="28092924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756</xdr:row>
      <xdr:rowOff>17640</xdr:rowOff>
    </xdr:from>
    <xdr:to>
      <xdr:col>2</xdr:col>
      <xdr:colOff>316080</xdr:colOff>
      <xdr:row>757</xdr:row>
      <xdr:rowOff>209880</xdr:rowOff>
    </xdr:to>
    <xdr:sp>
      <xdr:nvSpPr>
        <xdr:cNvPr id="2412" name="Rectangle 256"/>
        <xdr:cNvSpPr/>
      </xdr:nvSpPr>
      <xdr:spPr>
        <a:xfrm>
          <a:off x="884520" y="27993852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56</xdr:row>
      <xdr:rowOff>17640</xdr:rowOff>
    </xdr:from>
    <xdr:to>
      <xdr:col>22</xdr:col>
      <xdr:colOff>316440</xdr:colOff>
      <xdr:row>757</xdr:row>
      <xdr:rowOff>209880</xdr:rowOff>
    </xdr:to>
    <xdr:sp>
      <xdr:nvSpPr>
        <xdr:cNvPr id="2413" name="Rectangle 255"/>
        <xdr:cNvSpPr/>
      </xdr:nvSpPr>
      <xdr:spPr>
        <a:xfrm>
          <a:off x="7157880" y="27993852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42</xdr:row>
      <xdr:rowOff>17640</xdr:rowOff>
    </xdr:from>
    <xdr:to>
      <xdr:col>22</xdr:col>
      <xdr:colOff>316440</xdr:colOff>
      <xdr:row>743</xdr:row>
      <xdr:rowOff>209880</xdr:rowOff>
    </xdr:to>
    <xdr:sp>
      <xdr:nvSpPr>
        <xdr:cNvPr id="2414" name="Rectangle 254"/>
        <xdr:cNvSpPr/>
      </xdr:nvSpPr>
      <xdr:spPr>
        <a:xfrm>
          <a:off x="7157880" y="27626184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40</xdr:row>
      <xdr:rowOff>18000</xdr:rowOff>
    </xdr:from>
    <xdr:to>
      <xdr:col>22</xdr:col>
      <xdr:colOff>316440</xdr:colOff>
      <xdr:row>741</xdr:row>
      <xdr:rowOff>209520</xdr:rowOff>
    </xdr:to>
    <xdr:sp>
      <xdr:nvSpPr>
        <xdr:cNvPr id="2415" name="Rectangle 253"/>
        <xdr:cNvSpPr/>
      </xdr:nvSpPr>
      <xdr:spPr>
        <a:xfrm>
          <a:off x="7157880" y="275271480"/>
          <a:ext cx="144720" cy="9536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38</xdr:row>
      <xdr:rowOff>18000</xdr:rowOff>
    </xdr:from>
    <xdr:to>
      <xdr:col>22</xdr:col>
      <xdr:colOff>316440</xdr:colOff>
      <xdr:row>739</xdr:row>
      <xdr:rowOff>209880</xdr:rowOff>
    </xdr:to>
    <xdr:sp>
      <xdr:nvSpPr>
        <xdr:cNvPr id="2416" name="Rectangle 251"/>
        <xdr:cNvSpPr/>
      </xdr:nvSpPr>
      <xdr:spPr>
        <a:xfrm>
          <a:off x="7157880" y="27428076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36</xdr:row>
      <xdr:rowOff>17640</xdr:rowOff>
    </xdr:from>
    <xdr:to>
      <xdr:col>22</xdr:col>
      <xdr:colOff>316440</xdr:colOff>
      <xdr:row>737</xdr:row>
      <xdr:rowOff>209880</xdr:rowOff>
    </xdr:to>
    <xdr:sp>
      <xdr:nvSpPr>
        <xdr:cNvPr id="2417" name="Rectangle 250"/>
        <xdr:cNvSpPr/>
      </xdr:nvSpPr>
      <xdr:spPr>
        <a:xfrm>
          <a:off x="7157880" y="27329004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734</xdr:row>
      <xdr:rowOff>18000</xdr:rowOff>
    </xdr:from>
    <xdr:to>
      <xdr:col>2</xdr:col>
      <xdr:colOff>316080</xdr:colOff>
      <xdr:row>735</xdr:row>
      <xdr:rowOff>209520</xdr:rowOff>
    </xdr:to>
    <xdr:sp>
      <xdr:nvSpPr>
        <xdr:cNvPr id="2418" name="Rectangle 249"/>
        <xdr:cNvSpPr/>
      </xdr:nvSpPr>
      <xdr:spPr>
        <a:xfrm>
          <a:off x="884520" y="272299680"/>
          <a:ext cx="99720" cy="95364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34</xdr:row>
      <xdr:rowOff>18000</xdr:rowOff>
    </xdr:from>
    <xdr:to>
      <xdr:col>22</xdr:col>
      <xdr:colOff>316440</xdr:colOff>
      <xdr:row>735</xdr:row>
      <xdr:rowOff>209520</xdr:rowOff>
    </xdr:to>
    <xdr:sp>
      <xdr:nvSpPr>
        <xdr:cNvPr id="2419" name="Rectangle 248"/>
        <xdr:cNvSpPr/>
      </xdr:nvSpPr>
      <xdr:spPr>
        <a:xfrm>
          <a:off x="7157880" y="272299680"/>
          <a:ext cx="144720" cy="9536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32</xdr:row>
      <xdr:rowOff>18000</xdr:rowOff>
    </xdr:from>
    <xdr:to>
      <xdr:col>22</xdr:col>
      <xdr:colOff>316440</xdr:colOff>
      <xdr:row>733</xdr:row>
      <xdr:rowOff>209880</xdr:rowOff>
    </xdr:to>
    <xdr:sp>
      <xdr:nvSpPr>
        <xdr:cNvPr id="2420" name="Rectangle 247"/>
        <xdr:cNvSpPr/>
      </xdr:nvSpPr>
      <xdr:spPr>
        <a:xfrm>
          <a:off x="7157880" y="27130896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730</xdr:row>
      <xdr:rowOff>657720</xdr:rowOff>
    </xdr:from>
    <xdr:to>
      <xdr:col>2</xdr:col>
      <xdr:colOff>316080</xdr:colOff>
      <xdr:row>731</xdr:row>
      <xdr:rowOff>209880</xdr:rowOff>
    </xdr:to>
    <xdr:sp>
      <xdr:nvSpPr>
        <xdr:cNvPr id="2421" name="Rectangle 246"/>
        <xdr:cNvSpPr/>
      </xdr:nvSpPr>
      <xdr:spPr>
        <a:xfrm>
          <a:off x="884520" y="270958320"/>
          <a:ext cx="99720" cy="3139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730</xdr:row>
      <xdr:rowOff>333360</xdr:rowOff>
    </xdr:from>
    <xdr:to>
      <xdr:col>2</xdr:col>
      <xdr:colOff>316080</xdr:colOff>
      <xdr:row>730</xdr:row>
      <xdr:rowOff>657720</xdr:rowOff>
    </xdr:to>
    <xdr:sp>
      <xdr:nvSpPr>
        <xdr:cNvPr id="2422" name="Rectangle 245"/>
        <xdr:cNvSpPr/>
      </xdr:nvSpPr>
      <xdr:spPr>
        <a:xfrm>
          <a:off x="884520" y="270633960"/>
          <a:ext cx="99720" cy="3243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730</xdr:row>
      <xdr:rowOff>17640</xdr:rowOff>
    </xdr:from>
    <xdr:to>
      <xdr:col>2</xdr:col>
      <xdr:colOff>316080</xdr:colOff>
      <xdr:row>730</xdr:row>
      <xdr:rowOff>333360</xdr:rowOff>
    </xdr:to>
    <xdr:sp>
      <xdr:nvSpPr>
        <xdr:cNvPr id="2423" name="Rectangle 244"/>
        <xdr:cNvSpPr/>
      </xdr:nvSpPr>
      <xdr:spPr>
        <a:xfrm>
          <a:off x="884520" y="270318240"/>
          <a:ext cx="99720" cy="315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30</xdr:row>
      <xdr:rowOff>17640</xdr:rowOff>
    </xdr:from>
    <xdr:to>
      <xdr:col>22</xdr:col>
      <xdr:colOff>316440</xdr:colOff>
      <xdr:row>731</xdr:row>
      <xdr:rowOff>209880</xdr:rowOff>
    </xdr:to>
    <xdr:sp>
      <xdr:nvSpPr>
        <xdr:cNvPr id="2424" name="Rectangle 243"/>
        <xdr:cNvSpPr/>
      </xdr:nvSpPr>
      <xdr:spPr>
        <a:xfrm>
          <a:off x="7157880" y="27031824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16</xdr:row>
      <xdr:rowOff>17640</xdr:rowOff>
    </xdr:from>
    <xdr:to>
      <xdr:col>22</xdr:col>
      <xdr:colOff>316440</xdr:colOff>
      <xdr:row>717</xdr:row>
      <xdr:rowOff>209880</xdr:rowOff>
    </xdr:to>
    <xdr:sp>
      <xdr:nvSpPr>
        <xdr:cNvPr id="2425" name="Rectangle 242"/>
        <xdr:cNvSpPr/>
      </xdr:nvSpPr>
      <xdr:spPr>
        <a:xfrm>
          <a:off x="7157880" y="26664156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14</xdr:row>
      <xdr:rowOff>18000</xdr:rowOff>
    </xdr:from>
    <xdr:to>
      <xdr:col>22</xdr:col>
      <xdr:colOff>316440</xdr:colOff>
      <xdr:row>715</xdr:row>
      <xdr:rowOff>209880</xdr:rowOff>
    </xdr:to>
    <xdr:sp>
      <xdr:nvSpPr>
        <xdr:cNvPr id="2426" name="Rectangle 241"/>
        <xdr:cNvSpPr/>
      </xdr:nvSpPr>
      <xdr:spPr>
        <a:xfrm>
          <a:off x="7157880" y="26565120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12</xdr:row>
      <xdr:rowOff>18000</xdr:rowOff>
    </xdr:from>
    <xdr:to>
      <xdr:col>22</xdr:col>
      <xdr:colOff>316440</xdr:colOff>
      <xdr:row>713</xdr:row>
      <xdr:rowOff>209880</xdr:rowOff>
    </xdr:to>
    <xdr:sp>
      <xdr:nvSpPr>
        <xdr:cNvPr id="2427" name="Rectangle 239"/>
        <xdr:cNvSpPr/>
      </xdr:nvSpPr>
      <xdr:spPr>
        <a:xfrm>
          <a:off x="7157880" y="26466048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10</xdr:row>
      <xdr:rowOff>17640</xdr:rowOff>
    </xdr:from>
    <xdr:to>
      <xdr:col>22</xdr:col>
      <xdr:colOff>316440</xdr:colOff>
      <xdr:row>711</xdr:row>
      <xdr:rowOff>209880</xdr:rowOff>
    </xdr:to>
    <xdr:sp>
      <xdr:nvSpPr>
        <xdr:cNvPr id="2428" name="Rectangle 238"/>
        <xdr:cNvSpPr/>
      </xdr:nvSpPr>
      <xdr:spPr>
        <a:xfrm>
          <a:off x="7157880" y="26366976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08</xdr:row>
      <xdr:rowOff>18000</xdr:rowOff>
    </xdr:from>
    <xdr:to>
      <xdr:col>22</xdr:col>
      <xdr:colOff>316440</xdr:colOff>
      <xdr:row>709</xdr:row>
      <xdr:rowOff>209880</xdr:rowOff>
    </xdr:to>
    <xdr:sp>
      <xdr:nvSpPr>
        <xdr:cNvPr id="2429" name="Rectangle 237"/>
        <xdr:cNvSpPr/>
      </xdr:nvSpPr>
      <xdr:spPr>
        <a:xfrm>
          <a:off x="7157880" y="26267940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06</xdr:row>
      <xdr:rowOff>18000</xdr:rowOff>
    </xdr:from>
    <xdr:to>
      <xdr:col>22</xdr:col>
      <xdr:colOff>316440</xdr:colOff>
      <xdr:row>707</xdr:row>
      <xdr:rowOff>209880</xdr:rowOff>
    </xdr:to>
    <xdr:sp>
      <xdr:nvSpPr>
        <xdr:cNvPr id="2430" name="Rectangle 236"/>
        <xdr:cNvSpPr/>
      </xdr:nvSpPr>
      <xdr:spPr>
        <a:xfrm>
          <a:off x="7157880" y="26168868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704</xdr:row>
      <xdr:rowOff>17640</xdr:rowOff>
    </xdr:from>
    <xdr:to>
      <xdr:col>2</xdr:col>
      <xdr:colOff>316080</xdr:colOff>
      <xdr:row>705</xdr:row>
      <xdr:rowOff>209880</xdr:rowOff>
    </xdr:to>
    <xdr:sp>
      <xdr:nvSpPr>
        <xdr:cNvPr id="2431" name="Rectangle 234"/>
        <xdr:cNvSpPr/>
      </xdr:nvSpPr>
      <xdr:spPr>
        <a:xfrm>
          <a:off x="884520" y="26069796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704</xdr:row>
      <xdr:rowOff>17640</xdr:rowOff>
    </xdr:from>
    <xdr:to>
      <xdr:col>22</xdr:col>
      <xdr:colOff>316440</xdr:colOff>
      <xdr:row>705</xdr:row>
      <xdr:rowOff>209880</xdr:rowOff>
    </xdr:to>
    <xdr:sp>
      <xdr:nvSpPr>
        <xdr:cNvPr id="2432" name="Rectangle 233"/>
        <xdr:cNvSpPr/>
      </xdr:nvSpPr>
      <xdr:spPr>
        <a:xfrm>
          <a:off x="7157880" y="26069796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690</xdr:row>
      <xdr:rowOff>17640</xdr:rowOff>
    </xdr:from>
    <xdr:to>
      <xdr:col>22</xdr:col>
      <xdr:colOff>316440</xdr:colOff>
      <xdr:row>691</xdr:row>
      <xdr:rowOff>209880</xdr:rowOff>
    </xdr:to>
    <xdr:sp>
      <xdr:nvSpPr>
        <xdr:cNvPr id="2433" name="Rectangle 232"/>
        <xdr:cNvSpPr/>
      </xdr:nvSpPr>
      <xdr:spPr>
        <a:xfrm>
          <a:off x="7157880" y="25702128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688</xdr:row>
      <xdr:rowOff>18000</xdr:rowOff>
    </xdr:from>
    <xdr:to>
      <xdr:col>22</xdr:col>
      <xdr:colOff>316440</xdr:colOff>
      <xdr:row>689</xdr:row>
      <xdr:rowOff>209880</xdr:rowOff>
    </xdr:to>
    <xdr:sp>
      <xdr:nvSpPr>
        <xdr:cNvPr id="2434" name="Rectangle 230"/>
        <xdr:cNvSpPr/>
      </xdr:nvSpPr>
      <xdr:spPr>
        <a:xfrm>
          <a:off x="7157880" y="25603092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686</xdr:row>
      <xdr:rowOff>18000</xdr:rowOff>
    </xdr:from>
    <xdr:to>
      <xdr:col>22</xdr:col>
      <xdr:colOff>316440</xdr:colOff>
      <xdr:row>687</xdr:row>
      <xdr:rowOff>209880</xdr:rowOff>
    </xdr:to>
    <xdr:sp>
      <xdr:nvSpPr>
        <xdr:cNvPr id="2435" name="Rectangle 228"/>
        <xdr:cNvSpPr/>
      </xdr:nvSpPr>
      <xdr:spPr>
        <a:xfrm>
          <a:off x="7157880" y="25504020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684</xdr:row>
      <xdr:rowOff>17640</xdr:rowOff>
    </xdr:from>
    <xdr:to>
      <xdr:col>22</xdr:col>
      <xdr:colOff>316440</xdr:colOff>
      <xdr:row>685</xdr:row>
      <xdr:rowOff>209880</xdr:rowOff>
    </xdr:to>
    <xdr:sp>
      <xdr:nvSpPr>
        <xdr:cNvPr id="2436" name="Rectangle 227"/>
        <xdr:cNvSpPr/>
      </xdr:nvSpPr>
      <xdr:spPr>
        <a:xfrm>
          <a:off x="7157880" y="25404948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682</xdr:row>
      <xdr:rowOff>18000</xdr:rowOff>
    </xdr:from>
    <xdr:to>
      <xdr:col>22</xdr:col>
      <xdr:colOff>316440</xdr:colOff>
      <xdr:row>683</xdr:row>
      <xdr:rowOff>209880</xdr:rowOff>
    </xdr:to>
    <xdr:sp>
      <xdr:nvSpPr>
        <xdr:cNvPr id="2437" name="Rectangle 226"/>
        <xdr:cNvSpPr/>
      </xdr:nvSpPr>
      <xdr:spPr>
        <a:xfrm>
          <a:off x="7157880" y="25305912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680</xdr:row>
      <xdr:rowOff>18000</xdr:rowOff>
    </xdr:from>
    <xdr:to>
      <xdr:col>2</xdr:col>
      <xdr:colOff>316080</xdr:colOff>
      <xdr:row>681</xdr:row>
      <xdr:rowOff>209880</xdr:rowOff>
    </xdr:to>
    <xdr:sp>
      <xdr:nvSpPr>
        <xdr:cNvPr id="2438" name="Rectangle 225"/>
        <xdr:cNvSpPr/>
      </xdr:nvSpPr>
      <xdr:spPr>
        <a:xfrm>
          <a:off x="884520" y="25206840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680</xdr:row>
      <xdr:rowOff>18000</xdr:rowOff>
    </xdr:from>
    <xdr:to>
      <xdr:col>22</xdr:col>
      <xdr:colOff>316440</xdr:colOff>
      <xdr:row>681</xdr:row>
      <xdr:rowOff>209880</xdr:rowOff>
    </xdr:to>
    <xdr:sp>
      <xdr:nvSpPr>
        <xdr:cNvPr id="2439" name="Rectangle 224"/>
        <xdr:cNvSpPr/>
      </xdr:nvSpPr>
      <xdr:spPr>
        <a:xfrm>
          <a:off x="7157880" y="25206840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678</xdr:row>
      <xdr:rowOff>17640</xdr:rowOff>
    </xdr:from>
    <xdr:to>
      <xdr:col>22</xdr:col>
      <xdr:colOff>316440</xdr:colOff>
      <xdr:row>679</xdr:row>
      <xdr:rowOff>209880</xdr:rowOff>
    </xdr:to>
    <xdr:sp>
      <xdr:nvSpPr>
        <xdr:cNvPr id="2440" name="Rectangle 223"/>
        <xdr:cNvSpPr/>
      </xdr:nvSpPr>
      <xdr:spPr>
        <a:xfrm>
          <a:off x="7157880" y="251077680"/>
          <a:ext cx="144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652</xdr:row>
      <xdr:rowOff>17640</xdr:rowOff>
    </xdr:from>
    <xdr:to>
      <xdr:col>2</xdr:col>
      <xdr:colOff>316080</xdr:colOff>
      <xdr:row>653</xdr:row>
      <xdr:rowOff>209520</xdr:rowOff>
    </xdr:to>
    <xdr:sp>
      <xdr:nvSpPr>
        <xdr:cNvPr id="2441" name="Rectangle 219"/>
        <xdr:cNvSpPr/>
      </xdr:nvSpPr>
      <xdr:spPr>
        <a:xfrm>
          <a:off x="884520" y="24145740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606</xdr:row>
      <xdr:rowOff>18000</xdr:rowOff>
    </xdr:from>
    <xdr:to>
      <xdr:col>2</xdr:col>
      <xdr:colOff>316080</xdr:colOff>
      <xdr:row>607</xdr:row>
      <xdr:rowOff>209880</xdr:rowOff>
    </xdr:to>
    <xdr:sp>
      <xdr:nvSpPr>
        <xdr:cNvPr id="2442" name="Rectangle 214"/>
        <xdr:cNvSpPr/>
      </xdr:nvSpPr>
      <xdr:spPr>
        <a:xfrm>
          <a:off x="884520" y="22518900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602</xdr:row>
      <xdr:rowOff>493920</xdr:rowOff>
    </xdr:from>
    <xdr:to>
      <xdr:col>2</xdr:col>
      <xdr:colOff>316080</xdr:colOff>
      <xdr:row>603</xdr:row>
      <xdr:rowOff>209880</xdr:rowOff>
    </xdr:to>
    <xdr:sp>
      <xdr:nvSpPr>
        <xdr:cNvPr id="2443" name="Rectangle 213"/>
        <xdr:cNvSpPr/>
      </xdr:nvSpPr>
      <xdr:spPr>
        <a:xfrm>
          <a:off x="884520" y="223683840"/>
          <a:ext cx="99720" cy="47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602</xdr:row>
      <xdr:rowOff>17640</xdr:rowOff>
    </xdr:from>
    <xdr:to>
      <xdr:col>2</xdr:col>
      <xdr:colOff>316080</xdr:colOff>
      <xdr:row>602</xdr:row>
      <xdr:rowOff>493920</xdr:rowOff>
    </xdr:to>
    <xdr:sp>
      <xdr:nvSpPr>
        <xdr:cNvPr id="2444" name="Rectangle 212"/>
        <xdr:cNvSpPr/>
      </xdr:nvSpPr>
      <xdr:spPr>
        <a:xfrm>
          <a:off x="884520" y="223207560"/>
          <a:ext cx="99720" cy="4762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600</xdr:row>
      <xdr:rowOff>18000</xdr:rowOff>
    </xdr:from>
    <xdr:to>
      <xdr:col>2</xdr:col>
      <xdr:colOff>316080</xdr:colOff>
      <xdr:row>601</xdr:row>
      <xdr:rowOff>209880</xdr:rowOff>
    </xdr:to>
    <xdr:sp>
      <xdr:nvSpPr>
        <xdr:cNvPr id="2445" name="Rectangle 211"/>
        <xdr:cNvSpPr/>
      </xdr:nvSpPr>
      <xdr:spPr>
        <a:xfrm>
          <a:off x="884520" y="22221720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550</xdr:row>
      <xdr:rowOff>17640</xdr:rowOff>
    </xdr:from>
    <xdr:to>
      <xdr:col>2</xdr:col>
      <xdr:colOff>316080</xdr:colOff>
      <xdr:row>551</xdr:row>
      <xdr:rowOff>209520</xdr:rowOff>
    </xdr:to>
    <xdr:sp>
      <xdr:nvSpPr>
        <xdr:cNvPr id="2446" name="Rectangle 204"/>
        <xdr:cNvSpPr/>
      </xdr:nvSpPr>
      <xdr:spPr>
        <a:xfrm>
          <a:off x="884520" y="20396700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548</xdr:row>
      <xdr:rowOff>18000</xdr:rowOff>
    </xdr:from>
    <xdr:to>
      <xdr:col>2</xdr:col>
      <xdr:colOff>316080</xdr:colOff>
      <xdr:row>549</xdr:row>
      <xdr:rowOff>209880</xdr:rowOff>
    </xdr:to>
    <xdr:sp>
      <xdr:nvSpPr>
        <xdr:cNvPr id="2447" name="Rectangle 202"/>
        <xdr:cNvSpPr/>
      </xdr:nvSpPr>
      <xdr:spPr>
        <a:xfrm>
          <a:off x="884520" y="20297664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500</xdr:row>
      <xdr:rowOff>17640</xdr:rowOff>
    </xdr:from>
    <xdr:to>
      <xdr:col>2</xdr:col>
      <xdr:colOff>316080</xdr:colOff>
      <xdr:row>501</xdr:row>
      <xdr:rowOff>209880</xdr:rowOff>
    </xdr:to>
    <xdr:sp>
      <xdr:nvSpPr>
        <xdr:cNvPr id="2448" name="Rectangle 197"/>
        <xdr:cNvSpPr/>
      </xdr:nvSpPr>
      <xdr:spPr>
        <a:xfrm>
          <a:off x="884520" y="18571716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496</xdr:row>
      <xdr:rowOff>18000</xdr:rowOff>
    </xdr:from>
    <xdr:to>
      <xdr:col>2</xdr:col>
      <xdr:colOff>316080</xdr:colOff>
      <xdr:row>497</xdr:row>
      <xdr:rowOff>209880</xdr:rowOff>
    </xdr:to>
    <xdr:sp>
      <xdr:nvSpPr>
        <xdr:cNvPr id="2449" name="Rectangle 195"/>
        <xdr:cNvSpPr/>
      </xdr:nvSpPr>
      <xdr:spPr>
        <a:xfrm>
          <a:off x="884520" y="18373608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478</xdr:row>
      <xdr:rowOff>494280</xdr:rowOff>
    </xdr:from>
    <xdr:to>
      <xdr:col>2</xdr:col>
      <xdr:colOff>316080</xdr:colOff>
      <xdr:row>479</xdr:row>
      <xdr:rowOff>209880</xdr:rowOff>
    </xdr:to>
    <xdr:sp>
      <xdr:nvSpPr>
        <xdr:cNvPr id="2450" name="Rectangle 194"/>
        <xdr:cNvSpPr/>
      </xdr:nvSpPr>
      <xdr:spPr>
        <a:xfrm>
          <a:off x="884520" y="178554600"/>
          <a:ext cx="99720" cy="4777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478</xdr:row>
      <xdr:rowOff>18000</xdr:rowOff>
    </xdr:from>
    <xdr:to>
      <xdr:col>2</xdr:col>
      <xdr:colOff>316080</xdr:colOff>
      <xdr:row>478</xdr:row>
      <xdr:rowOff>494280</xdr:rowOff>
    </xdr:to>
    <xdr:sp>
      <xdr:nvSpPr>
        <xdr:cNvPr id="2451" name="Rectangle 193"/>
        <xdr:cNvSpPr/>
      </xdr:nvSpPr>
      <xdr:spPr>
        <a:xfrm>
          <a:off x="884520" y="178078320"/>
          <a:ext cx="99720" cy="4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54</xdr:row>
      <xdr:rowOff>17640</xdr:rowOff>
    </xdr:from>
    <xdr:to>
      <xdr:col>22</xdr:col>
      <xdr:colOff>316440</xdr:colOff>
      <xdr:row>455</xdr:row>
      <xdr:rowOff>209520</xdr:rowOff>
    </xdr:to>
    <xdr:sp>
      <xdr:nvSpPr>
        <xdr:cNvPr id="2452" name="Rectangle 190"/>
        <xdr:cNvSpPr/>
      </xdr:nvSpPr>
      <xdr:spPr>
        <a:xfrm>
          <a:off x="7157880" y="16944840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52</xdr:row>
      <xdr:rowOff>18000</xdr:rowOff>
    </xdr:from>
    <xdr:to>
      <xdr:col>22</xdr:col>
      <xdr:colOff>316440</xdr:colOff>
      <xdr:row>453</xdr:row>
      <xdr:rowOff>209880</xdr:rowOff>
    </xdr:to>
    <xdr:sp>
      <xdr:nvSpPr>
        <xdr:cNvPr id="2453" name="Rectangle 189"/>
        <xdr:cNvSpPr/>
      </xdr:nvSpPr>
      <xdr:spPr>
        <a:xfrm>
          <a:off x="7229880" y="16845804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52</xdr:row>
      <xdr:rowOff>18000</xdr:rowOff>
    </xdr:from>
    <xdr:to>
      <xdr:col>22</xdr:col>
      <xdr:colOff>244080</xdr:colOff>
      <xdr:row>453</xdr:row>
      <xdr:rowOff>209880</xdr:rowOff>
    </xdr:to>
    <xdr:sp>
      <xdr:nvSpPr>
        <xdr:cNvPr id="2454" name="Rectangle 188"/>
        <xdr:cNvSpPr/>
      </xdr:nvSpPr>
      <xdr:spPr>
        <a:xfrm>
          <a:off x="7157880" y="16845804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50</xdr:row>
      <xdr:rowOff>17640</xdr:rowOff>
    </xdr:from>
    <xdr:to>
      <xdr:col>22</xdr:col>
      <xdr:colOff>316440</xdr:colOff>
      <xdr:row>451</xdr:row>
      <xdr:rowOff>209880</xdr:rowOff>
    </xdr:to>
    <xdr:sp>
      <xdr:nvSpPr>
        <xdr:cNvPr id="2455" name="Rectangle 187"/>
        <xdr:cNvSpPr/>
      </xdr:nvSpPr>
      <xdr:spPr>
        <a:xfrm>
          <a:off x="7229880" y="16746732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50</xdr:row>
      <xdr:rowOff>17640</xdr:rowOff>
    </xdr:from>
    <xdr:to>
      <xdr:col>22</xdr:col>
      <xdr:colOff>244080</xdr:colOff>
      <xdr:row>451</xdr:row>
      <xdr:rowOff>209880</xdr:rowOff>
    </xdr:to>
    <xdr:sp>
      <xdr:nvSpPr>
        <xdr:cNvPr id="2456" name="Rectangle 186"/>
        <xdr:cNvSpPr/>
      </xdr:nvSpPr>
      <xdr:spPr>
        <a:xfrm>
          <a:off x="7157880" y="16746732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48</xdr:row>
      <xdr:rowOff>17640</xdr:rowOff>
    </xdr:from>
    <xdr:to>
      <xdr:col>22</xdr:col>
      <xdr:colOff>316440</xdr:colOff>
      <xdr:row>449</xdr:row>
      <xdr:rowOff>209520</xdr:rowOff>
    </xdr:to>
    <xdr:sp>
      <xdr:nvSpPr>
        <xdr:cNvPr id="2457" name="Rectangle 185"/>
        <xdr:cNvSpPr/>
      </xdr:nvSpPr>
      <xdr:spPr>
        <a:xfrm>
          <a:off x="7229880" y="16647660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48</xdr:row>
      <xdr:rowOff>17640</xdr:rowOff>
    </xdr:from>
    <xdr:to>
      <xdr:col>22</xdr:col>
      <xdr:colOff>244080</xdr:colOff>
      <xdr:row>449</xdr:row>
      <xdr:rowOff>209520</xdr:rowOff>
    </xdr:to>
    <xdr:sp>
      <xdr:nvSpPr>
        <xdr:cNvPr id="2458" name="Rectangle 184"/>
        <xdr:cNvSpPr/>
      </xdr:nvSpPr>
      <xdr:spPr>
        <a:xfrm>
          <a:off x="7157880" y="16647660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446</xdr:row>
      <xdr:rowOff>494280</xdr:rowOff>
    </xdr:from>
    <xdr:to>
      <xdr:col>2</xdr:col>
      <xdr:colOff>316080</xdr:colOff>
      <xdr:row>447</xdr:row>
      <xdr:rowOff>209880</xdr:rowOff>
    </xdr:to>
    <xdr:sp>
      <xdr:nvSpPr>
        <xdr:cNvPr id="2459" name="Rectangle 183"/>
        <xdr:cNvSpPr/>
      </xdr:nvSpPr>
      <xdr:spPr>
        <a:xfrm>
          <a:off x="884520" y="165962520"/>
          <a:ext cx="99720" cy="47772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446</xdr:row>
      <xdr:rowOff>18000</xdr:rowOff>
    </xdr:from>
    <xdr:to>
      <xdr:col>2</xdr:col>
      <xdr:colOff>316080</xdr:colOff>
      <xdr:row>446</xdr:row>
      <xdr:rowOff>494280</xdr:rowOff>
    </xdr:to>
    <xdr:sp>
      <xdr:nvSpPr>
        <xdr:cNvPr id="2460" name="Rectangle 182"/>
        <xdr:cNvSpPr/>
      </xdr:nvSpPr>
      <xdr:spPr>
        <a:xfrm>
          <a:off x="884520" y="165486240"/>
          <a:ext cx="99720" cy="476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46</xdr:row>
      <xdr:rowOff>18000</xdr:rowOff>
    </xdr:from>
    <xdr:to>
      <xdr:col>22</xdr:col>
      <xdr:colOff>316440</xdr:colOff>
      <xdr:row>447</xdr:row>
      <xdr:rowOff>209880</xdr:rowOff>
    </xdr:to>
    <xdr:sp>
      <xdr:nvSpPr>
        <xdr:cNvPr id="2461" name="Rectangle 181"/>
        <xdr:cNvSpPr/>
      </xdr:nvSpPr>
      <xdr:spPr>
        <a:xfrm>
          <a:off x="7229880" y="16548624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46</xdr:row>
      <xdr:rowOff>18000</xdr:rowOff>
    </xdr:from>
    <xdr:to>
      <xdr:col>22</xdr:col>
      <xdr:colOff>244080</xdr:colOff>
      <xdr:row>447</xdr:row>
      <xdr:rowOff>209880</xdr:rowOff>
    </xdr:to>
    <xdr:sp>
      <xdr:nvSpPr>
        <xdr:cNvPr id="2462" name="Rectangle 180"/>
        <xdr:cNvSpPr/>
      </xdr:nvSpPr>
      <xdr:spPr>
        <a:xfrm>
          <a:off x="7157880" y="16548624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44</xdr:row>
      <xdr:rowOff>17640</xdr:rowOff>
    </xdr:from>
    <xdr:to>
      <xdr:col>22</xdr:col>
      <xdr:colOff>316440</xdr:colOff>
      <xdr:row>445</xdr:row>
      <xdr:rowOff>209880</xdr:rowOff>
    </xdr:to>
    <xdr:sp>
      <xdr:nvSpPr>
        <xdr:cNvPr id="2463" name="Rectangle 178"/>
        <xdr:cNvSpPr/>
      </xdr:nvSpPr>
      <xdr:spPr>
        <a:xfrm>
          <a:off x="7229880" y="16449552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44</xdr:row>
      <xdr:rowOff>17640</xdr:rowOff>
    </xdr:from>
    <xdr:to>
      <xdr:col>22</xdr:col>
      <xdr:colOff>244080</xdr:colOff>
      <xdr:row>445</xdr:row>
      <xdr:rowOff>209880</xdr:rowOff>
    </xdr:to>
    <xdr:sp>
      <xdr:nvSpPr>
        <xdr:cNvPr id="2464" name="Rectangle 177"/>
        <xdr:cNvSpPr/>
      </xdr:nvSpPr>
      <xdr:spPr>
        <a:xfrm>
          <a:off x="7157880" y="16449552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30</xdr:row>
      <xdr:rowOff>17640</xdr:rowOff>
    </xdr:from>
    <xdr:to>
      <xdr:col>22</xdr:col>
      <xdr:colOff>316440</xdr:colOff>
      <xdr:row>431</xdr:row>
      <xdr:rowOff>209880</xdr:rowOff>
    </xdr:to>
    <xdr:sp>
      <xdr:nvSpPr>
        <xdr:cNvPr id="2465" name="Rectangle 175"/>
        <xdr:cNvSpPr/>
      </xdr:nvSpPr>
      <xdr:spPr>
        <a:xfrm>
          <a:off x="7229880" y="16081884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30</xdr:row>
      <xdr:rowOff>17640</xdr:rowOff>
    </xdr:from>
    <xdr:to>
      <xdr:col>22</xdr:col>
      <xdr:colOff>244080</xdr:colOff>
      <xdr:row>431</xdr:row>
      <xdr:rowOff>209880</xdr:rowOff>
    </xdr:to>
    <xdr:sp>
      <xdr:nvSpPr>
        <xdr:cNvPr id="2466" name="Rectangle 174"/>
        <xdr:cNvSpPr/>
      </xdr:nvSpPr>
      <xdr:spPr>
        <a:xfrm>
          <a:off x="7157880" y="16081884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28</xdr:row>
      <xdr:rowOff>18000</xdr:rowOff>
    </xdr:from>
    <xdr:to>
      <xdr:col>22</xdr:col>
      <xdr:colOff>316440</xdr:colOff>
      <xdr:row>429</xdr:row>
      <xdr:rowOff>209520</xdr:rowOff>
    </xdr:to>
    <xdr:sp>
      <xdr:nvSpPr>
        <xdr:cNvPr id="2467" name="Rectangle 172"/>
        <xdr:cNvSpPr/>
      </xdr:nvSpPr>
      <xdr:spPr>
        <a:xfrm>
          <a:off x="7229880" y="159828480"/>
          <a:ext cx="72720" cy="9536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28</xdr:row>
      <xdr:rowOff>18000</xdr:rowOff>
    </xdr:from>
    <xdr:to>
      <xdr:col>22</xdr:col>
      <xdr:colOff>244080</xdr:colOff>
      <xdr:row>429</xdr:row>
      <xdr:rowOff>209520</xdr:rowOff>
    </xdr:to>
    <xdr:sp>
      <xdr:nvSpPr>
        <xdr:cNvPr id="2468" name="Rectangle 171"/>
        <xdr:cNvSpPr/>
      </xdr:nvSpPr>
      <xdr:spPr>
        <a:xfrm>
          <a:off x="7157880" y="159828480"/>
          <a:ext cx="7236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26</xdr:row>
      <xdr:rowOff>18000</xdr:rowOff>
    </xdr:from>
    <xdr:to>
      <xdr:col>22</xdr:col>
      <xdr:colOff>316440</xdr:colOff>
      <xdr:row>427</xdr:row>
      <xdr:rowOff>209880</xdr:rowOff>
    </xdr:to>
    <xdr:sp>
      <xdr:nvSpPr>
        <xdr:cNvPr id="2469" name="Rectangle 170"/>
        <xdr:cNvSpPr/>
      </xdr:nvSpPr>
      <xdr:spPr>
        <a:xfrm>
          <a:off x="7229880" y="15883776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26</xdr:row>
      <xdr:rowOff>18000</xdr:rowOff>
    </xdr:from>
    <xdr:to>
      <xdr:col>22</xdr:col>
      <xdr:colOff>244080</xdr:colOff>
      <xdr:row>427</xdr:row>
      <xdr:rowOff>209880</xdr:rowOff>
    </xdr:to>
    <xdr:sp>
      <xdr:nvSpPr>
        <xdr:cNvPr id="2470" name="Rectangle 169"/>
        <xdr:cNvSpPr/>
      </xdr:nvSpPr>
      <xdr:spPr>
        <a:xfrm>
          <a:off x="7157880" y="15883776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424</xdr:row>
      <xdr:rowOff>17640</xdr:rowOff>
    </xdr:from>
    <xdr:to>
      <xdr:col>2</xdr:col>
      <xdr:colOff>316080</xdr:colOff>
      <xdr:row>425</xdr:row>
      <xdr:rowOff>209880</xdr:rowOff>
    </xdr:to>
    <xdr:sp>
      <xdr:nvSpPr>
        <xdr:cNvPr id="2471" name="Rectangle 166"/>
        <xdr:cNvSpPr/>
      </xdr:nvSpPr>
      <xdr:spPr>
        <a:xfrm>
          <a:off x="884520" y="157847040"/>
          <a:ext cx="99720" cy="954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24</xdr:row>
      <xdr:rowOff>17640</xdr:rowOff>
    </xdr:from>
    <xdr:to>
      <xdr:col>22</xdr:col>
      <xdr:colOff>316440</xdr:colOff>
      <xdr:row>425</xdr:row>
      <xdr:rowOff>209880</xdr:rowOff>
    </xdr:to>
    <xdr:sp>
      <xdr:nvSpPr>
        <xdr:cNvPr id="2472" name="Rectangle 165"/>
        <xdr:cNvSpPr/>
      </xdr:nvSpPr>
      <xdr:spPr>
        <a:xfrm>
          <a:off x="7229880" y="15784704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24</xdr:row>
      <xdr:rowOff>17640</xdr:rowOff>
    </xdr:from>
    <xdr:to>
      <xdr:col>22</xdr:col>
      <xdr:colOff>244080</xdr:colOff>
      <xdr:row>425</xdr:row>
      <xdr:rowOff>209880</xdr:rowOff>
    </xdr:to>
    <xdr:sp>
      <xdr:nvSpPr>
        <xdr:cNvPr id="2473" name="Rectangle 164"/>
        <xdr:cNvSpPr/>
      </xdr:nvSpPr>
      <xdr:spPr>
        <a:xfrm>
          <a:off x="7157880" y="15784704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22</xdr:row>
      <xdr:rowOff>18000</xdr:rowOff>
    </xdr:from>
    <xdr:to>
      <xdr:col>22</xdr:col>
      <xdr:colOff>316440</xdr:colOff>
      <xdr:row>423</xdr:row>
      <xdr:rowOff>209520</xdr:rowOff>
    </xdr:to>
    <xdr:sp>
      <xdr:nvSpPr>
        <xdr:cNvPr id="2474" name="Rectangle 163"/>
        <xdr:cNvSpPr/>
      </xdr:nvSpPr>
      <xdr:spPr>
        <a:xfrm>
          <a:off x="7229880" y="156856680"/>
          <a:ext cx="72720" cy="9536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22</xdr:row>
      <xdr:rowOff>18000</xdr:rowOff>
    </xdr:from>
    <xdr:to>
      <xdr:col>22</xdr:col>
      <xdr:colOff>244080</xdr:colOff>
      <xdr:row>423</xdr:row>
      <xdr:rowOff>209520</xdr:rowOff>
    </xdr:to>
    <xdr:sp>
      <xdr:nvSpPr>
        <xdr:cNvPr id="2475" name="Rectangle 162"/>
        <xdr:cNvSpPr/>
      </xdr:nvSpPr>
      <xdr:spPr>
        <a:xfrm>
          <a:off x="7157880" y="156856680"/>
          <a:ext cx="7236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20</xdr:row>
      <xdr:rowOff>18000</xdr:rowOff>
    </xdr:from>
    <xdr:to>
      <xdr:col>22</xdr:col>
      <xdr:colOff>316440</xdr:colOff>
      <xdr:row>421</xdr:row>
      <xdr:rowOff>209880</xdr:rowOff>
    </xdr:to>
    <xdr:sp>
      <xdr:nvSpPr>
        <xdr:cNvPr id="2476" name="Rectangle 161"/>
        <xdr:cNvSpPr/>
      </xdr:nvSpPr>
      <xdr:spPr>
        <a:xfrm>
          <a:off x="7229880" y="15586596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20</xdr:row>
      <xdr:rowOff>18000</xdr:rowOff>
    </xdr:from>
    <xdr:to>
      <xdr:col>22</xdr:col>
      <xdr:colOff>244080</xdr:colOff>
      <xdr:row>421</xdr:row>
      <xdr:rowOff>209880</xdr:rowOff>
    </xdr:to>
    <xdr:sp>
      <xdr:nvSpPr>
        <xdr:cNvPr id="2477" name="Rectangle 160"/>
        <xdr:cNvSpPr/>
      </xdr:nvSpPr>
      <xdr:spPr>
        <a:xfrm>
          <a:off x="7157880" y="15586596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18</xdr:row>
      <xdr:rowOff>17640</xdr:rowOff>
    </xdr:from>
    <xdr:to>
      <xdr:col>22</xdr:col>
      <xdr:colOff>316440</xdr:colOff>
      <xdr:row>419</xdr:row>
      <xdr:rowOff>209880</xdr:rowOff>
    </xdr:to>
    <xdr:sp>
      <xdr:nvSpPr>
        <xdr:cNvPr id="2478" name="Rectangle 158"/>
        <xdr:cNvSpPr/>
      </xdr:nvSpPr>
      <xdr:spPr>
        <a:xfrm>
          <a:off x="7229880" y="15487524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18</xdr:row>
      <xdr:rowOff>17640</xdr:rowOff>
    </xdr:from>
    <xdr:to>
      <xdr:col>22</xdr:col>
      <xdr:colOff>244080</xdr:colOff>
      <xdr:row>419</xdr:row>
      <xdr:rowOff>209880</xdr:rowOff>
    </xdr:to>
    <xdr:sp>
      <xdr:nvSpPr>
        <xdr:cNvPr id="2479" name="Rectangle 157"/>
        <xdr:cNvSpPr/>
      </xdr:nvSpPr>
      <xdr:spPr>
        <a:xfrm>
          <a:off x="7157880" y="15487524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392</xdr:row>
      <xdr:rowOff>17640</xdr:rowOff>
    </xdr:from>
    <xdr:to>
      <xdr:col>2</xdr:col>
      <xdr:colOff>316080</xdr:colOff>
      <xdr:row>393</xdr:row>
      <xdr:rowOff>209880</xdr:rowOff>
    </xdr:to>
    <xdr:sp>
      <xdr:nvSpPr>
        <xdr:cNvPr id="2480" name="Rectangle 153"/>
        <xdr:cNvSpPr/>
      </xdr:nvSpPr>
      <xdr:spPr>
        <a:xfrm>
          <a:off x="884520" y="14525496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374</xdr:row>
      <xdr:rowOff>18000</xdr:rowOff>
    </xdr:from>
    <xdr:to>
      <xdr:col>2</xdr:col>
      <xdr:colOff>316080</xdr:colOff>
      <xdr:row>375</xdr:row>
      <xdr:rowOff>209880</xdr:rowOff>
    </xdr:to>
    <xdr:sp>
      <xdr:nvSpPr>
        <xdr:cNvPr id="2481" name="Rectangle 152"/>
        <xdr:cNvSpPr/>
      </xdr:nvSpPr>
      <xdr:spPr>
        <a:xfrm>
          <a:off x="884520" y="13959720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370</xdr:row>
      <xdr:rowOff>494280</xdr:rowOff>
    </xdr:from>
    <xdr:to>
      <xdr:col>2</xdr:col>
      <xdr:colOff>316080</xdr:colOff>
      <xdr:row>371</xdr:row>
      <xdr:rowOff>209880</xdr:rowOff>
    </xdr:to>
    <xdr:sp>
      <xdr:nvSpPr>
        <xdr:cNvPr id="2482" name="Rectangle 151"/>
        <xdr:cNvSpPr/>
      </xdr:nvSpPr>
      <xdr:spPr>
        <a:xfrm>
          <a:off x="884520" y="138092400"/>
          <a:ext cx="99720" cy="4777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370</xdr:row>
      <xdr:rowOff>18000</xdr:rowOff>
    </xdr:from>
    <xdr:to>
      <xdr:col>2</xdr:col>
      <xdr:colOff>316080</xdr:colOff>
      <xdr:row>370</xdr:row>
      <xdr:rowOff>494280</xdr:rowOff>
    </xdr:to>
    <xdr:sp>
      <xdr:nvSpPr>
        <xdr:cNvPr id="2483" name="Rectangle 150"/>
        <xdr:cNvSpPr/>
      </xdr:nvSpPr>
      <xdr:spPr>
        <a:xfrm>
          <a:off x="884520" y="137616120"/>
          <a:ext cx="99720" cy="4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340</xdr:row>
      <xdr:rowOff>17640</xdr:rowOff>
    </xdr:from>
    <xdr:to>
      <xdr:col>2</xdr:col>
      <xdr:colOff>316080</xdr:colOff>
      <xdr:row>341</xdr:row>
      <xdr:rowOff>209520</xdr:rowOff>
    </xdr:to>
    <xdr:sp>
      <xdr:nvSpPr>
        <xdr:cNvPr id="2484" name="Rectangle 148"/>
        <xdr:cNvSpPr/>
      </xdr:nvSpPr>
      <xdr:spPr>
        <a:xfrm>
          <a:off x="884520" y="12601440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322</xdr:row>
      <xdr:rowOff>17640</xdr:rowOff>
    </xdr:from>
    <xdr:to>
      <xdr:col>2</xdr:col>
      <xdr:colOff>316080</xdr:colOff>
      <xdr:row>323</xdr:row>
      <xdr:rowOff>209880</xdr:rowOff>
    </xdr:to>
    <xdr:sp>
      <xdr:nvSpPr>
        <xdr:cNvPr id="2485" name="Rectangle 146"/>
        <xdr:cNvSpPr/>
      </xdr:nvSpPr>
      <xdr:spPr>
        <a:xfrm>
          <a:off x="884520" y="12035664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288</xdr:row>
      <xdr:rowOff>18000</xdr:rowOff>
    </xdr:from>
    <xdr:to>
      <xdr:col>2</xdr:col>
      <xdr:colOff>316080</xdr:colOff>
      <xdr:row>289</xdr:row>
      <xdr:rowOff>209880</xdr:rowOff>
    </xdr:to>
    <xdr:sp>
      <xdr:nvSpPr>
        <xdr:cNvPr id="2486" name="Rectangle 142"/>
        <xdr:cNvSpPr/>
      </xdr:nvSpPr>
      <xdr:spPr>
        <a:xfrm>
          <a:off x="884520" y="10677420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270</xdr:row>
      <xdr:rowOff>17640</xdr:rowOff>
    </xdr:from>
    <xdr:to>
      <xdr:col>2</xdr:col>
      <xdr:colOff>316080</xdr:colOff>
      <xdr:row>271</xdr:row>
      <xdr:rowOff>209880</xdr:rowOff>
    </xdr:to>
    <xdr:sp>
      <xdr:nvSpPr>
        <xdr:cNvPr id="2487" name="Rectangle 140"/>
        <xdr:cNvSpPr/>
      </xdr:nvSpPr>
      <xdr:spPr>
        <a:xfrm>
          <a:off x="884520" y="10111608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266</xdr:row>
      <xdr:rowOff>494280</xdr:rowOff>
    </xdr:from>
    <xdr:to>
      <xdr:col>2</xdr:col>
      <xdr:colOff>316080</xdr:colOff>
      <xdr:row>267</xdr:row>
      <xdr:rowOff>209880</xdr:rowOff>
    </xdr:to>
    <xdr:sp>
      <xdr:nvSpPr>
        <xdr:cNvPr id="2488" name="Rectangle 139"/>
        <xdr:cNvSpPr/>
      </xdr:nvSpPr>
      <xdr:spPr>
        <a:xfrm>
          <a:off x="884520" y="99611280"/>
          <a:ext cx="99720" cy="4777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266</xdr:row>
      <xdr:rowOff>18000</xdr:rowOff>
    </xdr:from>
    <xdr:to>
      <xdr:col>2</xdr:col>
      <xdr:colOff>316080</xdr:colOff>
      <xdr:row>266</xdr:row>
      <xdr:rowOff>494280</xdr:rowOff>
    </xdr:to>
    <xdr:sp>
      <xdr:nvSpPr>
        <xdr:cNvPr id="2489" name="Rectangle 138"/>
        <xdr:cNvSpPr/>
      </xdr:nvSpPr>
      <xdr:spPr>
        <a:xfrm>
          <a:off x="884520" y="99135000"/>
          <a:ext cx="99720" cy="4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236</xdr:row>
      <xdr:rowOff>18000</xdr:rowOff>
    </xdr:from>
    <xdr:to>
      <xdr:col>2</xdr:col>
      <xdr:colOff>316080</xdr:colOff>
      <xdr:row>237</xdr:row>
      <xdr:rowOff>209880</xdr:rowOff>
    </xdr:to>
    <xdr:sp>
      <xdr:nvSpPr>
        <xdr:cNvPr id="2490" name="Rectangle 134"/>
        <xdr:cNvSpPr/>
      </xdr:nvSpPr>
      <xdr:spPr>
        <a:xfrm>
          <a:off x="884520" y="8753364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210</xdr:row>
      <xdr:rowOff>18000</xdr:rowOff>
    </xdr:from>
    <xdr:to>
      <xdr:col>2</xdr:col>
      <xdr:colOff>316080</xdr:colOff>
      <xdr:row>211</xdr:row>
      <xdr:rowOff>209880</xdr:rowOff>
    </xdr:to>
    <xdr:sp>
      <xdr:nvSpPr>
        <xdr:cNvPr id="2491" name="Rectangle 131"/>
        <xdr:cNvSpPr/>
      </xdr:nvSpPr>
      <xdr:spPr>
        <a:xfrm>
          <a:off x="884520" y="7791336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84</xdr:row>
      <xdr:rowOff>18000</xdr:rowOff>
    </xdr:from>
    <xdr:to>
      <xdr:col>2</xdr:col>
      <xdr:colOff>316080</xdr:colOff>
      <xdr:row>185</xdr:row>
      <xdr:rowOff>209880</xdr:rowOff>
    </xdr:to>
    <xdr:sp>
      <xdr:nvSpPr>
        <xdr:cNvPr id="2492" name="Rectangle 127"/>
        <xdr:cNvSpPr/>
      </xdr:nvSpPr>
      <xdr:spPr>
        <a:xfrm>
          <a:off x="884520" y="6829308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58</xdr:row>
      <xdr:rowOff>18000</xdr:rowOff>
    </xdr:from>
    <xdr:to>
      <xdr:col>2</xdr:col>
      <xdr:colOff>316080</xdr:colOff>
      <xdr:row>159</xdr:row>
      <xdr:rowOff>209880</xdr:rowOff>
    </xdr:to>
    <xdr:sp>
      <xdr:nvSpPr>
        <xdr:cNvPr id="2493" name="Rectangle 123"/>
        <xdr:cNvSpPr/>
      </xdr:nvSpPr>
      <xdr:spPr>
        <a:xfrm>
          <a:off x="884520" y="5867280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40</xdr:row>
      <xdr:rowOff>657720</xdr:rowOff>
    </xdr:from>
    <xdr:to>
      <xdr:col>2</xdr:col>
      <xdr:colOff>316080</xdr:colOff>
      <xdr:row>141</xdr:row>
      <xdr:rowOff>209880</xdr:rowOff>
    </xdr:to>
    <xdr:sp>
      <xdr:nvSpPr>
        <xdr:cNvPr id="2494" name="Rectangle 121"/>
        <xdr:cNvSpPr/>
      </xdr:nvSpPr>
      <xdr:spPr>
        <a:xfrm>
          <a:off x="884520" y="53654760"/>
          <a:ext cx="99720" cy="3142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40</xdr:row>
      <xdr:rowOff>333360</xdr:rowOff>
    </xdr:from>
    <xdr:to>
      <xdr:col>2</xdr:col>
      <xdr:colOff>316080</xdr:colOff>
      <xdr:row>140</xdr:row>
      <xdr:rowOff>657720</xdr:rowOff>
    </xdr:to>
    <xdr:sp>
      <xdr:nvSpPr>
        <xdr:cNvPr id="2495" name="Rectangle 120"/>
        <xdr:cNvSpPr/>
      </xdr:nvSpPr>
      <xdr:spPr>
        <a:xfrm>
          <a:off x="884520" y="53330400"/>
          <a:ext cx="99720" cy="3243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40</xdr:row>
      <xdr:rowOff>18000</xdr:rowOff>
    </xdr:from>
    <xdr:to>
      <xdr:col>2</xdr:col>
      <xdr:colOff>316080</xdr:colOff>
      <xdr:row>140</xdr:row>
      <xdr:rowOff>333360</xdr:rowOff>
    </xdr:to>
    <xdr:sp>
      <xdr:nvSpPr>
        <xdr:cNvPr id="2496" name="Rectangle 119"/>
        <xdr:cNvSpPr/>
      </xdr:nvSpPr>
      <xdr:spPr>
        <a:xfrm>
          <a:off x="884520" y="53015040"/>
          <a:ext cx="99720" cy="3153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32</xdr:row>
      <xdr:rowOff>17640</xdr:rowOff>
    </xdr:from>
    <xdr:to>
      <xdr:col>2</xdr:col>
      <xdr:colOff>316080</xdr:colOff>
      <xdr:row>133</xdr:row>
      <xdr:rowOff>209880</xdr:rowOff>
    </xdr:to>
    <xdr:sp>
      <xdr:nvSpPr>
        <xdr:cNvPr id="2497" name="Rectangle 117"/>
        <xdr:cNvSpPr/>
      </xdr:nvSpPr>
      <xdr:spPr>
        <a:xfrm>
          <a:off x="884520" y="4905252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106</xdr:row>
      <xdr:rowOff>17640</xdr:rowOff>
    </xdr:from>
    <xdr:to>
      <xdr:col>2</xdr:col>
      <xdr:colOff>316080</xdr:colOff>
      <xdr:row>107</xdr:row>
      <xdr:rowOff>209880</xdr:rowOff>
    </xdr:to>
    <xdr:sp>
      <xdr:nvSpPr>
        <xdr:cNvPr id="2498" name="Rectangle 114"/>
        <xdr:cNvSpPr/>
      </xdr:nvSpPr>
      <xdr:spPr>
        <a:xfrm>
          <a:off x="884520" y="3943224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80</xdr:row>
      <xdr:rowOff>17640</xdr:rowOff>
    </xdr:from>
    <xdr:to>
      <xdr:col>2</xdr:col>
      <xdr:colOff>316080</xdr:colOff>
      <xdr:row>81</xdr:row>
      <xdr:rowOff>209880</xdr:rowOff>
    </xdr:to>
    <xdr:sp>
      <xdr:nvSpPr>
        <xdr:cNvPr id="2499" name="Rectangle 110"/>
        <xdr:cNvSpPr/>
      </xdr:nvSpPr>
      <xdr:spPr>
        <a:xfrm>
          <a:off x="884520" y="2981196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56</xdr:row>
      <xdr:rowOff>18000</xdr:rowOff>
    </xdr:from>
    <xdr:to>
      <xdr:col>2</xdr:col>
      <xdr:colOff>316080</xdr:colOff>
      <xdr:row>57</xdr:row>
      <xdr:rowOff>209880</xdr:rowOff>
    </xdr:to>
    <xdr:sp>
      <xdr:nvSpPr>
        <xdr:cNvPr id="2500" name="Rectangle 108"/>
        <xdr:cNvSpPr/>
      </xdr:nvSpPr>
      <xdr:spPr>
        <a:xfrm>
          <a:off x="884520" y="21182400"/>
          <a:ext cx="99720" cy="954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38</xdr:row>
      <xdr:rowOff>18000</xdr:rowOff>
    </xdr:from>
    <xdr:to>
      <xdr:col>22</xdr:col>
      <xdr:colOff>316440</xdr:colOff>
      <xdr:row>39</xdr:row>
      <xdr:rowOff>209880</xdr:rowOff>
    </xdr:to>
    <xdr:sp>
      <xdr:nvSpPr>
        <xdr:cNvPr id="2501" name="Rectangle 106"/>
        <xdr:cNvSpPr/>
      </xdr:nvSpPr>
      <xdr:spPr>
        <a:xfrm>
          <a:off x="7157880" y="15524640"/>
          <a:ext cx="14472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36</xdr:row>
      <xdr:rowOff>493920</xdr:rowOff>
    </xdr:from>
    <xdr:to>
      <xdr:col>2</xdr:col>
      <xdr:colOff>316080</xdr:colOff>
      <xdr:row>37</xdr:row>
      <xdr:rowOff>209880</xdr:rowOff>
    </xdr:to>
    <xdr:sp>
      <xdr:nvSpPr>
        <xdr:cNvPr id="2502" name="Rectangle 105"/>
        <xdr:cNvSpPr/>
      </xdr:nvSpPr>
      <xdr:spPr>
        <a:xfrm>
          <a:off x="884520" y="15010200"/>
          <a:ext cx="99720" cy="47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36</xdr:row>
      <xdr:rowOff>17640</xdr:rowOff>
    </xdr:from>
    <xdr:to>
      <xdr:col>2</xdr:col>
      <xdr:colOff>316080</xdr:colOff>
      <xdr:row>36</xdr:row>
      <xdr:rowOff>493920</xdr:rowOff>
    </xdr:to>
    <xdr:sp>
      <xdr:nvSpPr>
        <xdr:cNvPr id="2503" name="Rectangle 104"/>
        <xdr:cNvSpPr/>
      </xdr:nvSpPr>
      <xdr:spPr>
        <a:xfrm>
          <a:off x="884520" y="14533920"/>
          <a:ext cx="99720" cy="47628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36</xdr:row>
      <xdr:rowOff>17640</xdr:rowOff>
    </xdr:from>
    <xdr:to>
      <xdr:col>22</xdr:col>
      <xdr:colOff>316440</xdr:colOff>
      <xdr:row>37</xdr:row>
      <xdr:rowOff>209880</xdr:rowOff>
    </xdr:to>
    <xdr:sp>
      <xdr:nvSpPr>
        <xdr:cNvPr id="2504" name="Rectangle 103"/>
        <xdr:cNvSpPr/>
      </xdr:nvSpPr>
      <xdr:spPr>
        <a:xfrm>
          <a:off x="7229880" y="1453392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36</xdr:row>
      <xdr:rowOff>17640</xdr:rowOff>
    </xdr:from>
    <xdr:to>
      <xdr:col>22</xdr:col>
      <xdr:colOff>244080</xdr:colOff>
      <xdr:row>37</xdr:row>
      <xdr:rowOff>209880</xdr:rowOff>
    </xdr:to>
    <xdr:sp>
      <xdr:nvSpPr>
        <xdr:cNvPr id="2505" name="Rectangle 102"/>
        <xdr:cNvSpPr/>
      </xdr:nvSpPr>
      <xdr:spPr>
        <a:xfrm>
          <a:off x="7157880" y="1453392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34</xdr:row>
      <xdr:rowOff>17640</xdr:rowOff>
    </xdr:from>
    <xdr:to>
      <xdr:col>22</xdr:col>
      <xdr:colOff>316440</xdr:colOff>
      <xdr:row>35</xdr:row>
      <xdr:rowOff>209520</xdr:rowOff>
    </xdr:to>
    <xdr:sp>
      <xdr:nvSpPr>
        <xdr:cNvPr id="2506" name="Rectangle 101"/>
        <xdr:cNvSpPr/>
      </xdr:nvSpPr>
      <xdr:spPr>
        <a:xfrm>
          <a:off x="7229880" y="1354320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34</xdr:row>
      <xdr:rowOff>17640</xdr:rowOff>
    </xdr:from>
    <xdr:to>
      <xdr:col>22</xdr:col>
      <xdr:colOff>244080</xdr:colOff>
      <xdr:row>35</xdr:row>
      <xdr:rowOff>209520</xdr:rowOff>
    </xdr:to>
    <xdr:sp>
      <xdr:nvSpPr>
        <xdr:cNvPr id="2507" name="Rectangle 100"/>
        <xdr:cNvSpPr/>
      </xdr:nvSpPr>
      <xdr:spPr>
        <a:xfrm>
          <a:off x="7157880" y="1354320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32</xdr:row>
      <xdr:rowOff>18000</xdr:rowOff>
    </xdr:from>
    <xdr:to>
      <xdr:col>22</xdr:col>
      <xdr:colOff>316440</xdr:colOff>
      <xdr:row>33</xdr:row>
      <xdr:rowOff>209880</xdr:rowOff>
    </xdr:to>
    <xdr:sp>
      <xdr:nvSpPr>
        <xdr:cNvPr id="2508" name="Rectangle 99"/>
        <xdr:cNvSpPr/>
      </xdr:nvSpPr>
      <xdr:spPr>
        <a:xfrm>
          <a:off x="7229880" y="1255284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32</xdr:row>
      <xdr:rowOff>18000</xdr:rowOff>
    </xdr:from>
    <xdr:to>
      <xdr:col>22</xdr:col>
      <xdr:colOff>244080</xdr:colOff>
      <xdr:row>33</xdr:row>
      <xdr:rowOff>209880</xdr:rowOff>
    </xdr:to>
    <xdr:sp>
      <xdr:nvSpPr>
        <xdr:cNvPr id="2509" name="Rectangle 98"/>
        <xdr:cNvSpPr/>
      </xdr:nvSpPr>
      <xdr:spPr>
        <a:xfrm>
          <a:off x="7157880" y="1255284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30</xdr:row>
      <xdr:rowOff>17640</xdr:rowOff>
    </xdr:from>
    <xdr:to>
      <xdr:col>22</xdr:col>
      <xdr:colOff>316440</xdr:colOff>
      <xdr:row>31</xdr:row>
      <xdr:rowOff>209880</xdr:rowOff>
    </xdr:to>
    <xdr:sp>
      <xdr:nvSpPr>
        <xdr:cNvPr id="2510" name="Rectangle 96"/>
        <xdr:cNvSpPr/>
      </xdr:nvSpPr>
      <xdr:spPr>
        <a:xfrm>
          <a:off x="7229880" y="1156212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30</xdr:row>
      <xdr:rowOff>17640</xdr:rowOff>
    </xdr:from>
    <xdr:to>
      <xdr:col>22</xdr:col>
      <xdr:colOff>244080</xdr:colOff>
      <xdr:row>31</xdr:row>
      <xdr:rowOff>209880</xdr:rowOff>
    </xdr:to>
    <xdr:sp>
      <xdr:nvSpPr>
        <xdr:cNvPr id="2511" name="Rectangle 95"/>
        <xdr:cNvSpPr/>
      </xdr:nvSpPr>
      <xdr:spPr>
        <a:xfrm>
          <a:off x="7157880" y="1156212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360</xdr:colOff>
      <xdr:row>28</xdr:row>
      <xdr:rowOff>17640</xdr:rowOff>
    </xdr:from>
    <xdr:to>
      <xdr:col>2</xdr:col>
      <xdr:colOff>316080</xdr:colOff>
      <xdr:row>29</xdr:row>
      <xdr:rowOff>209520</xdr:rowOff>
    </xdr:to>
    <xdr:sp>
      <xdr:nvSpPr>
        <xdr:cNvPr id="2512" name="Rectangle 94"/>
        <xdr:cNvSpPr/>
      </xdr:nvSpPr>
      <xdr:spPr>
        <a:xfrm>
          <a:off x="884520" y="10571400"/>
          <a:ext cx="99720" cy="954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28</xdr:row>
      <xdr:rowOff>17640</xdr:rowOff>
    </xdr:from>
    <xdr:to>
      <xdr:col>22</xdr:col>
      <xdr:colOff>316440</xdr:colOff>
      <xdr:row>29</xdr:row>
      <xdr:rowOff>209520</xdr:rowOff>
    </xdr:to>
    <xdr:sp>
      <xdr:nvSpPr>
        <xdr:cNvPr id="2513" name="Rectangle 93"/>
        <xdr:cNvSpPr/>
      </xdr:nvSpPr>
      <xdr:spPr>
        <a:xfrm>
          <a:off x="7229880" y="1057140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28</xdr:row>
      <xdr:rowOff>17640</xdr:rowOff>
    </xdr:from>
    <xdr:to>
      <xdr:col>22</xdr:col>
      <xdr:colOff>244080</xdr:colOff>
      <xdr:row>29</xdr:row>
      <xdr:rowOff>209520</xdr:rowOff>
    </xdr:to>
    <xdr:sp>
      <xdr:nvSpPr>
        <xdr:cNvPr id="2514" name="Rectangle 92"/>
        <xdr:cNvSpPr/>
      </xdr:nvSpPr>
      <xdr:spPr>
        <a:xfrm>
          <a:off x="7157880" y="1057140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4</xdr:row>
      <xdr:rowOff>18000</xdr:rowOff>
    </xdr:from>
    <xdr:to>
      <xdr:col>22</xdr:col>
      <xdr:colOff>316440</xdr:colOff>
      <xdr:row>15</xdr:row>
      <xdr:rowOff>209520</xdr:rowOff>
    </xdr:to>
    <xdr:sp>
      <xdr:nvSpPr>
        <xdr:cNvPr id="2515" name="Rectangle 91"/>
        <xdr:cNvSpPr/>
      </xdr:nvSpPr>
      <xdr:spPr>
        <a:xfrm>
          <a:off x="7229880" y="6895080"/>
          <a:ext cx="72720" cy="9536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4</xdr:row>
      <xdr:rowOff>18000</xdr:rowOff>
    </xdr:from>
    <xdr:to>
      <xdr:col>22</xdr:col>
      <xdr:colOff>244080</xdr:colOff>
      <xdr:row>15</xdr:row>
      <xdr:rowOff>209520</xdr:rowOff>
    </xdr:to>
    <xdr:sp>
      <xdr:nvSpPr>
        <xdr:cNvPr id="2516" name="Rectangle 90"/>
        <xdr:cNvSpPr/>
      </xdr:nvSpPr>
      <xdr:spPr>
        <a:xfrm>
          <a:off x="7157880" y="6895080"/>
          <a:ext cx="7236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2</xdr:row>
      <xdr:rowOff>18000</xdr:rowOff>
    </xdr:from>
    <xdr:to>
      <xdr:col>22</xdr:col>
      <xdr:colOff>316440</xdr:colOff>
      <xdr:row>13</xdr:row>
      <xdr:rowOff>209880</xdr:rowOff>
    </xdr:to>
    <xdr:sp>
      <xdr:nvSpPr>
        <xdr:cNvPr id="2517" name="Rectangle 89"/>
        <xdr:cNvSpPr/>
      </xdr:nvSpPr>
      <xdr:spPr>
        <a:xfrm>
          <a:off x="7229880" y="590436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2</xdr:row>
      <xdr:rowOff>18000</xdr:rowOff>
    </xdr:from>
    <xdr:to>
      <xdr:col>22</xdr:col>
      <xdr:colOff>244080</xdr:colOff>
      <xdr:row>13</xdr:row>
      <xdr:rowOff>209880</xdr:rowOff>
    </xdr:to>
    <xdr:sp>
      <xdr:nvSpPr>
        <xdr:cNvPr id="2518" name="Rectangle 88"/>
        <xdr:cNvSpPr/>
      </xdr:nvSpPr>
      <xdr:spPr>
        <a:xfrm>
          <a:off x="7157880" y="590436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10</xdr:row>
      <xdr:rowOff>17640</xdr:rowOff>
    </xdr:from>
    <xdr:to>
      <xdr:col>22</xdr:col>
      <xdr:colOff>316440</xdr:colOff>
      <xdr:row>11</xdr:row>
      <xdr:rowOff>209880</xdr:rowOff>
    </xdr:to>
    <xdr:sp>
      <xdr:nvSpPr>
        <xdr:cNvPr id="2519" name="Rectangle 86"/>
        <xdr:cNvSpPr/>
      </xdr:nvSpPr>
      <xdr:spPr>
        <a:xfrm>
          <a:off x="7229880" y="491364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10</xdr:row>
      <xdr:rowOff>17640</xdr:rowOff>
    </xdr:from>
    <xdr:to>
      <xdr:col>22</xdr:col>
      <xdr:colOff>244080</xdr:colOff>
      <xdr:row>11</xdr:row>
      <xdr:rowOff>209880</xdr:rowOff>
    </xdr:to>
    <xdr:sp>
      <xdr:nvSpPr>
        <xdr:cNvPr id="2520" name="Rectangle 85"/>
        <xdr:cNvSpPr/>
      </xdr:nvSpPr>
      <xdr:spPr>
        <a:xfrm>
          <a:off x="7157880" y="491364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8</xdr:row>
      <xdr:rowOff>18000</xdr:rowOff>
    </xdr:from>
    <xdr:to>
      <xdr:col>22</xdr:col>
      <xdr:colOff>316440</xdr:colOff>
      <xdr:row>9</xdr:row>
      <xdr:rowOff>209520</xdr:rowOff>
    </xdr:to>
    <xdr:sp>
      <xdr:nvSpPr>
        <xdr:cNvPr id="2521" name="Rectangle 84"/>
        <xdr:cNvSpPr/>
      </xdr:nvSpPr>
      <xdr:spPr>
        <a:xfrm>
          <a:off x="7229880" y="3923280"/>
          <a:ext cx="72720" cy="9536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8</xdr:row>
      <xdr:rowOff>18000</xdr:rowOff>
    </xdr:from>
    <xdr:to>
      <xdr:col>22</xdr:col>
      <xdr:colOff>244080</xdr:colOff>
      <xdr:row>9</xdr:row>
      <xdr:rowOff>209520</xdr:rowOff>
    </xdr:to>
    <xdr:sp>
      <xdr:nvSpPr>
        <xdr:cNvPr id="2522" name="Rectangle 83"/>
        <xdr:cNvSpPr/>
      </xdr:nvSpPr>
      <xdr:spPr>
        <a:xfrm>
          <a:off x="7157880" y="3923280"/>
          <a:ext cx="7236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6</xdr:row>
      <xdr:rowOff>18000</xdr:rowOff>
    </xdr:from>
    <xdr:to>
      <xdr:col>22</xdr:col>
      <xdr:colOff>316440</xdr:colOff>
      <xdr:row>7</xdr:row>
      <xdr:rowOff>209880</xdr:rowOff>
    </xdr:to>
    <xdr:sp>
      <xdr:nvSpPr>
        <xdr:cNvPr id="2523" name="Rectangle 82"/>
        <xdr:cNvSpPr/>
      </xdr:nvSpPr>
      <xdr:spPr>
        <a:xfrm>
          <a:off x="7229880" y="293256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6</xdr:row>
      <xdr:rowOff>18000</xdr:rowOff>
    </xdr:from>
    <xdr:to>
      <xdr:col>22</xdr:col>
      <xdr:colOff>244080</xdr:colOff>
      <xdr:row>7</xdr:row>
      <xdr:rowOff>209880</xdr:rowOff>
    </xdr:to>
    <xdr:sp>
      <xdr:nvSpPr>
        <xdr:cNvPr id="2524" name="Rectangle 81"/>
        <xdr:cNvSpPr/>
      </xdr:nvSpPr>
      <xdr:spPr>
        <a:xfrm>
          <a:off x="7157880" y="293256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4</xdr:row>
      <xdr:rowOff>17640</xdr:rowOff>
    </xdr:from>
    <xdr:to>
      <xdr:col>22</xdr:col>
      <xdr:colOff>316440</xdr:colOff>
      <xdr:row>5</xdr:row>
      <xdr:rowOff>209880</xdr:rowOff>
    </xdr:to>
    <xdr:sp>
      <xdr:nvSpPr>
        <xdr:cNvPr id="2525" name="Rectangle 80"/>
        <xdr:cNvSpPr/>
      </xdr:nvSpPr>
      <xdr:spPr>
        <a:xfrm>
          <a:off x="7229880" y="1941840"/>
          <a:ext cx="72720" cy="95400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4</xdr:row>
      <xdr:rowOff>17640</xdr:rowOff>
    </xdr:from>
    <xdr:to>
      <xdr:col>22</xdr:col>
      <xdr:colOff>244080</xdr:colOff>
      <xdr:row>5</xdr:row>
      <xdr:rowOff>209880</xdr:rowOff>
    </xdr:to>
    <xdr:sp>
      <xdr:nvSpPr>
        <xdr:cNvPr id="2526" name="Rectangle 79"/>
        <xdr:cNvSpPr/>
      </xdr:nvSpPr>
      <xdr:spPr>
        <a:xfrm>
          <a:off x="7157880" y="1941840"/>
          <a:ext cx="72360" cy="954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43720</xdr:colOff>
      <xdr:row>2</xdr:row>
      <xdr:rowOff>18000</xdr:rowOff>
    </xdr:from>
    <xdr:to>
      <xdr:col>22</xdr:col>
      <xdr:colOff>316440</xdr:colOff>
      <xdr:row>3</xdr:row>
      <xdr:rowOff>209520</xdr:rowOff>
    </xdr:to>
    <xdr:sp>
      <xdr:nvSpPr>
        <xdr:cNvPr id="2527" name="Rectangle 78"/>
        <xdr:cNvSpPr/>
      </xdr:nvSpPr>
      <xdr:spPr>
        <a:xfrm>
          <a:off x="7229880" y="951480"/>
          <a:ext cx="72720" cy="9536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1720</xdr:colOff>
      <xdr:row>2</xdr:row>
      <xdr:rowOff>18000</xdr:rowOff>
    </xdr:from>
    <xdr:to>
      <xdr:col>22</xdr:col>
      <xdr:colOff>244080</xdr:colOff>
      <xdr:row>3</xdr:row>
      <xdr:rowOff>209520</xdr:rowOff>
    </xdr:to>
    <xdr:sp>
      <xdr:nvSpPr>
        <xdr:cNvPr id="2528" name="Rectangle 77"/>
        <xdr:cNvSpPr/>
      </xdr:nvSpPr>
      <xdr:spPr>
        <a:xfrm>
          <a:off x="7157880" y="951480"/>
          <a:ext cx="72360" cy="95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12</xdr:row>
      <xdr:rowOff>18000</xdr:rowOff>
    </xdr:from>
    <xdr:to>
      <xdr:col>21</xdr:col>
      <xdr:colOff>316080</xdr:colOff>
      <xdr:row>12</xdr:row>
      <xdr:rowOff>229320</xdr:rowOff>
    </xdr:to>
    <xdr:sp>
      <xdr:nvSpPr>
        <xdr:cNvPr id="2529" name="Text 87"/>
        <xdr:cNvSpPr/>
      </xdr:nvSpPr>
      <xdr:spPr>
        <a:xfrm>
          <a:off x="1019880" y="590436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Neu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30</xdr:row>
      <xdr:rowOff>190440</xdr:rowOff>
    </xdr:from>
    <xdr:to>
      <xdr:col>3</xdr:col>
      <xdr:colOff>334440</xdr:colOff>
      <xdr:row>30</xdr:row>
      <xdr:rowOff>419400</xdr:rowOff>
    </xdr:to>
    <xdr:sp>
      <xdr:nvSpPr>
        <xdr:cNvPr id="2530" name="Text 97"/>
        <xdr:cNvSpPr/>
      </xdr:nvSpPr>
      <xdr:spPr>
        <a:xfrm>
          <a:off x="1019880" y="1173492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6</xdr:row>
      <xdr:rowOff>553680</xdr:rowOff>
    </xdr:from>
    <xdr:to>
      <xdr:col>21</xdr:col>
      <xdr:colOff>316080</xdr:colOff>
      <xdr:row>57</xdr:row>
      <xdr:rowOff>209880</xdr:rowOff>
    </xdr:to>
    <xdr:sp>
      <xdr:nvSpPr>
        <xdr:cNvPr id="2531" name="Text 107"/>
        <xdr:cNvSpPr/>
      </xdr:nvSpPr>
      <xdr:spPr>
        <a:xfrm>
          <a:off x="1019880" y="2171808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iedrich Meier (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8</xdr:row>
      <xdr:rowOff>190440</xdr:rowOff>
    </xdr:from>
    <xdr:to>
      <xdr:col>3</xdr:col>
      <xdr:colOff>334440</xdr:colOff>
      <xdr:row>58</xdr:row>
      <xdr:rowOff>419760</xdr:rowOff>
    </xdr:to>
    <xdr:sp>
      <xdr:nvSpPr>
        <xdr:cNvPr id="2532" name="Text 109"/>
        <xdr:cNvSpPr/>
      </xdr:nvSpPr>
      <xdr:spPr>
        <a:xfrm>
          <a:off x="1019880" y="2234556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84</xdr:row>
      <xdr:rowOff>190440</xdr:rowOff>
    </xdr:from>
    <xdr:to>
      <xdr:col>3</xdr:col>
      <xdr:colOff>334440</xdr:colOff>
      <xdr:row>84</xdr:row>
      <xdr:rowOff>419760</xdr:rowOff>
    </xdr:to>
    <xdr:sp>
      <xdr:nvSpPr>
        <xdr:cNvPr id="2533" name="Text 111"/>
        <xdr:cNvSpPr/>
      </xdr:nvSpPr>
      <xdr:spPr>
        <a:xfrm>
          <a:off x="1019880" y="3196584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88</xdr:row>
      <xdr:rowOff>553680</xdr:rowOff>
    </xdr:from>
    <xdr:to>
      <xdr:col>21</xdr:col>
      <xdr:colOff>316080</xdr:colOff>
      <xdr:row>89</xdr:row>
      <xdr:rowOff>209880</xdr:rowOff>
    </xdr:to>
    <xdr:sp>
      <xdr:nvSpPr>
        <xdr:cNvPr id="2534" name="Text 112"/>
        <xdr:cNvSpPr/>
      </xdr:nvSpPr>
      <xdr:spPr>
        <a:xfrm>
          <a:off x="1019880" y="3431016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deltrud Meier (9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88</xdr:row>
      <xdr:rowOff>190800</xdr:rowOff>
    </xdr:from>
    <xdr:to>
      <xdr:col>3</xdr:col>
      <xdr:colOff>334440</xdr:colOff>
      <xdr:row>88</xdr:row>
      <xdr:rowOff>419760</xdr:rowOff>
    </xdr:to>
    <xdr:sp>
      <xdr:nvSpPr>
        <xdr:cNvPr id="2535" name="Text 113"/>
        <xdr:cNvSpPr/>
      </xdr:nvSpPr>
      <xdr:spPr>
        <a:xfrm>
          <a:off x="1019880" y="3394728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10</xdr:row>
      <xdr:rowOff>190440</xdr:rowOff>
    </xdr:from>
    <xdr:to>
      <xdr:col>3</xdr:col>
      <xdr:colOff>334440</xdr:colOff>
      <xdr:row>110</xdr:row>
      <xdr:rowOff>419760</xdr:rowOff>
    </xdr:to>
    <xdr:sp>
      <xdr:nvSpPr>
        <xdr:cNvPr id="2536" name="Text 115"/>
        <xdr:cNvSpPr/>
      </xdr:nvSpPr>
      <xdr:spPr>
        <a:xfrm>
          <a:off x="1019880" y="4158612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14</xdr:row>
      <xdr:rowOff>553680</xdr:rowOff>
    </xdr:from>
    <xdr:to>
      <xdr:col>21</xdr:col>
      <xdr:colOff>316080</xdr:colOff>
      <xdr:row>115</xdr:row>
      <xdr:rowOff>209880</xdr:rowOff>
    </xdr:to>
    <xdr:sp>
      <xdr:nvSpPr>
        <xdr:cNvPr id="2537" name="Text 116"/>
        <xdr:cNvSpPr/>
      </xdr:nvSpPr>
      <xdr:spPr>
        <a:xfrm>
          <a:off x="1019880" y="4393044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urt Müller (9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38</xdr:row>
      <xdr:rowOff>190440</xdr:rowOff>
    </xdr:from>
    <xdr:to>
      <xdr:col>3</xdr:col>
      <xdr:colOff>334440</xdr:colOff>
      <xdr:row>138</xdr:row>
      <xdr:rowOff>419400</xdr:rowOff>
    </xdr:to>
    <xdr:sp>
      <xdr:nvSpPr>
        <xdr:cNvPr id="2538" name="Text 118"/>
        <xdr:cNvSpPr/>
      </xdr:nvSpPr>
      <xdr:spPr>
        <a:xfrm>
          <a:off x="1019880" y="5219712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44</xdr:row>
      <xdr:rowOff>553320</xdr:rowOff>
    </xdr:from>
    <xdr:to>
      <xdr:col>21</xdr:col>
      <xdr:colOff>316080</xdr:colOff>
      <xdr:row>145</xdr:row>
      <xdr:rowOff>209880</xdr:rowOff>
    </xdr:to>
    <xdr:sp>
      <xdr:nvSpPr>
        <xdr:cNvPr id="2539" name="Text 122"/>
        <xdr:cNvSpPr/>
      </xdr:nvSpPr>
      <xdr:spPr>
        <a:xfrm>
          <a:off x="1019880" y="5553180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osef Müller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64</xdr:row>
      <xdr:rowOff>553680</xdr:rowOff>
    </xdr:from>
    <xdr:to>
      <xdr:col>21</xdr:col>
      <xdr:colOff>316080</xdr:colOff>
      <xdr:row>165</xdr:row>
      <xdr:rowOff>209880</xdr:rowOff>
    </xdr:to>
    <xdr:sp>
      <xdr:nvSpPr>
        <xdr:cNvPr id="2540" name="Text 124"/>
        <xdr:cNvSpPr/>
      </xdr:nvSpPr>
      <xdr:spPr>
        <a:xfrm>
          <a:off x="1019880" y="6218028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lf Huber (9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66</xdr:row>
      <xdr:rowOff>190440</xdr:rowOff>
    </xdr:from>
    <xdr:to>
      <xdr:col>3</xdr:col>
      <xdr:colOff>334440</xdr:colOff>
      <xdr:row>166</xdr:row>
      <xdr:rowOff>419760</xdr:rowOff>
    </xdr:to>
    <xdr:sp>
      <xdr:nvSpPr>
        <xdr:cNvPr id="2541" name="Text 125"/>
        <xdr:cNvSpPr/>
      </xdr:nvSpPr>
      <xdr:spPr>
        <a:xfrm>
          <a:off x="1019880" y="6280776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68</xdr:row>
      <xdr:rowOff>553680</xdr:rowOff>
    </xdr:from>
    <xdr:to>
      <xdr:col>21</xdr:col>
      <xdr:colOff>316080</xdr:colOff>
      <xdr:row>169</xdr:row>
      <xdr:rowOff>209880</xdr:rowOff>
    </xdr:to>
    <xdr:sp>
      <xdr:nvSpPr>
        <xdr:cNvPr id="2542" name="Text 126"/>
        <xdr:cNvSpPr/>
      </xdr:nvSpPr>
      <xdr:spPr>
        <a:xfrm>
          <a:off x="1019880" y="6416172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Walter Meier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90</xdr:row>
      <xdr:rowOff>553680</xdr:rowOff>
    </xdr:from>
    <xdr:to>
      <xdr:col>21</xdr:col>
      <xdr:colOff>316080</xdr:colOff>
      <xdr:row>191</xdr:row>
      <xdr:rowOff>209880</xdr:rowOff>
    </xdr:to>
    <xdr:sp>
      <xdr:nvSpPr>
        <xdr:cNvPr id="2543" name="Text 128"/>
        <xdr:cNvSpPr/>
      </xdr:nvSpPr>
      <xdr:spPr>
        <a:xfrm>
          <a:off x="1019880" y="7180056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itz Huber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92</xdr:row>
      <xdr:rowOff>190440</xdr:rowOff>
    </xdr:from>
    <xdr:to>
      <xdr:col>3</xdr:col>
      <xdr:colOff>334440</xdr:colOff>
      <xdr:row>192</xdr:row>
      <xdr:rowOff>419760</xdr:rowOff>
    </xdr:to>
    <xdr:sp>
      <xdr:nvSpPr>
        <xdr:cNvPr id="2544" name="Text 129"/>
        <xdr:cNvSpPr/>
      </xdr:nvSpPr>
      <xdr:spPr>
        <a:xfrm>
          <a:off x="1019880" y="7242804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96</xdr:row>
      <xdr:rowOff>190800</xdr:rowOff>
    </xdr:from>
    <xdr:to>
      <xdr:col>3</xdr:col>
      <xdr:colOff>334440</xdr:colOff>
      <xdr:row>196</xdr:row>
      <xdr:rowOff>419760</xdr:rowOff>
    </xdr:to>
    <xdr:sp>
      <xdr:nvSpPr>
        <xdr:cNvPr id="2545" name="Text 130"/>
        <xdr:cNvSpPr/>
      </xdr:nvSpPr>
      <xdr:spPr>
        <a:xfrm>
          <a:off x="1019880" y="7440948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218</xdr:row>
      <xdr:rowOff>190440</xdr:rowOff>
    </xdr:from>
    <xdr:to>
      <xdr:col>3</xdr:col>
      <xdr:colOff>334440</xdr:colOff>
      <xdr:row>218</xdr:row>
      <xdr:rowOff>419760</xdr:rowOff>
    </xdr:to>
    <xdr:sp>
      <xdr:nvSpPr>
        <xdr:cNvPr id="2546" name="Text 132"/>
        <xdr:cNvSpPr/>
      </xdr:nvSpPr>
      <xdr:spPr>
        <a:xfrm>
          <a:off x="1019880" y="8204832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236</xdr:row>
      <xdr:rowOff>553680</xdr:rowOff>
    </xdr:from>
    <xdr:to>
      <xdr:col>21</xdr:col>
      <xdr:colOff>316080</xdr:colOff>
      <xdr:row>237</xdr:row>
      <xdr:rowOff>209880</xdr:rowOff>
    </xdr:to>
    <xdr:sp>
      <xdr:nvSpPr>
        <xdr:cNvPr id="2547" name="Text 133"/>
        <xdr:cNvSpPr/>
      </xdr:nvSpPr>
      <xdr:spPr>
        <a:xfrm>
          <a:off x="1019880" y="8806932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oachim Müller (8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238</xdr:row>
      <xdr:rowOff>553680</xdr:rowOff>
    </xdr:from>
    <xdr:to>
      <xdr:col>21</xdr:col>
      <xdr:colOff>316080</xdr:colOff>
      <xdr:row>239</xdr:row>
      <xdr:rowOff>209520</xdr:rowOff>
    </xdr:to>
    <xdr:sp>
      <xdr:nvSpPr>
        <xdr:cNvPr id="2548" name="Text 135"/>
        <xdr:cNvSpPr/>
      </xdr:nvSpPr>
      <xdr:spPr>
        <a:xfrm>
          <a:off x="1019880" y="8906004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nelore Müller (8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244</xdr:row>
      <xdr:rowOff>190440</xdr:rowOff>
    </xdr:from>
    <xdr:to>
      <xdr:col>3</xdr:col>
      <xdr:colOff>334440</xdr:colOff>
      <xdr:row>244</xdr:row>
      <xdr:rowOff>419760</xdr:rowOff>
    </xdr:to>
    <xdr:sp>
      <xdr:nvSpPr>
        <xdr:cNvPr id="2549" name="Text 136"/>
        <xdr:cNvSpPr/>
      </xdr:nvSpPr>
      <xdr:spPr>
        <a:xfrm>
          <a:off x="1019880" y="9166860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262</xdr:row>
      <xdr:rowOff>18000</xdr:rowOff>
    </xdr:from>
    <xdr:to>
      <xdr:col>21</xdr:col>
      <xdr:colOff>316080</xdr:colOff>
      <xdr:row>262</xdr:row>
      <xdr:rowOff>229320</xdr:rowOff>
    </xdr:to>
    <xdr:sp>
      <xdr:nvSpPr>
        <xdr:cNvPr id="2550" name="Text 137"/>
        <xdr:cNvSpPr/>
      </xdr:nvSpPr>
      <xdr:spPr>
        <a:xfrm>
          <a:off x="1019880" y="9715392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Rosenmonta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274</xdr:row>
      <xdr:rowOff>190440</xdr:rowOff>
    </xdr:from>
    <xdr:to>
      <xdr:col>3</xdr:col>
      <xdr:colOff>334440</xdr:colOff>
      <xdr:row>274</xdr:row>
      <xdr:rowOff>419760</xdr:rowOff>
    </xdr:to>
    <xdr:sp>
      <xdr:nvSpPr>
        <xdr:cNvPr id="2551" name="Text 141"/>
        <xdr:cNvSpPr/>
      </xdr:nvSpPr>
      <xdr:spPr>
        <a:xfrm>
          <a:off x="1019880" y="10326996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296</xdr:row>
      <xdr:rowOff>553680</xdr:rowOff>
    </xdr:from>
    <xdr:to>
      <xdr:col>21</xdr:col>
      <xdr:colOff>316080</xdr:colOff>
      <xdr:row>297</xdr:row>
      <xdr:rowOff>209880</xdr:rowOff>
    </xdr:to>
    <xdr:sp>
      <xdr:nvSpPr>
        <xdr:cNvPr id="2552" name="Text 143"/>
        <xdr:cNvSpPr/>
      </xdr:nvSpPr>
      <xdr:spPr>
        <a:xfrm>
          <a:off x="1019880" y="11127240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resia Schmitz (8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298</xdr:row>
      <xdr:rowOff>190800</xdr:rowOff>
    </xdr:from>
    <xdr:to>
      <xdr:col>3</xdr:col>
      <xdr:colOff>334440</xdr:colOff>
      <xdr:row>298</xdr:row>
      <xdr:rowOff>419760</xdr:rowOff>
    </xdr:to>
    <xdr:sp>
      <xdr:nvSpPr>
        <xdr:cNvPr id="2553" name="Text 144"/>
        <xdr:cNvSpPr/>
      </xdr:nvSpPr>
      <xdr:spPr>
        <a:xfrm>
          <a:off x="1019880" y="11189988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314</xdr:row>
      <xdr:rowOff>190440</xdr:rowOff>
    </xdr:from>
    <xdr:to>
      <xdr:col>3</xdr:col>
      <xdr:colOff>334440</xdr:colOff>
      <xdr:row>314</xdr:row>
      <xdr:rowOff>419760</xdr:rowOff>
    </xdr:to>
    <xdr:sp>
      <xdr:nvSpPr>
        <xdr:cNvPr id="2554" name="Text 145"/>
        <xdr:cNvSpPr/>
      </xdr:nvSpPr>
      <xdr:spPr>
        <a:xfrm>
          <a:off x="1019880" y="11656692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324</xdr:row>
      <xdr:rowOff>190440</xdr:rowOff>
    </xdr:from>
    <xdr:to>
      <xdr:col>3</xdr:col>
      <xdr:colOff>334440</xdr:colOff>
      <xdr:row>324</xdr:row>
      <xdr:rowOff>419760</xdr:rowOff>
    </xdr:to>
    <xdr:sp>
      <xdr:nvSpPr>
        <xdr:cNvPr id="2555" name="Text 147"/>
        <xdr:cNvSpPr/>
      </xdr:nvSpPr>
      <xdr:spPr>
        <a:xfrm>
          <a:off x="1019880" y="12151980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352</xdr:row>
      <xdr:rowOff>190440</xdr:rowOff>
    </xdr:from>
    <xdr:to>
      <xdr:col>3</xdr:col>
      <xdr:colOff>334440</xdr:colOff>
      <xdr:row>352</xdr:row>
      <xdr:rowOff>419760</xdr:rowOff>
    </xdr:to>
    <xdr:sp>
      <xdr:nvSpPr>
        <xdr:cNvPr id="2556" name="Text 149"/>
        <xdr:cNvSpPr/>
      </xdr:nvSpPr>
      <xdr:spPr>
        <a:xfrm>
          <a:off x="1019880" y="13213080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392</xdr:row>
      <xdr:rowOff>190440</xdr:rowOff>
    </xdr:from>
    <xdr:to>
      <xdr:col>3</xdr:col>
      <xdr:colOff>334440</xdr:colOff>
      <xdr:row>392</xdr:row>
      <xdr:rowOff>419400</xdr:rowOff>
    </xdr:to>
    <xdr:sp>
      <xdr:nvSpPr>
        <xdr:cNvPr id="2557" name="Text 154"/>
        <xdr:cNvSpPr/>
      </xdr:nvSpPr>
      <xdr:spPr>
        <a:xfrm>
          <a:off x="1019880" y="14542776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398</xdr:row>
      <xdr:rowOff>553680</xdr:rowOff>
    </xdr:from>
    <xdr:to>
      <xdr:col>21</xdr:col>
      <xdr:colOff>316080</xdr:colOff>
      <xdr:row>399</xdr:row>
      <xdr:rowOff>209880</xdr:rowOff>
    </xdr:to>
    <xdr:sp>
      <xdr:nvSpPr>
        <xdr:cNvPr id="2558" name="Text 155"/>
        <xdr:cNvSpPr/>
      </xdr:nvSpPr>
      <xdr:spPr>
        <a:xfrm>
          <a:off x="1019880" y="14876280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rhard Müller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402</xdr:row>
      <xdr:rowOff>553680</xdr:rowOff>
    </xdr:from>
    <xdr:to>
      <xdr:col>21</xdr:col>
      <xdr:colOff>316080</xdr:colOff>
      <xdr:row>403</xdr:row>
      <xdr:rowOff>209880</xdr:rowOff>
    </xdr:to>
    <xdr:sp>
      <xdr:nvSpPr>
        <xdr:cNvPr id="2559" name="Text 156"/>
        <xdr:cNvSpPr/>
      </xdr:nvSpPr>
      <xdr:spPr>
        <a:xfrm>
          <a:off x="1019880" y="15074388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ottfried Schmitz (9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418</xdr:row>
      <xdr:rowOff>190440</xdr:rowOff>
    </xdr:from>
    <xdr:to>
      <xdr:col>3</xdr:col>
      <xdr:colOff>334440</xdr:colOff>
      <xdr:row>418</xdr:row>
      <xdr:rowOff>419400</xdr:rowOff>
    </xdr:to>
    <xdr:sp>
      <xdr:nvSpPr>
        <xdr:cNvPr id="2560" name="Text 159"/>
        <xdr:cNvSpPr/>
      </xdr:nvSpPr>
      <xdr:spPr>
        <a:xfrm>
          <a:off x="1019880" y="15504804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424</xdr:row>
      <xdr:rowOff>190440</xdr:rowOff>
    </xdr:from>
    <xdr:to>
      <xdr:col>3</xdr:col>
      <xdr:colOff>334440</xdr:colOff>
      <xdr:row>424</xdr:row>
      <xdr:rowOff>419400</xdr:rowOff>
    </xdr:to>
    <xdr:sp>
      <xdr:nvSpPr>
        <xdr:cNvPr id="2561" name="Text 167"/>
        <xdr:cNvSpPr/>
      </xdr:nvSpPr>
      <xdr:spPr>
        <a:xfrm>
          <a:off x="1019880" y="15801984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426</xdr:row>
      <xdr:rowOff>18000</xdr:rowOff>
    </xdr:from>
    <xdr:to>
      <xdr:col>21</xdr:col>
      <xdr:colOff>316080</xdr:colOff>
      <xdr:row>426</xdr:row>
      <xdr:rowOff>229320</xdr:rowOff>
    </xdr:to>
    <xdr:sp>
      <xdr:nvSpPr>
        <xdr:cNvPr id="2562" name="Text 168"/>
        <xdr:cNvSpPr/>
      </xdr:nvSpPr>
      <xdr:spPr>
        <a:xfrm>
          <a:off x="1019880" y="15883776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Karfreita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430</xdr:row>
      <xdr:rowOff>17640</xdr:rowOff>
    </xdr:from>
    <xdr:to>
      <xdr:col>21</xdr:col>
      <xdr:colOff>316080</xdr:colOff>
      <xdr:row>430</xdr:row>
      <xdr:rowOff>228960</xdr:rowOff>
    </xdr:to>
    <xdr:sp>
      <xdr:nvSpPr>
        <xdr:cNvPr id="2563" name="Text 173"/>
        <xdr:cNvSpPr/>
      </xdr:nvSpPr>
      <xdr:spPr>
        <a:xfrm>
          <a:off x="1019880" y="16081884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Ostersonnta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444</xdr:row>
      <xdr:rowOff>17640</xdr:rowOff>
    </xdr:from>
    <xdr:to>
      <xdr:col>21</xdr:col>
      <xdr:colOff>316080</xdr:colOff>
      <xdr:row>444</xdr:row>
      <xdr:rowOff>228960</xdr:rowOff>
    </xdr:to>
    <xdr:sp>
      <xdr:nvSpPr>
        <xdr:cNvPr id="2564" name="Text 176"/>
        <xdr:cNvSpPr/>
      </xdr:nvSpPr>
      <xdr:spPr>
        <a:xfrm>
          <a:off x="1019880" y="16449552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Ostermonta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444</xdr:row>
      <xdr:rowOff>190440</xdr:rowOff>
    </xdr:from>
    <xdr:to>
      <xdr:col>3</xdr:col>
      <xdr:colOff>334440</xdr:colOff>
      <xdr:row>444</xdr:row>
      <xdr:rowOff>419400</xdr:rowOff>
    </xdr:to>
    <xdr:sp>
      <xdr:nvSpPr>
        <xdr:cNvPr id="2565" name="Text 179"/>
        <xdr:cNvSpPr/>
      </xdr:nvSpPr>
      <xdr:spPr>
        <a:xfrm>
          <a:off x="1019880" y="16466832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456</xdr:row>
      <xdr:rowOff>17640</xdr:rowOff>
    </xdr:from>
    <xdr:to>
      <xdr:col>21</xdr:col>
      <xdr:colOff>316080</xdr:colOff>
      <xdr:row>456</xdr:row>
      <xdr:rowOff>228960</xdr:rowOff>
    </xdr:to>
    <xdr:sp>
      <xdr:nvSpPr>
        <xdr:cNvPr id="2566" name="Text 191"/>
        <xdr:cNvSpPr/>
      </xdr:nvSpPr>
      <xdr:spPr>
        <a:xfrm>
          <a:off x="1019880" y="17043912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Maifeierta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472</xdr:row>
      <xdr:rowOff>190440</xdr:rowOff>
    </xdr:from>
    <xdr:to>
      <xdr:col>3</xdr:col>
      <xdr:colOff>334440</xdr:colOff>
      <xdr:row>472</xdr:row>
      <xdr:rowOff>419760</xdr:rowOff>
    </xdr:to>
    <xdr:sp>
      <xdr:nvSpPr>
        <xdr:cNvPr id="2567" name="Text 192"/>
        <xdr:cNvSpPr/>
      </xdr:nvSpPr>
      <xdr:spPr>
        <a:xfrm>
          <a:off x="1019880" y="17527896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498</xdr:row>
      <xdr:rowOff>190440</xdr:rowOff>
    </xdr:from>
    <xdr:to>
      <xdr:col>3</xdr:col>
      <xdr:colOff>334440</xdr:colOff>
      <xdr:row>498</xdr:row>
      <xdr:rowOff>419760</xdr:rowOff>
    </xdr:to>
    <xdr:sp>
      <xdr:nvSpPr>
        <xdr:cNvPr id="2568" name="Text 196"/>
        <xdr:cNvSpPr/>
      </xdr:nvSpPr>
      <xdr:spPr>
        <a:xfrm>
          <a:off x="1019880" y="18489924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08</xdr:row>
      <xdr:rowOff>553680</xdr:rowOff>
    </xdr:from>
    <xdr:to>
      <xdr:col>21</xdr:col>
      <xdr:colOff>316080</xdr:colOff>
      <xdr:row>509</xdr:row>
      <xdr:rowOff>209880</xdr:rowOff>
    </xdr:to>
    <xdr:sp>
      <xdr:nvSpPr>
        <xdr:cNvPr id="2569" name="Text 198"/>
        <xdr:cNvSpPr/>
      </xdr:nvSpPr>
      <xdr:spPr>
        <a:xfrm>
          <a:off x="1019880" y="19021536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dolf Schmitz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24</xdr:row>
      <xdr:rowOff>190440</xdr:rowOff>
    </xdr:from>
    <xdr:to>
      <xdr:col>3</xdr:col>
      <xdr:colOff>334440</xdr:colOff>
      <xdr:row>524</xdr:row>
      <xdr:rowOff>419760</xdr:rowOff>
    </xdr:to>
    <xdr:sp>
      <xdr:nvSpPr>
        <xdr:cNvPr id="2570" name="Text 199"/>
        <xdr:cNvSpPr/>
      </xdr:nvSpPr>
      <xdr:spPr>
        <a:xfrm>
          <a:off x="1019880" y="19451952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32</xdr:row>
      <xdr:rowOff>553320</xdr:rowOff>
    </xdr:from>
    <xdr:to>
      <xdr:col>21</xdr:col>
      <xdr:colOff>316080</xdr:colOff>
      <xdr:row>533</xdr:row>
      <xdr:rowOff>209880</xdr:rowOff>
    </xdr:to>
    <xdr:sp>
      <xdr:nvSpPr>
        <xdr:cNvPr id="2571" name="Text 200"/>
        <xdr:cNvSpPr/>
      </xdr:nvSpPr>
      <xdr:spPr>
        <a:xfrm>
          <a:off x="1019880" y="19884492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dolf Schmitz (8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32</xdr:row>
      <xdr:rowOff>190440</xdr:rowOff>
    </xdr:from>
    <xdr:to>
      <xdr:col>3</xdr:col>
      <xdr:colOff>334440</xdr:colOff>
      <xdr:row>532</xdr:row>
      <xdr:rowOff>419400</xdr:rowOff>
    </xdr:to>
    <xdr:sp>
      <xdr:nvSpPr>
        <xdr:cNvPr id="2572" name="Text 201"/>
        <xdr:cNvSpPr/>
      </xdr:nvSpPr>
      <xdr:spPr>
        <a:xfrm>
          <a:off x="1019880" y="19848204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50</xdr:row>
      <xdr:rowOff>553680</xdr:rowOff>
    </xdr:from>
    <xdr:to>
      <xdr:col>21</xdr:col>
      <xdr:colOff>316080</xdr:colOff>
      <xdr:row>551</xdr:row>
      <xdr:rowOff>209520</xdr:rowOff>
    </xdr:to>
    <xdr:sp>
      <xdr:nvSpPr>
        <xdr:cNvPr id="2573" name="Text 203"/>
        <xdr:cNvSpPr/>
      </xdr:nvSpPr>
      <xdr:spPr>
        <a:xfrm>
          <a:off x="1019880" y="20450304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rhard Müller (89)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|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erbert Huber (9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50</xdr:row>
      <xdr:rowOff>190440</xdr:rowOff>
    </xdr:from>
    <xdr:to>
      <xdr:col>3</xdr:col>
      <xdr:colOff>334440</xdr:colOff>
      <xdr:row>550</xdr:row>
      <xdr:rowOff>419760</xdr:rowOff>
    </xdr:to>
    <xdr:sp>
      <xdr:nvSpPr>
        <xdr:cNvPr id="2574" name="Text 205"/>
        <xdr:cNvSpPr/>
      </xdr:nvSpPr>
      <xdr:spPr>
        <a:xfrm>
          <a:off x="1019880" y="20413980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74</xdr:row>
      <xdr:rowOff>553680</xdr:rowOff>
    </xdr:from>
    <xdr:to>
      <xdr:col>21</xdr:col>
      <xdr:colOff>316080</xdr:colOff>
      <xdr:row>575</xdr:row>
      <xdr:rowOff>209880</xdr:rowOff>
    </xdr:to>
    <xdr:sp>
      <xdr:nvSpPr>
        <xdr:cNvPr id="2575" name="Text 206"/>
        <xdr:cNvSpPr/>
      </xdr:nvSpPr>
      <xdr:spPr>
        <a:xfrm>
          <a:off x="1019880" y="21313260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Wilhelm Huber (88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78</xdr:row>
      <xdr:rowOff>553680</xdr:rowOff>
    </xdr:from>
    <xdr:to>
      <xdr:col>21</xdr:col>
      <xdr:colOff>316080</xdr:colOff>
      <xdr:row>579</xdr:row>
      <xdr:rowOff>209880</xdr:rowOff>
    </xdr:to>
    <xdr:sp>
      <xdr:nvSpPr>
        <xdr:cNvPr id="2576" name="Text 207"/>
        <xdr:cNvSpPr/>
      </xdr:nvSpPr>
      <xdr:spPr>
        <a:xfrm>
          <a:off x="1019880" y="21511368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ohannes Meier (8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78</xdr:row>
      <xdr:rowOff>190800</xdr:rowOff>
    </xdr:from>
    <xdr:to>
      <xdr:col>3</xdr:col>
      <xdr:colOff>334440</xdr:colOff>
      <xdr:row>578</xdr:row>
      <xdr:rowOff>419760</xdr:rowOff>
    </xdr:to>
    <xdr:sp>
      <xdr:nvSpPr>
        <xdr:cNvPr id="2577" name="Text 208"/>
        <xdr:cNvSpPr/>
      </xdr:nvSpPr>
      <xdr:spPr>
        <a:xfrm>
          <a:off x="1019880" y="21475080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80</xdr:row>
      <xdr:rowOff>18000</xdr:rowOff>
    </xdr:from>
    <xdr:to>
      <xdr:col>21</xdr:col>
      <xdr:colOff>316080</xdr:colOff>
      <xdr:row>580</xdr:row>
      <xdr:rowOff>229320</xdr:rowOff>
    </xdr:to>
    <xdr:sp>
      <xdr:nvSpPr>
        <xdr:cNvPr id="2578" name="Text 209"/>
        <xdr:cNvSpPr/>
      </xdr:nvSpPr>
      <xdr:spPr>
        <a:xfrm>
          <a:off x="1019880" y="21556872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Christi Himmelfah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580</xdr:row>
      <xdr:rowOff>553680</xdr:rowOff>
    </xdr:from>
    <xdr:to>
      <xdr:col>21</xdr:col>
      <xdr:colOff>316080</xdr:colOff>
      <xdr:row>581</xdr:row>
      <xdr:rowOff>209880</xdr:rowOff>
    </xdr:to>
    <xdr:sp>
      <xdr:nvSpPr>
        <xdr:cNvPr id="2579" name="Text 210"/>
        <xdr:cNvSpPr/>
      </xdr:nvSpPr>
      <xdr:spPr>
        <a:xfrm>
          <a:off x="1019880" y="21610440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einrich Huber (85)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|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geborg Müller (9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606</xdr:row>
      <xdr:rowOff>190440</xdr:rowOff>
    </xdr:from>
    <xdr:to>
      <xdr:col>3</xdr:col>
      <xdr:colOff>334440</xdr:colOff>
      <xdr:row>606</xdr:row>
      <xdr:rowOff>419760</xdr:rowOff>
    </xdr:to>
    <xdr:sp>
      <xdr:nvSpPr>
        <xdr:cNvPr id="2580" name="Text 215"/>
        <xdr:cNvSpPr/>
      </xdr:nvSpPr>
      <xdr:spPr>
        <a:xfrm>
          <a:off x="1019880" y="22536144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612</xdr:row>
      <xdr:rowOff>18000</xdr:rowOff>
    </xdr:from>
    <xdr:to>
      <xdr:col>21</xdr:col>
      <xdr:colOff>316080</xdr:colOff>
      <xdr:row>612</xdr:row>
      <xdr:rowOff>229320</xdr:rowOff>
    </xdr:to>
    <xdr:sp>
      <xdr:nvSpPr>
        <xdr:cNvPr id="2581" name="Text 216"/>
        <xdr:cNvSpPr/>
      </xdr:nvSpPr>
      <xdr:spPr>
        <a:xfrm>
          <a:off x="1019880" y="22816080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fingstsonnta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626</xdr:row>
      <xdr:rowOff>18000</xdr:rowOff>
    </xdr:from>
    <xdr:to>
      <xdr:col>21</xdr:col>
      <xdr:colOff>316080</xdr:colOff>
      <xdr:row>626</xdr:row>
      <xdr:rowOff>229320</xdr:rowOff>
    </xdr:to>
    <xdr:sp>
      <xdr:nvSpPr>
        <xdr:cNvPr id="2582" name="Text 217"/>
        <xdr:cNvSpPr/>
      </xdr:nvSpPr>
      <xdr:spPr>
        <a:xfrm>
          <a:off x="1019880" y="23183748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fingstmonta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630</xdr:row>
      <xdr:rowOff>190440</xdr:rowOff>
    </xdr:from>
    <xdr:to>
      <xdr:col>3</xdr:col>
      <xdr:colOff>334440</xdr:colOff>
      <xdr:row>630</xdr:row>
      <xdr:rowOff>419760</xdr:rowOff>
    </xdr:to>
    <xdr:sp>
      <xdr:nvSpPr>
        <xdr:cNvPr id="2583" name="Text 218"/>
        <xdr:cNvSpPr/>
      </xdr:nvSpPr>
      <xdr:spPr>
        <a:xfrm>
          <a:off x="1019880" y="23399100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656</xdr:row>
      <xdr:rowOff>190440</xdr:rowOff>
    </xdr:from>
    <xdr:to>
      <xdr:col>3</xdr:col>
      <xdr:colOff>334440</xdr:colOff>
      <xdr:row>656</xdr:row>
      <xdr:rowOff>419760</xdr:rowOff>
    </xdr:to>
    <xdr:sp>
      <xdr:nvSpPr>
        <xdr:cNvPr id="2584" name="Text 220"/>
        <xdr:cNvSpPr/>
      </xdr:nvSpPr>
      <xdr:spPr>
        <a:xfrm>
          <a:off x="1019880" y="24361128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658</xdr:row>
      <xdr:rowOff>17640</xdr:rowOff>
    </xdr:from>
    <xdr:to>
      <xdr:col>21</xdr:col>
      <xdr:colOff>316080</xdr:colOff>
      <xdr:row>658</xdr:row>
      <xdr:rowOff>228960</xdr:rowOff>
    </xdr:to>
    <xdr:sp>
      <xdr:nvSpPr>
        <xdr:cNvPr id="2585" name="Text 221"/>
        <xdr:cNvSpPr/>
      </xdr:nvSpPr>
      <xdr:spPr>
        <a:xfrm>
          <a:off x="1019880" y="24442920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Fronleichna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658</xdr:row>
      <xdr:rowOff>190440</xdr:rowOff>
    </xdr:from>
    <xdr:to>
      <xdr:col>3</xdr:col>
      <xdr:colOff>334440</xdr:colOff>
      <xdr:row>658</xdr:row>
      <xdr:rowOff>419760</xdr:rowOff>
    </xdr:to>
    <xdr:sp>
      <xdr:nvSpPr>
        <xdr:cNvPr id="2586" name="Text 222"/>
        <xdr:cNvSpPr/>
      </xdr:nvSpPr>
      <xdr:spPr>
        <a:xfrm>
          <a:off x="1019880" y="24460200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686</xdr:row>
      <xdr:rowOff>190800</xdr:rowOff>
    </xdr:from>
    <xdr:to>
      <xdr:col>3</xdr:col>
      <xdr:colOff>334440</xdr:colOff>
      <xdr:row>686</xdr:row>
      <xdr:rowOff>419760</xdr:rowOff>
    </xdr:to>
    <xdr:sp>
      <xdr:nvSpPr>
        <xdr:cNvPr id="2587" name="Text 229"/>
        <xdr:cNvSpPr/>
      </xdr:nvSpPr>
      <xdr:spPr>
        <a:xfrm>
          <a:off x="1019880" y="25521300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690</xdr:row>
      <xdr:rowOff>553680</xdr:rowOff>
    </xdr:from>
    <xdr:to>
      <xdr:col>21</xdr:col>
      <xdr:colOff>316080</xdr:colOff>
      <xdr:row>691</xdr:row>
      <xdr:rowOff>209880</xdr:rowOff>
    </xdr:to>
    <xdr:sp>
      <xdr:nvSpPr>
        <xdr:cNvPr id="2588" name="Text 231"/>
        <xdr:cNvSpPr/>
      </xdr:nvSpPr>
      <xdr:spPr>
        <a:xfrm>
          <a:off x="1019880" y="25755732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rhart Meier (87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706</xdr:row>
      <xdr:rowOff>553680</xdr:rowOff>
    </xdr:from>
    <xdr:to>
      <xdr:col>21</xdr:col>
      <xdr:colOff>316080</xdr:colOff>
      <xdr:row>707</xdr:row>
      <xdr:rowOff>209880</xdr:rowOff>
    </xdr:to>
    <xdr:sp>
      <xdr:nvSpPr>
        <xdr:cNvPr id="2589" name="Text 235"/>
        <xdr:cNvSpPr/>
      </xdr:nvSpPr>
      <xdr:spPr>
        <a:xfrm>
          <a:off x="1019880" y="26222436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oachim Schmitz (90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712</xdr:row>
      <xdr:rowOff>190800</xdr:rowOff>
    </xdr:from>
    <xdr:to>
      <xdr:col>3</xdr:col>
      <xdr:colOff>334440</xdr:colOff>
      <xdr:row>712</xdr:row>
      <xdr:rowOff>419760</xdr:rowOff>
    </xdr:to>
    <xdr:sp>
      <xdr:nvSpPr>
        <xdr:cNvPr id="2590" name="Text 240"/>
        <xdr:cNvSpPr/>
      </xdr:nvSpPr>
      <xdr:spPr>
        <a:xfrm>
          <a:off x="1019880" y="26483328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738</xdr:row>
      <xdr:rowOff>190440</xdr:rowOff>
    </xdr:from>
    <xdr:to>
      <xdr:col>3</xdr:col>
      <xdr:colOff>334440</xdr:colOff>
      <xdr:row>738</xdr:row>
      <xdr:rowOff>419760</xdr:rowOff>
    </xdr:to>
    <xdr:sp>
      <xdr:nvSpPr>
        <xdr:cNvPr id="2591" name="Text 252"/>
        <xdr:cNvSpPr/>
      </xdr:nvSpPr>
      <xdr:spPr>
        <a:xfrm>
          <a:off x="1019880" y="27445320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760</xdr:row>
      <xdr:rowOff>553680</xdr:rowOff>
    </xdr:from>
    <xdr:to>
      <xdr:col>21</xdr:col>
      <xdr:colOff>316080</xdr:colOff>
      <xdr:row>761</xdr:row>
      <xdr:rowOff>209520</xdr:rowOff>
    </xdr:to>
    <xdr:sp>
      <xdr:nvSpPr>
        <xdr:cNvPr id="2592" name="Text 258"/>
        <xdr:cNvSpPr/>
      </xdr:nvSpPr>
      <xdr:spPr>
        <a:xfrm>
          <a:off x="1019880" y="28245564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fred Meier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766</xdr:row>
      <xdr:rowOff>190440</xdr:rowOff>
    </xdr:from>
    <xdr:to>
      <xdr:col>3</xdr:col>
      <xdr:colOff>334440</xdr:colOff>
      <xdr:row>766</xdr:row>
      <xdr:rowOff>419760</xdr:rowOff>
    </xdr:to>
    <xdr:sp>
      <xdr:nvSpPr>
        <xdr:cNvPr id="2593" name="Text 263"/>
        <xdr:cNvSpPr/>
      </xdr:nvSpPr>
      <xdr:spPr>
        <a:xfrm>
          <a:off x="1019880" y="28506420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766</xdr:row>
      <xdr:rowOff>190440</xdr:rowOff>
    </xdr:from>
    <xdr:to>
      <xdr:col>4</xdr:col>
      <xdr:colOff>162720</xdr:colOff>
      <xdr:row>766</xdr:row>
      <xdr:rowOff>419760</xdr:rowOff>
    </xdr:to>
    <xdr:sp>
      <xdr:nvSpPr>
        <xdr:cNvPr id="2594" name="Text 264"/>
        <xdr:cNvSpPr/>
      </xdr:nvSpPr>
      <xdr:spPr>
        <a:xfrm>
          <a:off x="1182600" y="285064200"/>
          <a:ext cx="316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768</xdr:row>
      <xdr:rowOff>553320</xdr:rowOff>
    </xdr:from>
    <xdr:to>
      <xdr:col>21</xdr:col>
      <xdr:colOff>316080</xdr:colOff>
      <xdr:row>769</xdr:row>
      <xdr:rowOff>209880</xdr:rowOff>
    </xdr:to>
    <xdr:sp>
      <xdr:nvSpPr>
        <xdr:cNvPr id="2595" name="Text 265"/>
        <xdr:cNvSpPr/>
      </xdr:nvSpPr>
      <xdr:spPr>
        <a:xfrm>
          <a:off x="1019880" y="28641780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erbert Huber (8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786</xdr:row>
      <xdr:rowOff>553680</xdr:rowOff>
    </xdr:from>
    <xdr:to>
      <xdr:col>21</xdr:col>
      <xdr:colOff>316080</xdr:colOff>
      <xdr:row>787</xdr:row>
      <xdr:rowOff>209880</xdr:rowOff>
    </xdr:to>
    <xdr:sp>
      <xdr:nvSpPr>
        <xdr:cNvPr id="2596" name="Text 271"/>
        <xdr:cNvSpPr/>
      </xdr:nvSpPr>
      <xdr:spPr>
        <a:xfrm>
          <a:off x="1019880" y="29207592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einz Müller (8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792</xdr:row>
      <xdr:rowOff>190440</xdr:rowOff>
    </xdr:from>
    <xdr:to>
      <xdr:col>3</xdr:col>
      <xdr:colOff>334440</xdr:colOff>
      <xdr:row>792</xdr:row>
      <xdr:rowOff>419760</xdr:rowOff>
    </xdr:to>
    <xdr:sp>
      <xdr:nvSpPr>
        <xdr:cNvPr id="2597" name="Text 281"/>
        <xdr:cNvSpPr/>
      </xdr:nvSpPr>
      <xdr:spPr>
        <a:xfrm>
          <a:off x="1019880" y="29468448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818</xdr:row>
      <xdr:rowOff>190440</xdr:rowOff>
    </xdr:from>
    <xdr:to>
      <xdr:col>3</xdr:col>
      <xdr:colOff>334440</xdr:colOff>
      <xdr:row>818</xdr:row>
      <xdr:rowOff>419400</xdr:rowOff>
    </xdr:to>
    <xdr:sp>
      <xdr:nvSpPr>
        <xdr:cNvPr id="2598" name="Text 296"/>
        <xdr:cNvSpPr/>
      </xdr:nvSpPr>
      <xdr:spPr>
        <a:xfrm>
          <a:off x="1019880" y="30430476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844</xdr:row>
      <xdr:rowOff>190440</xdr:rowOff>
    </xdr:from>
    <xdr:to>
      <xdr:col>3</xdr:col>
      <xdr:colOff>334440</xdr:colOff>
      <xdr:row>844</xdr:row>
      <xdr:rowOff>419400</xdr:rowOff>
    </xdr:to>
    <xdr:sp>
      <xdr:nvSpPr>
        <xdr:cNvPr id="2599" name="Text 307"/>
        <xdr:cNvSpPr/>
      </xdr:nvSpPr>
      <xdr:spPr>
        <a:xfrm>
          <a:off x="1019880" y="31392504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872</xdr:row>
      <xdr:rowOff>190440</xdr:rowOff>
    </xdr:from>
    <xdr:to>
      <xdr:col>3</xdr:col>
      <xdr:colOff>334440</xdr:colOff>
      <xdr:row>872</xdr:row>
      <xdr:rowOff>419760</xdr:rowOff>
    </xdr:to>
    <xdr:sp>
      <xdr:nvSpPr>
        <xdr:cNvPr id="2600" name="Text 317"/>
        <xdr:cNvSpPr/>
      </xdr:nvSpPr>
      <xdr:spPr>
        <a:xfrm>
          <a:off x="1019880" y="32453568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890</xdr:row>
      <xdr:rowOff>190800</xdr:rowOff>
    </xdr:from>
    <xdr:to>
      <xdr:col>3</xdr:col>
      <xdr:colOff>334440</xdr:colOff>
      <xdr:row>890</xdr:row>
      <xdr:rowOff>419760</xdr:rowOff>
    </xdr:to>
    <xdr:sp>
      <xdr:nvSpPr>
        <xdr:cNvPr id="2601" name="Text 322"/>
        <xdr:cNvSpPr/>
      </xdr:nvSpPr>
      <xdr:spPr>
        <a:xfrm>
          <a:off x="1019880" y="33019380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912</xdr:row>
      <xdr:rowOff>190440</xdr:rowOff>
    </xdr:from>
    <xdr:to>
      <xdr:col>3</xdr:col>
      <xdr:colOff>334440</xdr:colOff>
      <xdr:row>912</xdr:row>
      <xdr:rowOff>419760</xdr:rowOff>
    </xdr:to>
    <xdr:sp>
      <xdr:nvSpPr>
        <xdr:cNvPr id="2602" name="Text 329"/>
        <xdr:cNvSpPr/>
      </xdr:nvSpPr>
      <xdr:spPr>
        <a:xfrm>
          <a:off x="1019880" y="33783264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916</xdr:row>
      <xdr:rowOff>553680</xdr:rowOff>
    </xdr:from>
    <xdr:to>
      <xdr:col>21</xdr:col>
      <xdr:colOff>316080</xdr:colOff>
      <xdr:row>917</xdr:row>
      <xdr:rowOff>209880</xdr:rowOff>
    </xdr:to>
    <xdr:sp>
      <xdr:nvSpPr>
        <xdr:cNvPr id="2603" name="Text 331"/>
        <xdr:cNvSpPr/>
      </xdr:nvSpPr>
      <xdr:spPr>
        <a:xfrm>
          <a:off x="1019880" y="34017696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arl Müller (9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924</xdr:row>
      <xdr:rowOff>190440</xdr:rowOff>
    </xdr:from>
    <xdr:to>
      <xdr:col>3</xdr:col>
      <xdr:colOff>334440</xdr:colOff>
      <xdr:row>924</xdr:row>
      <xdr:rowOff>419760</xdr:rowOff>
    </xdr:to>
    <xdr:sp>
      <xdr:nvSpPr>
        <xdr:cNvPr id="2604" name="Text 337"/>
        <xdr:cNvSpPr/>
      </xdr:nvSpPr>
      <xdr:spPr>
        <a:xfrm>
          <a:off x="1019880" y="34377624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964</xdr:row>
      <xdr:rowOff>553680</xdr:rowOff>
    </xdr:from>
    <xdr:to>
      <xdr:col>21</xdr:col>
      <xdr:colOff>316080</xdr:colOff>
      <xdr:row>965</xdr:row>
      <xdr:rowOff>209520</xdr:rowOff>
    </xdr:to>
    <xdr:sp>
      <xdr:nvSpPr>
        <xdr:cNvPr id="2605" name="Text 343"/>
        <xdr:cNvSpPr/>
      </xdr:nvSpPr>
      <xdr:spPr>
        <a:xfrm>
          <a:off x="1019880" y="35743644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artin Huber (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964</xdr:row>
      <xdr:rowOff>190440</xdr:rowOff>
    </xdr:from>
    <xdr:to>
      <xdr:col>3</xdr:col>
      <xdr:colOff>334440</xdr:colOff>
      <xdr:row>964</xdr:row>
      <xdr:rowOff>419760</xdr:rowOff>
    </xdr:to>
    <xdr:sp>
      <xdr:nvSpPr>
        <xdr:cNvPr id="2606" name="Text 345"/>
        <xdr:cNvSpPr/>
      </xdr:nvSpPr>
      <xdr:spPr>
        <a:xfrm>
          <a:off x="1019880" y="35707320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992</xdr:row>
      <xdr:rowOff>190800</xdr:rowOff>
    </xdr:from>
    <xdr:to>
      <xdr:col>3</xdr:col>
      <xdr:colOff>334440</xdr:colOff>
      <xdr:row>992</xdr:row>
      <xdr:rowOff>419760</xdr:rowOff>
    </xdr:to>
    <xdr:sp>
      <xdr:nvSpPr>
        <xdr:cNvPr id="2607" name="Text 346"/>
        <xdr:cNvSpPr/>
      </xdr:nvSpPr>
      <xdr:spPr>
        <a:xfrm>
          <a:off x="1019880" y="36768420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000</xdr:row>
      <xdr:rowOff>190440</xdr:rowOff>
    </xdr:from>
    <xdr:to>
      <xdr:col>3</xdr:col>
      <xdr:colOff>334440</xdr:colOff>
      <xdr:row>1000</xdr:row>
      <xdr:rowOff>419760</xdr:rowOff>
    </xdr:to>
    <xdr:sp>
      <xdr:nvSpPr>
        <xdr:cNvPr id="2608" name="Text 348"/>
        <xdr:cNvSpPr/>
      </xdr:nvSpPr>
      <xdr:spPr>
        <a:xfrm>
          <a:off x="1019880" y="37164636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018</xdr:row>
      <xdr:rowOff>190800</xdr:rowOff>
    </xdr:from>
    <xdr:to>
      <xdr:col>3</xdr:col>
      <xdr:colOff>334440</xdr:colOff>
      <xdr:row>1018</xdr:row>
      <xdr:rowOff>419760</xdr:rowOff>
    </xdr:to>
    <xdr:sp>
      <xdr:nvSpPr>
        <xdr:cNvPr id="2609" name="Text 350"/>
        <xdr:cNvSpPr/>
      </xdr:nvSpPr>
      <xdr:spPr>
        <a:xfrm>
          <a:off x="1019880" y="37730448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042</xdr:row>
      <xdr:rowOff>17640</xdr:rowOff>
    </xdr:from>
    <xdr:to>
      <xdr:col>21</xdr:col>
      <xdr:colOff>316080</xdr:colOff>
      <xdr:row>1042</xdr:row>
      <xdr:rowOff>228960</xdr:rowOff>
    </xdr:to>
    <xdr:sp>
      <xdr:nvSpPr>
        <xdr:cNvPr id="2610" name="Text 351"/>
        <xdr:cNvSpPr/>
      </xdr:nvSpPr>
      <xdr:spPr>
        <a:xfrm>
          <a:off x="1019880" y="38576124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Tag der dt. Einhe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044</xdr:row>
      <xdr:rowOff>190440</xdr:rowOff>
    </xdr:from>
    <xdr:to>
      <xdr:col>3</xdr:col>
      <xdr:colOff>334440</xdr:colOff>
      <xdr:row>1044</xdr:row>
      <xdr:rowOff>419760</xdr:rowOff>
    </xdr:to>
    <xdr:sp>
      <xdr:nvSpPr>
        <xdr:cNvPr id="2611" name="Text 353"/>
        <xdr:cNvSpPr/>
      </xdr:nvSpPr>
      <xdr:spPr>
        <a:xfrm>
          <a:off x="1019880" y="38692440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072</xdr:row>
      <xdr:rowOff>553680</xdr:rowOff>
    </xdr:from>
    <xdr:to>
      <xdr:col>21</xdr:col>
      <xdr:colOff>316080</xdr:colOff>
      <xdr:row>1073</xdr:row>
      <xdr:rowOff>209520</xdr:rowOff>
    </xdr:to>
    <xdr:sp>
      <xdr:nvSpPr>
        <xdr:cNvPr id="2612" name="Text 365"/>
        <xdr:cNvSpPr/>
      </xdr:nvSpPr>
      <xdr:spPr>
        <a:xfrm>
          <a:off x="1019880" y="39789864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ibylla Schmitz (9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072</xdr:row>
      <xdr:rowOff>190440</xdr:rowOff>
    </xdr:from>
    <xdr:to>
      <xdr:col>3</xdr:col>
      <xdr:colOff>334440</xdr:colOff>
      <xdr:row>1072</xdr:row>
      <xdr:rowOff>419760</xdr:rowOff>
    </xdr:to>
    <xdr:sp>
      <xdr:nvSpPr>
        <xdr:cNvPr id="2613" name="Text 367"/>
        <xdr:cNvSpPr/>
      </xdr:nvSpPr>
      <xdr:spPr>
        <a:xfrm>
          <a:off x="1019880" y="39753540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094</xdr:row>
      <xdr:rowOff>553680</xdr:rowOff>
    </xdr:from>
    <xdr:to>
      <xdr:col>21</xdr:col>
      <xdr:colOff>316080</xdr:colOff>
      <xdr:row>1095</xdr:row>
      <xdr:rowOff>209880</xdr:rowOff>
    </xdr:to>
    <xdr:sp>
      <xdr:nvSpPr>
        <xdr:cNvPr id="2614" name="Text 370"/>
        <xdr:cNvSpPr/>
      </xdr:nvSpPr>
      <xdr:spPr>
        <a:xfrm>
          <a:off x="1019880" y="40553748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einz Schmitz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100</xdr:row>
      <xdr:rowOff>190800</xdr:rowOff>
    </xdr:from>
    <xdr:to>
      <xdr:col>3</xdr:col>
      <xdr:colOff>334440</xdr:colOff>
      <xdr:row>1100</xdr:row>
      <xdr:rowOff>419760</xdr:rowOff>
    </xdr:to>
    <xdr:sp>
      <xdr:nvSpPr>
        <xdr:cNvPr id="2615" name="Text 372"/>
        <xdr:cNvSpPr/>
      </xdr:nvSpPr>
      <xdr:spPr>
        <a:xfrm>
          <a:off x="1019880" y="40814640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120</xdr:row>
      <xdr:rowOff>190800</xdr:rowOff>
    </xdr:from>
    <xdr:to>
      <xdr:col>3</xdr:col>
      <xdr:colOff>334440</xdr:colOff>
      <xdr:row>1120</xdr:row>
      <xdr:rowOff>419760</xdr:rowOff>
    </xdr:to>
    <xdr:sp>
      <xdr:nvSpPr>
        <xdr:cNvPr id="2616" name="Text 375"/>
        <xdr:cNvSpPr/>
      </xdr:nvSpPr>
      <xdr:spPr>
        <a:xfrm>
          <a:off x="1019880" y="41479488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124</xdr:row>
      <xdr:rowOff>190440</xdr:rowOff>
    </xdr:from>
    <xdr:to>
      <xdr:col>3</xdr:col>
      <xdr:colOff>334440</xdr:colOff>
      <xdr:row>1124</xdr:row>
      <xdr:rowOff>419400</xdr:rowOff>
    </xdr:to>
    <xdr:sp>
      <xdr:nvSpPr>
        <xdr:cNvPr id="2617" name="Text 378"/>
        <xdr:cNvSpPr/>
      </xdr:nvSpPr>
      <xdr:spPr>
        <a:xfrm>
          <a:off x="1019880" y="41677596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130</xdr:row>
      <xdr:rowOff>553680</xdr:rowOff>
    </xdr:from>
    <xdr:to>
      <xdr:col>21</xdr:col>
      <xdr:colOff>316080</xdr:colOff>
      <xdr:row>1131</xdr:row>
      <xdr:rowOff>209880</xdr:rowOff>
    </xdr:to>
    <xdr:sp>
      <xdr:nvSpPr>
        <xdr:cNvPr id="2618" name="Text 381"/>
        <xdr:cNvSpPr/>
      </xdr:nvSpPr>
      <xdr:spPr>
        <a:xfrm>
          <a:off x="1019880" y="42011100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udwig Schmitz (9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148</xdr:row>
      <xdr:rowOff>18000</xdr:rowOff>
    </xdr:from>
    <xdr:to>
      <xdr:col>21</xdr:col>
      <xdr:colOff>316080</xdr:colOff>
      <xdr:row>1148</xdr:row>
      <xdr:rowOff>229320</xdr:rowOff>
    </xdr:to>
    <xdr:sp>
      <xdr:nvSpPr>
        <xdr:cNvPr id="2619" name="Text 385"/>
        <xdr:cNvSpPr/>
      </xdr:nvSpPr>
      <xdr:spPr>
        <a:xfrm>
          <a:off x="1019880" y="42523308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Allerheili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150</xdr:row>
      <xdr:rowOff>190440</xdr:rowOff>
    </xdr:from>
    <xdr:to>
      <xdr:col>3</xdr:col>
      <xdr:colOff>334440</xdr:colOff>
      <xdr:row>1150</xdr:row>
      <xdr:rowOff>419400</xdr:rowOff>
    </xdr:to>
    <xdr:sp>
      <xdr:nvSpPr>
        <xdr:cNvPr id="2620" name="Text 388"/>
        <xdr:cNvSpPr/>
      </xdr:nvSpPr>
      <xdr:spPr>
        <a:xfrm>
          <a:off x="1019880" y="42639624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172</xdr:row>
      <xdr:rowOff>553680</xdr:rowOff>
    </xdr:from>
    <xdr:to>
      <xdr:col>21</xdr:col>
      <xdr:colOff>316080</xdr:colOff>
      <xdr:row>1173</xdr:row>
      <xdr:rowOff>209880</xdr:rowOff>
    </xdr:to>
    <xdr:sp>
      <xdr:nvSpPr>
        <xdr:cNvPr id="2621" name="Text 392"/>
        <xdr:cNvSpPr/>
      </xdr:nvSpPr>
      <xdr:spPr>
        <a:xfrm>
          <a:off x="1019880" y="43439832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lf Huber (8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176</xdr:row>
      <xdr:rowOff>553320</xdr:rowOff>
    </xdr:from>
    <xdr:to>
      <xdr:col>21</xdr:col>
      <xdr:colOff>316080</xdr:colOff>
      <xdr:row>1177</xdr:row>
      <xdr:rowOff>209880</xdr:rowOff>
    </xdr:to>
    <xdr:sp>
      <xdr:nvSpPr>
        <xdr:cNvPr id="2622" name="Text 394"/>
        <xdr:cNvSpPr/>
      </xdr:nvSpPr>
      <xdr:spPr>
        <a:xfrm>
          <a:off x="1019880" y="43637940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bert Schmitz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178</xdr:row>
      <xdr:rowOff>190440</xdr:rowOff>
    </xdr:from>
    <xdr:to>
      <xdr:col>3</xdr:col>
      <xdr:colOff>334440</xdr:colOff>
      <xdr:row>1178</xdr:row>
      <xdr:rowOff>419760</xdr:rowOff>
    </xdr:to>
    <xdr:sp>
      <xdr:nvSpPr>
        <xdr:cNvPr id="2623" name="Text 397"/>
        <xdr:cNvSpPr/>
      </xdr:nvSpPr>
      <xdr:spPr>
        <a:xfrm>
          <a:off x="1019880" y="43700688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06</xdr:row>
      <xdr:rowOff>190440</xdr:rowOff>
    </xdr:from>
    <xdr:to>
      <xdr:col>3</xdr:col>
      <xdr:colOff>334440</xdr:colOff>
      <xdr:row>1206</xdr:row>
      <xdr:rowOff>419760</xdr:rowOff>
    </xdr:to>
    <xdr:sp>
      <xdr:nvSpPr>
        <xdr:cNvPr id="2624" name="Text 400"/>
        <xdr:cNvSpPr/>
      </xdr:nvSpPr>
      <xdr:spPr>
        <a:xfrm>
          <a:off x="1019880" y="44761788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26</xdr:row>
      <xdr:rowOff>553680</xdr:rowOff>
    </xdr:from>
    <xdr:to>
      <xdr:col>21</xdr:col>
      <xdr:colOff>316080</xdr:colOff>
      <xdr:row>1227</xdr:row>
      <xdr:rowOff>209880</xdr:rowOff>
    </xdr:to>
    <xdr:sp>
      <xdr:nvSpPr>
        <xdr:cNvPr id="2625" name="Text 402"/>
        <xdr:cNvSpPr/>
      </xdr:nvSpPr>
      <xdr:spPr>
        <a:xfrm>
          <a:off x="1019880" y="45462960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iegfried Meier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28</xdr:row>
      <xdr:rowOff>190800</xdr:rowOff>
    </xdr:from>
    <xdr:to>
      <xdr:col>3</xdr:col>
      <xdr:colOff>334440</xdr:colOff>
      <xdr:row>1228</xdr:row>
      <xdr:rowOff>419760</xdr:rowOff>
    </xdr:to>
    <xdr:sp>
      <xdr:nvSpPr>
        <xdr:cNvPr id="2626" name="Text 403"/>
        <xdr:cNvSpPr/>
      </xdr:nvSpPr>
      <xdr:spPr>
        <a:xfrm>
          <a:off x="1019880" y="45525708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32</xdr:row>
      <xdr:rowOff>190440</xdr:rowOff>
    </xdr:from>
    <xdr:to>
      <xdr:col>3</xdr:col>
      <xdr:colOff>334440</xdr:colOff>
      <xdr:row>1232</xdr:row>
      <xdr:rowOff>419400</xdr:rowOff>
    </xdr:to>
    <xdr:sp>
      <xdr:nvSpPr>
        <xdr:cNvPr id="2627" name="Text 405"/>
        <xdr:cNvSpPr/>
      </xdr:nvSpPr>
      <xdr:spPr>
        <a:xfrm>
          <a:off x="1019880" y="45723816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36</xdr:row>
      <xdr:rowOff>18000</xdr:rowOff>
    </xdr:from>
    <xdr:to>
      <xdr:col>21</xdr:col>
      <xdr:colOff>316080</xdr:colOff>
      <xdr:row>1236</xdr:row>
      <xdr:rowOff>229320</xdr:rowOff>
    </xdr:to>
    <xdr:sp>
      <xdr:nvSpPr>
        <xdr:cNvPr id="2628" name="Text 406"/>
        <xdr:cNvSpPr/>
      </xdr:nvSpPr>
      <xdr:spPr>
        <a:xfrm>
          <a:off x="1019880" y="45904680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1. Adv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58</xdr:row>
      <xdr:rowOff>553320</xdr:rowOff>
    </xdr:from>
    <xdr:to>
      <xdr:col>21</xdr:col>
      <xdr:colOff>316080</xdr:colOff>
      <xdr:row>1259</xdr:row>
      <xdr:rowOff>209880</xdr:rowOff>
    </xdr:to>
    <xdr:sp>
      <xdr:nvSpPr>
        <xdr:cNvPr id="2629" name="Text 407"/>
        <xdr:cNvSpPr/>
      </xdr:nvSpPr>
      <xdr:spPr>
        <a:xfrm>
          <a:off x="1019880" y="467221320"/>
          <a:ext cx="5948640" cy="41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itz Müller (93)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 |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rner Huber (8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58</xdr:row>
      <xdr:rowOff>190440</xdr:rowOff>
    </xdr:from>
    <xdr:to>
      <xdr:col>3</xdr:col>
      <xdr:colOff>334440</xdr:colOff>
      <xdr:row>1258</xdr:row>
      <xdr:rowOff>419400</xdr:rowOff>
    </xdr:to>
    <xdr:sp>
      <xdr:nvSpPr>
        <xdr:cNvPr id="2630" name="Text 408"/>
        <xdr:cNvSpPr/>
      </xdr:nvSpPr>
      <xdr:spPr>
        <a:xfrm>
          <a:off x="1019880" y="46685844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62</xdr:row>
      <xdr:rowOff>18000</xdr:rowOff>
    </xdr:from>
    <xdr:to>
      <xdr:col>21</xdr:col>
      <xdr:colOff>316080</xdr:colOff>
      <xdr:row>1262</xdr:row>
      <xdr:rowOff>229320</xdr:rowOff>
    </xdr:to>
    <xdr:sp>
      <xdr:nvSpPr>
        <xdr:cNvPr id="2631" name="Text 409"/>
        <xdr:cNvSpPr/>
      </xdr:nvSpPr>
      <xdr:spPr>
        <a:xfrm>
          <a:off x="1019880" y="46866708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2. Adv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82</xdr:row>
      <xdr:rowOff>553680</xdr:rowOff>
    </xdr:from>
    <xdr:to>
      <xdr:col>21</xdr:col>
      <xdr:colOff>316080</xdr:colOff>
      <xdr:row>1283</xdr:row>
      <xdr:rowOff>209520</xdr:rowOff>
    </xdr:to>
    <xdr:sp>
      <xdr:nvSpPr>
        <xdr:cNvPr id="2632" name="Text 413"/>
        <xdr:cNvSpPr/>
      </xdr:nvSpPr>
      <xdr:spPr>
        <a:xfrm>
          <a:off x="1019880" y="47585124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oest Schmitz (8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86</xdr:row>
      <xdr:rowOff>190440</xdr:rowOff>
    </xdr:from>
    <xdr:to>
      <xdr:col>3</xdr:col>
      <xdr:colOff>334440</xdr:colOff>
      <xdr:row>1286</xdr:row>
      <xdr:rowOff>419760</xdr:rowOff>
    </xdr:to>
    <xdr:sp>
      <xdr:nvSpPr>
        <xdr:cNvPr id="2633" name="Text 415"/>
        <xdr:cNvSpPr/>
      </xdr:nvSpPr>
      <xdr:spPr>
        <a:xfrm>
          <a:off x="1019880" y="47746908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88</xdr:row>
      <xdr:rowOff>17640</xdr:rowOff>
    </xdr:from>
    <xdr:to>
      <xdr:col>21</xdr:col>
      <xdr:colOff>316080</xdr:colOff>
      <xdr:row>1288</xdr:row>
      <xdr:rowOff>228960</xdr:rowOff>
    </xdr:to>
    <xdr:sp>
      <xdr:nvSpPr>
        <xdr:cNvPr id="2634" name="Text 416"/>
        <xdr:cNvSpPr/>
      </xdr:nvSpPr>
      <xdr:spPr>
        <a:xfrm>
          <a:off x="1019880" y="47828700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3. Adv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288</xdr:row>
      <xdr:rowOff>553680</xdr:rowOff>
    </xdr:from>
    <xdr:to>
      <xdr:col>21</xdr:col>
      <xdr:colOff>316080</xdr:colOff>
      <xdr:row>1289</xdr:row>
      <xdr:rowOff>209520</xdr:rowOff>
    </xdr:to>
    <xdr:sp>
      <xdr:nvSpPr>
        <xdr:cNvPr id="2635" name="Text 417"/>
        <xdr:cNvSpPr/>
      </xdr:nvSpPr>
      <xdr:spPr>
        <a:xfrm>
          <a:off x="1019880" y="47882304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org Meier (9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314</xdr:row>
      <xdr:rowOff>17640</xdr:rowOff>
    </xdr:from>
    <xdr:to>
      <xdr:col>21</xdr:col>
      <xdr:colOff>316080</xdr:colOff>
      <xdr:row>1314</xdr:row>
      <xdr:rowOff>228960</xdr:rowOff>
    </xdr:to>
    <xdr:sp>
      <xdr:nvSpPr>
        <xdr:cNvPr id="2636" name="Text 418"/>
        <xdr:cNvSpPr/>
      </xdr:nvSpPr>
      <xdr:spPr>
        <a:xfrm>
          <a:off x="1019880" y="48790728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4. Adv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314</xdr:row>
      <xdr:rowOff>190440</xdr:rowOff>
    </xdr:from>
    <xdr:to>
      <xdr:col>3</xdr:col>
      <xdr:colOff>334440</xdr:colOff>
      <xdr:row>1314</xdr:row>
      <xdr:rowOff>419760</xdr:rowOff>
    </xdr:to>
    <xdr:sp>
      <xdr:nvSpPr>
        <xdr:cNvPr id="2637" name="Text 419"/>
        <xdr:cNvSpPr/>
      </xdr:nvSpPr>
      <xdr:spPr>
        <a:xfrm>
          <a:off x="1019880" y="48808008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334</xdr:row>
      <xdr:rowOff>190440</xdr:rowOff>
    </xdr:from>
    <xdr:to>
      <xdr:col>3</xdr:col>
      <xdr:colOff>334440</xdr:colOff>
      <xdr:row>1334</xdr:row>
      <xdr:rowOff>419400</xdr:rowOff>
    </xdr:to>
    <xdr:sp>
      <xdr:nvSpPr>
        <xdr:cNvPr id="2638" name="Text 422"/>
        <xdr:cNvSpPr/>
      </xdr:nvSpPr>
      <xdr:spPr>
        <a:xfrm>
          <a:off x="1019880" y="494728560"/>
          <a:ext cx="316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j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338</xdr:row>
      <xdr:rowOff>18000</xdr:rowOff>
    </xdr:from>
    <xdr:to>
      <xdr:col>21</xdr:col>
      <xdr:colOff>316080</xdr:colOff>
      <xdr:row>1338</xdr:row>
      <xdr:rowOff>229320</xdr:rowOff>
    </xdr:to>
    <xdr:sp>
      <xdr:nvSpPr>
        <xdr:cNvPr id="2639" name="Text 426"/>
        <xdr:cNvSpPr/>
      </xdr:nvSpPr>
      <xdr:spPr>
        <a:xfrm>
          <a:off x="1019880" y="49653720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Heiligab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338</xdr:row>
      <xdr:rowOff>190440</xdr:rowOff>
    </xdr:from>
    <xdr:to>
      <xdr:col>3</xdr:col>
      <xdr:colOff>334440</xdr:colOff>
      <xdr:row>1338</xdr:row>
      <xdr:rowOff>419760</xdr:rowOff>
    </xdr:to>
    <xdr:sp>
      <xdr:nvSpPr>
        <xdr:cNvPr id="2640" name="Text 429"/>
        <xdr:cNvSpPr/>
      </xdr:nvSpPr>
      <xdr:spPr>
        <a:xfrm>
          <a:off x="1019880" y="496709640"/>
          <a:ext cx="316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lmanac MT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340</xdr:row>
      <xdr:rowOff>17640</xdr:rowOff>
    </xdr:from>
    <xdr:to>
      <xdr:col>21</xdr:col>
      <xdr:colOff>316080</xdr:colOff>
      <xdr:row>1340</xdr:row>
      <xdr:rowOff>228960</xdr:rowOff>
    </xdr:to>
    <xdr:sp>
      <xdr:nvSpPr>
        <xdr:cNvPr id="2641" name="Text 430"/>
        <xdr:cNvSpPr/>
      </xdr:nvSpPr>
      <xdr:spPr>
        <a:xfrm>
          <a:off x="1019880" y="49752756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1. Weihnachtsta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340</xdr:row>
      <xdr:rowOff>553680</xdr:rowOff>
    </xdr:from>
    <xdr:to>
      <xdr:col>21</xdr:col>
      <xdr:colOff>316080</xdr:colOff>
      <xdr:row>1341</xdr:row>
      <xdr:rowOff>209880</xdr:rowOff>
    </xdr:to>
    <xdr:sp>
      <xdr:nvSpPr>
        <xdr:cNvPr id="2642" name="Text 431"/>
        <xdr:cNvSpPr/>
      </xdr:nvSpPr>
      <xdr:spPr>
        <a:xfrm>
          <a:off x="1019880" y="498063600"/>
          <a:ext cx="594864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iedrich Meier (8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354</xdr:row>
      <xdr:rowOff>17640</xdr:rowOff>
    </xdr:from>
    <xdr:to>
      <xdr:col>21</xdr:col>
      <xdr:colOff>316080</xdr:colOff>
      <xdr:row>1354</xdr:row>
      <xdr:rowOff>228960</xdr:rowOff>
    </xdr:to>
    <xdr:sp>
      <xdr:nvSpPr>
        <xdr:cNvPr id="2643" name="Text 434"/>
        <xdr:cNvSpPr/>
      </xdr:nvSpPr>
      <xdr:spPr>
        <a:xfrm>
          <a:off x="1019880" y="50120424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2. Weihnachtsta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00</xdr:colOff>
      <xdr:row>1364</xdr:row>
      <xdr:rowOff>18000</xdr:rowOff>
    </xdr:from>
    <xdr:to>
      <xdr:col>21</xdr:col>
      <xdr:colOff>316080</xdr:colOff>
      <xdr:row>1364</xdr:row>
      <xdr:rowOff>229320</xdr:rowOff>
    </xdr:to>
    <xdr:sp>
      <xdr:nvSpPr>
        <xdr:cNvPr id="2644" name="Text 445"/>
        <xdr:cNvSpPr/>
      </xdr:nvSpPr>
      <xdr:spPr>
        <a:xfrm>
          <a:off x="1019880" y="506157480"/>
          <a:ext cx="594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5200" rIns="2520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Silvest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921875" defaultRowHeight="12.75" zeroHeight="false" outlineLevelRow="0" outlineLevelCol="0"/>
  <cols>
    <col collapsed="false" customWidth="true" hidden="false" outlineLevel="0" max="6" min="1" style="1" width="40.62"/>
    <col collapsed="false" customWidth="false" hidden="false" outlineLevel="0" max="257" min="7" style="1" width="10.99"/>
  </cols>
  <sheetData>
    <row r="1" customFormat="false" ht="12.75" hidden="false" customHeight="false" outlineLevel="0" collapsed="false">
      <c r="A1" s="2" t="s">
        <v>0</v>
      </c>
      <c r="B1" s="1" t="n">
        <v>201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/>
      <c r="E2" s="1" t="s">
        <v>7</v>
      </c>
      <c r="F2" s="1" t="n">
        <v>0</v>
      </c>
      <c r="G2" s="1" t="n">
        <v>4</v>
      </c>
      <c r="H2" s="1" t="n">
        <v>5</v>
      </c>
    </row>
    <row r="3" customFormat="false" ht="12.75" hidden="false" customHeight="false" outlineLevel="0" collapsed="false">
      <c r="A3" s="2" t="s">
        <v>8</v>
      </c>
      <c r="B3" s="1" t="b">
        <f aca="false">TRUE()</f>
        <v>1</v>
      </c>
      <c r="E3" s="1" t="s">
        <v>9</v>
      </c>
      <c r="F3" s="1" t="n">
        <v>0</v>
      </c>
      <c r="G3" s="1" t="n">
        <v>4</v>
      </c>
      <c r="H3" s="1" t="n">
        <v>0</v>
      </c>
    </row>
    <row r="4" customFormat="false" ht="12.75" hidden="false" customHeight="false" outlineLevel="0" collapsed="false">
      <c r="A4" s="2" t="s">
        <v>10</v>
      </c>
      <c r="B4" s="1" t="b">
        <f aca="false">TRUE()</f>
        <v>1</v>
      </c>
      <c r="E4" s="1" t="s">
        <v>11</v>
      </c>
      <c r="F4" s="1" t="n">
        <v>0</v>
      </c>
      <c r="G4" s="1" t="n">
        <v>4</v>
      </c>
      <c r="H4" s="1" t="n">
        <v>5</v>
      </c>
    </row>
    <row r="5" customFormat="false" ht="12.75" hidden="false" customHeight="false" outlineLevel="0" collapsed="false">
      <c r="A5" s="2" t="s">
        <v>12</v>
      </c>
      <c r="B5" s="1" t="b">
        <f aca="false">TRUE()</f>
        <v>1</v>
      </c>
      <c r="E5" s="1" t="s">
        <v>13</v>
      </c>
      <c r="F5" s="1" t="b">
        <f aca="false">TRUE()</f>
        <v>1</v>
      </c>
      <c r="G5" s="1" t="n">
        <v>4</v>
      </c>
      <c r="H5" s="1" t="n">
        <v>5</v>
      </c>
    </row>
    <row r="6" customFormat="false" ht="12.75" hidden="false" customHeight="false" outlineLevel="0" collapsed="false">
      <c r="A6" s="2" t="s">
        <v>14</v>
      </c>
      <c r="B6" s="1" t="b">
        <f aca="false">TRUE()</f>
        <v>1</v>
      </c>
      <c r="E6" s="1" t="s">
        <v>15</v>
      </c>
      <c r="F6" s="1" t="n">
        <v>0</v>
      </c>
      <c r="G6" s="1" t="n">
        <v>4</v>
      </c>
      <c r="H6" s="1" t="n">
        <v>0</v>
      </c>
    </row>
    <row r="7" customFormat="false" ht="12.75" hidden="false" customHeight="false" outlineLevel="0" collapsed="false">
      <c r="A7" s="2" t="s">
        <v>16</v>
      </c>
      <c r="B7" s="1" t="b">
        <f aca="false">TRUE()</f>
        <v>1</v>
      </c>
      <c r="E7" s="1" t="s">
        <v>17</v>
      </c>
      <c r="F7" s="1" t="n">
        <v>0</v>
      </c>
      <c r="G7" s="1" t="n">
        <v>4</v>
      </c>
      <c r="H7" s="1" t="n">
        <v>0</v>
      </c>
    </row>
    <row r="8" customFormat="false" ht="12.75" hidden="false" customHeight="false" outlineLevel="0" collapsed="false">
      <c r="A8" s="2" t="s">
        <v>18</v>
      </c>
      <c r="B8" s="1" t="b">
        <f aca="false">FALSE()</f>
        <v>0</v>
      </c>
      <c r="E8" s="1" t="s">
        <v>19</v>
      </c>
      <c r="F8" s="1" t="b">
        <f aca="false">TRUE()</f>
        <v>1</v>
      </c>
      <c r="G8" s="1" t="n">
        <v>4</v>
      </c>
      <c r="H8" s="1" t="n">
        <v>0</v>
      </c>
    </row>
    <row r="9" customFormat="false" ht="12.75" hidden="false" customHeight="false" outlineLevel="0" collapsed="false">
      <c r="A9" s="2"/>
      <c r="E9" s="1" t="s">
        <v>20</v>
      </c>
      <c r="F9" s="1" t="n">
        <v>0</v>
      </c>
      <c r="G9" s="1" t="n">
        <v>4</v>
      </c>
      <c r="H9" s="1" t="n">
        <v>0</v>
      </c>
    </row>
    <row r="10" customFormat="false" ht="12.75" hidden="false" customHeight="false" outlineLevel="0" collapsed="false">
      <c r="A10" s="3"/>
      <c r="B10" s="3"/>
      <c r="E10" s="1" t="s">
        <v>21</v>
      </c>
      <c r="F10" s="1" t="n">
        <v>0</v>
      </c>
      <c r="G10" s="1" t="n">
        <v>4</v>
      </c>
      <c r="H10" s="1" t="n">
        <v>0</v>
      </c>
    </row>
    <row r="11" customFormat="false" ht="12.75" hidden="false" customHeight="false" outlineLevel="0" collapsed="false">
      <c r="A11" s="3"/>
      <c r="B11" s="3"/>
      <c r="E11" s="1" t="s">
        <v>22</v>
      </c>
      <c r="F11" s="1" t="n">
        <v>1</v>
      </c>
      <c r="G11" s="1" t="n">
        <v>4</v>
      </c>
      <c r="H11" s="1" t="n">
        <v>0</v>
      </c>
    </row>
    <row r="12" customFormat="false" ht="12.75" hidden="false" customHeight="false" outlineLevel="0" collapsed="false">
      <c r="A12" s="3"/>
      <c r="B12" s="3"/>
      <c r="E12" s="1" t="s">
        <v>23</v>
      </c>
      <c r="F12" s="1" t="n">
        <v>0</v>
      </c>
      <c r="G12" s="1" t="n">
        <v>4</v>
      </c>
      <c r="H12" s="1" t="n">
        <v>0</v>
      </c>
    </row>
    <row r="13" customFormat="false" ht="12.75" hidden="false" customHeight="false" outlineLevel="0" collapsed="false">
      <c r="A13" s="3"/>
      <c r="B13" s="3"/>
      <c r="E13" s="1" t="s">
        <v>24</v>
      </c>
      <c r="F13" s="1" t="n">
        <v>0</v>
      </c>
      <c r="G13" s="1" t="n">
        <v>4</v>
      </c>
      <c r="H13" s="1" t="n">
        <v>0</v>
      </c>
    </row>
    <row r="14" customFormat="false" ht="12.75" hidden="false" customHeight="false" outlineLevel="0" collapsed="false">
      <c r="A14" s="3"/>
      <c r="B14" s="3"/>
      <c r="E14" s="1" t="s">
        <v>25</v>
      </c>
      <c r="F14" s="1" t="n">
        <v>0</v>
      </c>
      <c r="G14" s="1" t="n">
        <v>4</v>
      </c>
      <c r="H14" s="1" t="n">
        <v>0</v>
      </c>
    </row>
    <row r="15" customFormat="false" ht="12.75" hidden="false" customHeight="false" outlineLevel="0" collapsed="false">
      <c r="A15" s="2"/>
      <c r="E15" s="1" t="s">
        <v>26</v>
      </c>
      <c r="F15" s="1" t="n">
        <v>0</v>
      </c>
      <c r="G15" s="1" t="n">
        <v>4</v>
      </c>
      <c r="H15" s="1" t="n">
        <v>0</v>
      </c>
    </row>
    <row r="16" customFormat="false" ht="12.75" hidden="false" customHeight="false" outlineLevel="0" collapsed="false">
      <c r="A16" s="2"/>
      <c r="E16" s="1" t="s">
        <v>27</v>
      </c>
      <c r="F16" s="1" t="n">
        <v>0</v>
      </c>
      <c r="G16" s="1" t="n">
        <v>4</v>
      </c>
      <c r="H16" s="1" t="n">
        <v>0</v>
      </c>
    </row>
    <row r="17" customFormat="false" ht="12.75" hidden="false" customHeight="false" outlineLevel="0" collapsed="false">
      <c r="A17" s="2"/>
      <c r="E17" s="1" t="s">
        <v>28</v>
      </c>
      <c r="F17" s="1" t="n">
        <v>0</v>
      </c>
      <c r="G17" s="1" t="n">
        <v>4</v>
      </c>
      <c r="H17" s="1" t="n">
        <v>0</v>
      </c>
    </row>
    <row r="18" customFormat="false" ht="12.75" hidden="false" customHeight="false" outlineLevel="0" collapsed="false">
      <c r="A18" s="2"/>
      <c r="E18" s="1" t="s">
        <v>29</v>
      </c>
      <c r="F18" s="1" t="n">
        <v>2</v>
      </c>
      <c r="G18" s="1" t="n">
        <v>4</v>
      </c>
      <c r="H18" s="1" t="n">
        <v>0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 t="s">
        <v>30</v>
      </c>
      <c r="B39" s="1" t="s">
        <v>31</v>
      </c>
      <c r="C39" s="1" t="s">
        <v>32</v>
      </c>
      <c r="D39" s="1" t="s">
        <v>33</v>
      </c>
      <c r="E39" s="1" t="s">
        <v>34</v>
      </c>
      <c r="F39" s="1" t="s">
        <v>35</v>
      </c>
      <c r="G39" s="1" t="s">
        <v>36</v>
      </c>
    </row>
    <row r="40" customFormat="false" ht="12.75" hidden="false" customHeight="false" outlineLevel="0" collapsed="false">
      <c r="A40" s="1" t="b">
        <f aca="false">TRUE()</f>
        <v>1</v>
      </c>
      <c r="B40" s="1" t="b">
        <f aca="false">TRUE()</f>
        <v>1</v>
      </c>
      <c r="C40" s="1" t="b">
        <f aca="false">TRUE()</f>
        <v>1</v>
      </c>
      <c r="D40" s="1" t="b">
        <f aca="false">TRUE()</f>
        <v>1</v>
      </c>
      <c r="E40" s="1" t="b">
        <f aca="false">TRUE()</f>
        <v>1</v>
      </c>
      <c r="F40" s="1" t="b">
        <f aca="false">TRUE()</f>
        <v>1</v>
      </c>
      <c r="G40" s="1" t="b">
        <f aca="false">TRUE()</f>
        <v>1</v>
      </c>
    </row>
    <row r="41" customFormat="false" ht="12.75" hidden="false" customHeight="false" outlineLevel="0" collapsed="false">
      <c r="A41" s="1" t="s">
        <v>37</v>
      </c>
      <c r="B41" s="1" t="s">
        <v>38</v>
      </c>
      <c r="C41" s="1" t="s">
        <v>39</v>
      </c>
      <c r="D41" s="1" t="s">
        <v>38</v>
      </c>
      <c r="E41" s="1" t="s">
        <v>40</v>
      </c>
      <c r="F41" s="1" t="s">
        <v>37</v>
      </c>
      <c r="G41" s="1" t="s">
        <v>38</v>
      </c>
    </row>
    <row r="42" customFormat="false" ht="12.75" hidden="false" customHeight="false" outlineLevel="0" collapsed="false">
      <c r="A42" s="1" t="s">
        <v>41</v>
      </c>
      <c r="B42" s="1" t="s">
        <v>42</v>
      </c>
      <c r="C42" s="1" t="s">
        <v>43</v>
      </c>
      <c r="D42" s="1" t="s">
        <v>44</v>
      </c>
      <c r="E42" s="1" t="s">
        <v>45</v>
      </c>
      <c r="F42" s="1" t="s">
        <v>43</v>
      </c>
      <c r="G42" s="1" t="s">
        <v>46</v>
      </c>
    </row>
    <row r="43" customFormat="false" ht="12.75" hidden="false" customHeight="false" outlineLevel="0" collapsed="false">
      <c r="A43" s="1" t="s">
        <v>47</v>
      </c>
      <c r="B43" s="1" t="s">
        <v>45</v>
      </c>
      <c r="C43" s="1" t="s">
        <v>47</v>
      </c>
      <c r="D43" s="1" t="s">
        <v>48</v>
      </c>
      <c r="E43" s="1" t="s">
        <v>49</v>
      </c>
      <c r="F43" s="1" t="s">
        <v>47</v>
      </c>
      <c r="G43" s="1" t="s">
        <v>50</v>
      </c>
    </row>
    <row r="44" customFormat="false" ht="12.75" hidden="false" customHeight="false" outlineLevel="0" collapsed="false">
      <c r="A44" s="1" t="s">
        <v>51</v>
      </c>
      <c r="B44" s="1" t="s">
        <v>52</v>
      </c>
      <c r="C44" s="1" t="s">
        <v>53</v>
      </c>
      <c r="D44" s="1" t="s">
        <v>54</v>
      </c>
      <c r="E44" s="1" t="s">
        <v>50</v>
      </c>
      <c r="F44" s="1" t="s">
        <v>53</v>
      </c>
      <c r="G44" s="1" t="s">
        <v>54</v>
      </c>
    </row>
    <row r="45" customFormat="false" ht="12.75" hidden="false" customHeight="false" outlineLevel="0" collapsed="false">
      <c r="A45" s="1" t="s">
        <v>55</v>
      </c>
      <c r="B45" s="1" t="s">
        <v>56</v>
      </c>
      <c r="C45" s="1" t="s">
        <v>57</v>
      </c>
      <c r="D45" s="1" t="s">
        <v>42</v>
      </c>
      <c r="E45" s="1" t="s">
        <v>49</v>
      </c>
      <c r="F45" s="1" t="s">
        <v>57</v>
      </c>
      <c r="G45" s="1" t="s">
        <v>49</v>
      </c>
    </row>
    <row r="46" customFormat="false" ht="12.75" hidden="false" customHeight="false" outlineLevel="0" collapsed="false">
      <c r="A46" s="1" t="s">
        <v>43</v>
      </c>
      <c r="B46" s="1" t="s">
        <v>48</v>
      </c>
      <c r="C46" s="1" t="s">
        <v>58</v>
      </c>
      <c r="D46" s="1" t="s">
        <v>59</v>
      </c>
      <c r="E46" s="1" t="s">
        <v>44</v>
      </c>
      <c r="F46" s="1" t="s">
        <v>58</v>
      </c>
      <c r="G46" s="1" t="s">
        <v>44</v>
      </c>
    </row>
    <row r="47" customFormat="false" ht="12.75" hidden="false" customHeight="false" outlineLevel="0" collapsed="false">
      <c r="A47" s="1" t="s">
        <v>60</v>
      </c>
      <c r="B47" s="1" t="s">
        <v>46</v>
      </c>
      <c r="C47" s="1" t="s">
        <v>61</v>
      </c>
      <c r="D47" s="1" t="s">
        <v>62</v>
      </c>
      <c r="E47" s="1" t="s">
        <v>62</v>
      </c>
      <c r="F47" s="1" t="s">
        <v>61</v>
      </c>
      <c r="G47" s="1" t="s">
        <v>59</v>
      </c>
    </row>
    <row r="48" customFormat="false" ht="12.75" hidden="false" customHeight="false" outlineLevel="0" collapsed="false">
      <c r="A48" s="1" t="s">
        <v>58</v>
      </c>
      <c r="B48" s="1" t="s">
        <v>50</v>
      </c>
      <c r="C48" s="1" t="s">
        <v>41</v>
      </c>
      <c r="D48" s="1" t="s">
        <v>46</v>
      </c>
      <c r="E48" s="1" t="s">
        <v>56</v>
      </c>
      <c r="F48" s="1" t="s">
        <v>41</v>
      </c>
      <c r="G48" s="1" t="s">
        <v>62</v>
      </c>
    </row>
    <row r="49" customFormat="false" ht="12.75" hidden="false" customHeight="false" outlineLevel="0" collapsed="false">
      <c r="A49" s="1" t="s">
        <v>61</v>
      </c>
      <c r="B49" s="1" t="s">
        <v>54</v>
      </c>
      <c r="C49" s="1" t="s">
        <v>60</v>
      </c>
      <c r="D49" s="1" t="s">
        <v>50</v>
      </c>
      <c r="E49" s="1" t="s">
        <v>42</v>
      </c>
      <c r="F49" s="1" t="s">
        <v>60</v>
      </c>
      <c r="G49" s="1" t="s">
        <v>42</v>
      </c>
    </row>
    <row r="50" customFormat="false" ht="12.75" hidden="false" customHeight="false" outlineLevel="0" collapsed="false">
      <c r="A50" s="1" t="s">
        <v>63</v>
      </c>
      <c r="B50" s="1" t="s">
        <v>49</v>
      </c>
      <c r="C50" s="1" t="s">
        <v>64</v>
      </c>
      <c r="D50" s="1" t="s">
        <v>45</v>
      </c>
      <c r="E50" s="1" t="s">
        <v>54</v>
      </c>
      <c r="F50" s="1" t="s">
        <v>64</v>
      </c>
      <c r="G50" s="1" t="s">
        <v>45</v>
      </c>
    </row>
    <row r="51" customFormat="false" ht="12.75" hidden="false" customHeight="false" outlineLevel="0" collapsed="false">
      <c r="A51" s="1" t="s">
        <v>53</v>
      </c>
      <c r="B51" s="1" t="s">
        <v>44</v>
      </c>
      <c r="C51" s="1" t="s">
        <v>51</v>
      </c>
      <c r="D51" s="1" t="s">
        <v>56</v>
      </c>
      <c r="E51" s="1" t="s">
        <v>45</v>
      </c>
      <c r="F51" s="1" t="s">
        <v>51</v>
      </c>
      <c r="G51" s="1" t="s">
        <v>52</v>
      </c>
    </row>
    <row r="52" customFormat="false" ht="12.75" hidden="false" customHeight="false" outlineLevel="0" collapsed="false">
      <c r="A52" s="1" t="s">
        <v>57</v>
      </c>
      <c r="B52" s="1" t="s">
        <v>59</v>
      </c>
      <c r="C52" s="1" t="s">
        <v>63</v>
      </c>
      <c r="D52" s="1" t="s">
        <v>49</v>
      </c>
      <c r="E52" s="1" t="s">
        <v>42</v>
      </c>
      <c r="F52" s="1" t="s">
        <v>63</v>
      </c>
      <c r="G52" s="1" t="s">
        <v>56</v>
      </c>
    </row>
    <row r="53" customFormat="false" ht="12.75" hidden="false" customHeight="false" outlineLevel="0" collapsed="false">
      <c r="A53" s="1" t="s">
        <v>64</v>
      </c>
      <c r="B53" s="1" t="s">
        <v>62</v>
      </c>
      <c r="C53" s="1" t="s">
        <v>55</v>
      </c>
      <c r="D53" s="1" t="s">
        <v>52</v>
      </c>
      <c r="E53" s="1" t="s">
        <v>46</v>
      </c>
      <c r="F53" s="1" t="s">
        <v>55</v>
      </c>
      <c r="G53" s="1" t="s">
        <v>48</v>
      </c>
    </row>
    <row r="54" customFormat="false" ht="12.75" hidden="false" customHeight="false" outlineLevel="0" collapsed="false">
      <c r="E54" s="1" t="s">
        <v>45</v>
      </c>
    </row>
    <row r="55" customFormat="false" ht="12.75" hidden="false" customHeight="false" outlineLevel="0" collapsed="false">
      <c r="E55" s="1" t="s">
        <v>62</v>
      </c>
    </row>
    <row r="56" customFormat="false" ht="12.75" hidden="false" customHeight="false" outlineLevel="0" collapsed="false">
      <c r="E56" s="1" t="s">
        <v>62</v>
      </c>
    </row>
    <row r="57" customFormat="false" ht="12.75" hidden="false" customHeight="false" outlineLevel="0" collapsed="false">
      <c r="E57" s="1" t="s">
        <v>52</v>
      </c>
    </row>
    <row r="58" customFormat="false" ht="12.75" hidden="false" customHeight="false" outlineLevel="0" collapsed="false">
      <c r="E58" s="1" t="s">
        <v>50</v>
      </c>
    </row>
    <row r="59" customFormat="false" ht="12.75" hidden="false" customHeight="false" outlineLevel="0" collapsed="false">
      <c r="E59" s="1" t="s">
        <v>50</v>
      </c>
    </row>
    <row r="60" customFormat="false" ht="12.75" hidden="false" customHeight="false" outlineLevel="0" collapsed="false">
      <c r="E60" s="1" t="s">
        <v>49</v>
      </c>
    </row>
    <row r="61" customFormat="false" ht="12.75" hidden="false" customHeight="false" outlineLevel="0" collapsed="false">
      <c r="E61" s="1" t="s">
        <v>45</v>
      </c>
    </row>
    <row r="62" customFormat="false" ht="12.75" hidden="false" customHeight="false" outlineLevel="0" collapsed="false">
      <c r="E62" s="1" t="s">
        <v>46</v>
      </c>
    </row>
    <row r="63" customFormat="false" ht="12.75" hidden="false" customHeight="false" outlineLevel="0" collapsed="false">
      <c r="E63" s="1" t="s">
        <v>44</v>
      </c>
    </row>
    <row r="64" customFormat="false" ht="12.75" hidden="false" customHeight="false" outlineLevel="0" collapsed="false">
      <c r="E64" s="1" t="s">
        <v>54</v>
      </c>
    </row>
    <row r="65" customFormat="false" ht="12.75" hidden="false" customHeight="false" outlineLevel="0" collapsed="false">
      <c r="E65" s="1" t="s">
        <v>56</v>
      </c>
    </row>
    <row r="66" customFormat="false" ht="12.75" hidden="false" customHeight="false" outlineLevel="0" collapsed="false">
      <c r="E66" s="1" t="s">
        <v>48</v>
      </c>
    </row>
    <row r="67" customFormat="false" ht="12.75" hidden="false" customHeight="false" outlineLevel="0" collapsed="false">
      <c r="E67" s="1" t="s">
        <v>54</v>
      </c>
    </row>
    <row r="68" customFormat="false" ht="12.75" hidden="false" customHeight="false" outlineLevel="0" collapsed="false">
      <c r="E68" s="1" t="s">
        <v>54</v>
      </c>
    </row>
    <row r="69" customFormat="false" ht="12.75" hidden="false" customHeight="false" outlineLevel="0" collapsed="false">
      <c r="E69" s="1" t="s">
        <v>56</v>
      </c>
    </row>
    <row r="70" customFormat="false" ht="12.75" hidden="false" customHeight="false" outlineLevel="0" collapsed="false">
      <c r="E70" s="1" t="s">
        <v>48</v>
      </c>
    </row>
    <row r="71" customFormat="false" ht="12.75" hidden="false" customHeight="false" outlineLevel="0" collapsed="false">
      <c r="E71" s="1" t="s">
        <v>44</v>
      </c>
    </row>
    <row r="72" customFormat="false" ht="12.75" hidden="false" customHeight="false" outlineLevel="0" collapsed="false">
      <c r="E72" s="1" t="s">
        <v>54</v>
      </c>
    </row>
    <row r="73" customFormat="false" ht="12.75" hidden="false" customHeight="false" outlineLevel="0" collapsed="false">
      <c r="E73" s="1" t="s">
        <v>42</v>
      </c>
    </row>
    <row r="74" customFormat="false" ht="12.75" hidden="false" customHeight="false" outlineLevel="0" collapsed="false">
      <c r="E74" s="1" t="s">
        <v>59</v>
      </c>
    </row>
    <row r="75" customFormat="false" ht="12.75" hidden="false" customHeight="false" outlineLevel="0" collapsed="false">
      <c r="E75" s="1" t="s">
        <v>45</v>
      </c>
    </row>
    <row r="76" customFormat="false" ht="12.75" hidden="false" customHeight="false" outlineLevel="0" collapsed="false">
      <c r="E76" s="1" t="s">
        <v>59</v>
      </c>
    </row>
    <row r="77" customFormat="false" ht="12.75" hidden="false" customHeight="false" outlineLevel="0" collapsed="false">
      <c r="E77" s="1" t="s">
        <v>52</v>
      </c>
    </row>
    <row r="78" customFormat="false" ht="12.75" hidden="false" customHeight="false" outlineLevel="0" collapsed="false">
      <c r="E78" s="1" t="s">
        <v>59</v>
      </c>
    </row>
    <row r="79" customFormat="false" ht="12.75" hidden="false" customHeight="false" outlineLevel="0" collapsed="false">
      <c r="E79" s="1" t="s">
        <v>52</v>
      </c>
    </row>
    <row r="80" customFormat="false" ht="12.75" hidden="false" customHeight="false" outlineLevel="0" collapsed="false">
      <c r="E80" s="1" t="s">
        <v>52</v>
      </c>
    </row>
    <row r="81" customFormat="false" ht="12.75" hidden="false" customHeight="false" outlineLevel="0" collapsed="false">
      <c r="E81" s="1" t="s">
        <v>49</v>
      </c>
    </row>
    <row r="82" customFormat="false" ht="12.75" hidden="false" customHeight="false" outlineLevel="0" collapsed="false">
      <c r="E82" s="1" t="s">
        <v>62</v>
      </c>
    </row>
    <row r="83" customFormat="false" ht="12.75" hidden="false" customHeight="false" outlineLevel="0" collapsed="false">
      <c r="E83" s="1" t="s">
        <v>62</v>
      </c>
    </row>
    <row r="84" customFormat="false" ht="12.75" hidden="false" customHeight="false" outlineLevel="0" collapsed="false">
      <c r="E84" s="1" t="s">
        <v>59</v>
      </c>
    </row>
    <row r="85" customFormat="false" ht="12.75" hidden="false" customHeight="false" outlineLevel="0" collapsed="false">
      <c r="E85" s="1" t="s">
        <v>46</v>
      </c>
    </row>
    <row r="86" customFormat="false" ht="12.75" hidden="false" customHeight="false" outlineLevel="0" collapsed="false">
      <c r="E86" s="1" t="s">
        <v>52</v>
      </c>
    </row>
    <row r="87" customFormat="false" ht="12.75" hidden="false" customHeight="false" outlineLevel="0" collapsed="false">
      <c r="E87" s="1" t="s">
        <v>56</v>
      </c>
    </row>
    <row r="88" customFormat="false" ht="12.75" hidden="false" customHeight="false" outlineLevel="0" collapsed="false">
      <c r="E88" s="1" t="s">
        <v>48</v>
      </c>
    </row>
    <row r="89" customFormat="false" ht="12.75" hidden="false" customHeight="false" outlineLevel="0" collapsed="false">
      <c r="E89" s="1" t="s">
        <v>46</v>
      </c>
    </row>
    <row r="90" customFormat="false" ht="12.75" hidden="false" customHeight="false" outlineLevel="0" collapsed="false">
      <c r="E90" s="1" t="s">
        <v>44</v>
      </c>
    </row>
    <row r="91" customFormat="false" ht="12.75" hidden="false" customHeight="false" outlineLevel="0" collapsed="false">
      <c r="E91" s="1" t="s">
        <v>49</v>
      </c>
    </row>
    <row r="92" customFormat="false" ht="12.75" hidden="false" customHeight="false" outlineLevel="0" collapsed="false">
      <c r="E92" s="1" t="s">
        <v>59</v>
      </c>
    </row>
    <row r="93" customFormat="false" ht="12.75" hidden="false" customHeight="false" outlineLevel="0" collapsed="false">
      <c r="E93" s="1" t="s">
        <v>42</v>
      </c>
    </row>
    <row r="94" customFormat="false" ht="12.75" hidden="false" customHeight="false" outlineLevel="0" collapsed="false">
      <c r="E94" s="1" t="s">
        <v>50</v>
      </c>
    </row>
    <row r="95" customFormat="false" ht="12.75" hidden="false" customHeight="false" outlineLevel="0" collapsed="false">
      <c r="E95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9921875" defaultRowHeight="12.75" zeroHeight="false" outlineLevelRow="0" outlineLevelCol="0"/>
  <cols>
    <col collapsed="false" customWidth="true" hidden="false" outlineLevel="0" max="7" min="1" style="214" width="4.62"/>
    <col collapsed="false" customWidth="true" hidden="false" outlineLevel="0" max="8" min="8" style="214" width="2.11"/>
    <col collapsed="false" customWidth="true" hidden="false" outlineLevel="0" max="15" min="9" style="214" width="4.62"/>
    <col collapsed="false" customWidth="true" hidden="false" outlineLevel="0" max="16" min="16" style="214" width="2.11"/>
    <col collapsed="false" customWidth="true" hidden="false" outlineLevel="0" max="23" min="17" style="214" width="4.62"/>
    <col collapsed="false" customWidth="false" hidden="false" outlineLevel="0" max="257" min="24" style="214" width="10.99"/>
  </cols>
  <sheetData>
    <row r="1" customFormat="false" ht="60" hidden="false" customHeight="true" outlineLevel="0" collapsed="false">
      <c r="A1" s="215" t="s">
        <v>113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customFormat="false" ht="13.5" hidden="false" customHeight="true" outlineLevel="0" collapsed="false">
      <c r="A2" s="216" t="s">
        <v>193</v>
      </c>
      <c r="B2" s="216"/>
      <c r="C2" s="216"/>
      <c r="D2" s="217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</row>
    <row r="3" customFormat="false" ht="60" hidden="false" customHeight="true" outlineLevel="0" collapsed="false">
      <c r="A3" s="218" t="n">
        <v>27</v>
      </c>
      <c r="B3" s="218"/>
      <c r="C3" s="218"/>
      <c r="D3" s="219"/>
      <c r="W3" s="220"/>
    </row>
    <row r="4" customFormat="false" ht="18" hidden="false" customHeight="true" outlineLevel="0" collapsed="false">
      <c r="A4" s="221" t="s">
        <v>194</v>
      </c>
      <c r="B4" s="221"/>
      <c r="C4" s="221"/>
      <c r="D4" s="222"/>
      <c r="W4" s="223"/>
    </row>
    <row r="5" customFormat="false" ht="60" hidden="false" customHeight="true" outlineLevel="0" collapsed="false">
      <c r="A5" s="218" t="n">
        <v>28</v>
      </c>
      <c r="B5" s="218"/>
      <c r="C5" s="218"/>
      <c r="D5" s="224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0"/>
    </row>
    <row r="6" customFormat="false" ht="18" hidden="false" customHeight="true" outlineLevel="0" collapsed="false">
      <c r="A6" s="221" t="s">
        <v>195</v>
      </c>
      <c r="B6" s="221"/>
      <c r="C6" s="221"/>
      <c r="D6" s="226"/>
      <c r="W6" s="223"/>
    </row>
    <row r="7" customFormat="false" ht="60" hidden="false" customHeight="true" outlineLevel="0" collapsed="false">
      <c r="A7" s="218" t="n">
        <v>29</v>
      </c>
      <c r="B7" s="218"/>
      <c r="C7" s="218"/>
      <c r="D7" s="224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0"/>
    </row>
    <row r="8" customFormat="false" ht="18" hidden="false" customHeight="true" outlineLevel="0" collapsed="false">
      <c r="A8" s="221" t="s">
        <v>196</v>
      </c>
      <c r="B8" s="221"/>
      <c r="C8" s="221"/>
      <c r="D8" s="226"/>
      <c r="W8" s="223"/>
    </row>
    <row r="9" customFormat="false" ht="60" hidden="false" customHeight="true" outlineLevel="0" collapsed="false">
      <c r="A9" s="218" t="n">
        <v>30</v>
      </c>
      <c r="B9" s="218"/>
      <c r="C9" s="218"/>
      <c r="D9" s="224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0"/>
    </row>
    <row r="10" customFormat="false" ht="18" hidden="false" customHeight="true" outlineLevel="0" collapsed="false">
      <c r="A10" s="221" t="s">
        <v>197</v>
      </c>
      <c r="B10" s="221"/>
      <c r="C10" s="221"/>
      <c r="D10" s="226"/>
      <c r="W10" s="223"/>
    </row>
    <row r="11" customFormat="false" ht="60" hidden="false" customHeight="true" outlineLevel="0" collapsed="false">
      <c r="A11" s="218" t="n">
        <v>31</v>
      </c>
      <c r="B11" s="218"/>
      <c r="C11" s="218"/>
      <c r="D11" s="224"/>
      <c r="E11" s="225"/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0"/>
    </row>
    <row r="12" customFormat="false" ht="18" hidden="false" customHeight="true" outlineLevel="0" collapsed="false">
      <c r="A12" s="221" t="s">
        <v>198</v>
      </c>
      <c r="B12" s="221"/>
      <c r="C12" s="221"/>
      <c r="D12" s="226"/>
      <c r="W12" s="223"/>
    </row>
    <row r="13" customFormat="false" ht="60" hidden="false" customHeight="true" outlineLevel="0" collapsed="false">
      <c r="A13" s="227" t="n">
        <v>1</v>
      </c>
      <c r="B13" s="227"/>
      <c r="C13" s="227"/>
      <c r="D13" s="228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30"/>
    </row>
    <row r="14" customFormat="false" ht="18" hidden="false" customHeight="true" outlineLevel="0" collapsed="false">
      <c r="A14" s="231" t="s">
        <v>70</v>
      </c>
      <c r="B14" s="231"/>
      <c r="C14" s="231"/>
      <c r="D14" s="232"/>
      <c r="W14" s="223"/>
    </row>
    <row r="15" customFormat="false" ht="60" hidden="false" customHeight="true" outlineLevel="0" collapsed="false">
      <c r="A15" s="233" t="n">
        <v>2</v>
      </c>
      <c r="B15" s="233"/>
      <c r="C15" s="233"/>
      <c r="D15" s="234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0"/>
    </row>
    <row r="16" customFormat="false" ht="18" hidden="false" customHeight="true" outlineLevel="0" collapsed="false">
      <c r="A16" s="235" t="s">
        <v>72</v>
      </c>
      <c r="B16" s="235"/>
      <c r="C16" s="235"/>
      <c r="D16" s="236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8"/>
    </row>
    <row r="17" customFormat="false" ht="30" hidden="false" customHeight="true" outlineLevel="0" collapsed="false"/>
    <row r="18" customFormat="false" ht="12" hidden="false" customHeight="true" outlineLevel="0" collapsed="false">
      <c r="A18" s="239" t="s">
        <v>199</v>
      </c>
      <c r="B18" s="239"/>
      <c r="C18" s="239"/>
      <c r="D18" s="239"/>
      <c r="E18" s="239"/>
      <c r="F18" s="239"/>
      <c r="G18" s="239"/>
      <c r="H18" s="240"/>
      <c r="I18" s="239" t="s">
        <v>119</v>
      </c>
      <c r="J18" s="239"/>
      <c r="K18" s="239"/>
      <c r="L18" s="239"/>
      <c r="M18" s="239"/>
      <c r="N18" s="239"/>
      <c r="O18" s="239"/>
      <c r="P18" s="240"/>
      <c r="Q18" s="239" t="s">
        <v>126</v>
      </c>
      <c r="R18" s="239"/>
      <c r="S18" s="239"/>
      <c r="T18" s="239"/>
      <c r="U18" s="239"/>
      <c r="V18" s="239"/>
      <c r="W18" s="239"/>
      <c r="X18" s="240"/>
    </row>
    <row r="19" customFormat="false" ht="12" hidden="false" customHeight="true" outlineLevel="0" collapsed="false">
      <c r="A19" s="241" t="s">
        <v>200</v>
      </c>
      <c r="B19" s="242" t="n">
        <v>48</v>
      </c>
      <c r="C19" s="242" t="n">
        <v>49</v>
      </c>
      <c r="D19" s="242" t="n">
        <v>50</v>
      </c>
      <c r="E19" s="242" t="n">
        <v>51</v>
      </c>
      <c r="F19" s="242" t="n">
        <v>52</v>
      </c>
      <c r="G19" s="243"/>
      <c r="H19" s="244"/>
      <c r="I19" s="241" t="s">
        <v>200</v>
      </c>
      <c r="J19" s="242" t="n">
        <v>52</v>
      </c>
      <c r="K19" s="242" t="n">
        <v>1</v>
      </c>
      <c r="L19" s="242" t="n">
        <v>2</v>
      </c>
      <c r="M19" s="242" t="n">
        <v>3</v>
      </c>
      <c r="N19" s="242" t="n">
        <v>4</v>
      </c>
      <c r="O19" s="243" t="n">
        <v>5</v>
      </c>
      <c r="P19" s="244"/>
      <c r="Q19" s="241" t="s">
        <v>200</v>
      </c>
      <c r="R19" s="242" t="n">
        <v>5</v>
      </c>
      <c r="S19" s="242" t="n">
        <v>6</v>
      </c>
      <c r="T19" s="242" t="n">
        <v>7</v>
      </c>
      <c r="U19" s="242" t="n">
        <v>8</v>
      </c>
      <c r="V19" s="242" t="n">
        <v>9</v>
      </c>
      <c r="W19" s="243"/>
    </row>
    <row r="20" customFormat="false" ht="12" hidden="false" customHeight="true" outlineLevel="0" collapsed="false">
      <c r="A20" s="245" t="s">
        <v>69</v>
      </c>
      <c r="B20" s="246"/>
      <c r="C20" s="247" t="n">
        <v>6</v>
      </c>
      <c r="D20" s="247" t="n">
        <v>13</v>
      </c>
      <c r="E20" s="247" t="n">
        <v>20</v>
      </c>
      <c r="F20" s="247" t="n">
        <v>27</v>
      </c>
      <c r="G20" s="248"/>
      <c r="H20" s="244"/>
      <c r="I20" s="245" t="s">
        <v>69</v>
      </c>
      <c r="J20" s="249"/>
      <c r="K20" s="247" t="n">
        <v>3</v>
      </c>
      <c r="L20" s="247" t="n">
        <v>10</v>
      </c>
      <c r="M20" s="247" t="n">
        <v>17</v>
      </c>
      <c r="N20" s="247" t="n">
        <v>24</v>
      </c>
      <c r="O20" s="248" t="n">
        <v>31</v>
      </c>
      <c r="P20" s="244"/>
      <c r="Q20" s="245" t="s">
        <v>69</v>
      </c>
      <c r="R20" s="246"/>
      <c r="S20" s="247" t="n">
        <v>7</v>
      </c>
      <c r="T20" s="247" t="n">
        <v>14</v>
      </c>
      <c r="U20" s="247" t="n">
        <v>21</v>
      </c>
      <c r="V20" s="247" t="n">
        <v>28</v>
      </c>
      <c r="W20" s="248"/>
    </row>
    <row r="21" customFormat="false" ht="12" hidden="false" customHeight="true" outlineLevel="0" collapsed="false">
      <c r="A21" s="250" t="s">
        <v>115</v>
      </c>
      <c r="B21" s="251"/>
      <c r="C21" s="252" t="n">
        <v>7</v>
      </c>
      <c r="D21" s="252" t="n">
        <v>14</v>
      </c>
      <c r="E21" s="252" t="n">
        <v>21</v>
      </c>
      <c r="F21" s="252" t="n">
        <v>28</v>
      </c>
      <c r="G21" s="253"/>
      <c r="H21" s="244"/>
      <c r="I21" s="250" t="s">
        <v>115</v>
      </c>
      <c r="J21" s="254"/>
      <c r="K21" s="252" t="n">
        <v>4</v>
      </c>
      <c r="L21" s="252" t="n">
        <v>11</v>
      </c>
      <c r="M21" s="252" t="n">
        <v>18</v>
      </c>
      <c r="N21" s="252" t="n">
        <v>25</v>
      </c>
      <c r="O21" s="255"/>
      <c r="P21" s="244"/>
      <c r="Q21" s="250" t="s">
        <v>115</v>
      </c>
      <c r="R21" s="251" t="n">
        <v>1</v>
      </c>
      <c r="S21" s="252" t="n">
        <v>8</v>
      </c>
      <c r="T21" s="252" t="n">
        <v>15</v>
      </c>
      <c r="U21" s="252" t="n">
        <v>22</v>
      </c>
      <c r="V21" s="252"/>
      <c r="W21" s="255"/>
    </row>
    <row r="22" customFormat="false" ht="12" hidden="false" customHeight="true" outlineLevel="0" collapsed="false">
      <c r="A22" s="250" t="s">
        <v>116</v>
      </c>
      <c r="B22" s="251" t="n">
        <v>1</v>
      </c>
      <c r="C22" s="252" t="n">
        <v>8</v>
      </c>
      <c r="D22" s="252" t="n">
        <v>15</v>
      </c>
      <c r="E22" s="252" t="n">
        <v>22</v>
      </c>
      <c r="F22" s="252" t="n">
        <v>29</v>
      </c>
      <c r="G22" s="255"/>
      <c r="H22" s="244"/>
      <c r="I22" s="250" t="s">
        <v>116</v>
      </c>
      <c r="J22" s="251"/>
      <c r="K22" s="252" t="n">
        <v>5</v>
      </c>
      <c r="L22" s="252" t="n">
        <v>12</v>
      </c>
      <c r="M22" s="252" t="n">
        <v>19</v>
      </c>
      <c r="N22" s="252" t="n">
        <v>26</v>
      </c>
      <c r="O22" s="255"/>
      <c r="P22" s="244"/>
      <c r="Q22" s="250" t="s">
        <v>116</v>
      </c>
      <c r="R22" s="251" t="n">
        <v>2</v>
      </c>
      <c r="S22" s="252" t="n">
        <v>9</v>
      </c>
      <c r="T22" s="252" t="n">
        <v>16</v>
      </c>
      <c r="U22" s="252" t="n">
        <v>23</v>
      </c>
      <c r="V22" s="252"/>
      <c r="W22" s="255"/>
    </row>
    <row r="23" customFormat="false" ht="12" hidden="false" customHeight="true" outlineLevel="0" collapsed="false">
      <c r="A23" s="250" t="s">
        <v>117</v>
      </c>
      <c r="B23" s="251" t="n">
        <v>2</v>
      </c>
      <c r="C23" s="252" t="n">
        <v>9</v>
      </c>
      <c r="D23" s="252" t="n">
        <v>16</v>
      </c>
      <c r="E23" s="252" t="n">
        <v>23</v>
      </c>
      <c r="F23" s="252" t="n">
        <v>30</v>
      </c>
      <c r="G23" s="255"/>
      <c r="H23" s="244"/>
      <c r="I23" s="250" t="s">
        <v>117</v>
      </c>
      <c r="J23" s="254"/>
      <c r="K23" s="252" t="n">
        <v>6</v>
      </c>
      <c r="L23" s="252" t="n">
        <v>13</v>
      </c>
      <c r="M23" s="252" t="n">
        <v>20</v>
      </c>
      <c r="N23" s="252" t="n">
        <v>27</v>
      </c>
      <c r="O23" s="255"/>
      <c r="P23" s="244"/>
      <c r="Q23" s="250" t="s">
        <v>117</v>
      </c>
      <c r="R23" s="251" t="n">
        <v>3</v>
      </c>
      <c r="S23" s="252" t="n">
        <v>10</v>
      </c>
      <c r="T23" s="252" t="n">
        <v>17</v>
      </c>
      <c r="U23" s="252" t="n">
        <v>24</v>
      </c>
      <c r="V23" s="252"/>
      <c r="W23" s="255"/>
    </row>
    <row r="24" customFormat="false" ht="12" hidden="false" customHeight="true" outlineLevel="0" collapsed="false">
      <c r="A24" s="250" t="s">
        <v>118</v>
      </c>
      <c r="B24" s="251" t="n">
        <v>3</v>
      </c>
      <c r="C24" s="252" t="n">
        <v>10</v>
      </c>
      <c r="D24" s="252" t="n">
        <v>17</v>
      </c>
      <c r="E24" s="252" t="n">
        <v>24</v>
      </c>
      <c r="F24" s="252" t="n">
        <v>31</v>
      </c>
      <c r="G24" s="255"/>
      <c r="H24" s="244"/>
      <c r="I24" s="250" t="s">
        <v>118</v>
      </c>
      <c r="J24" s="254"/>
      <c r="K24" s="252" t="n">
        <v>7</v>
      </c>
      <c r="L24" s="252" t="n">
        <v>14</v>
      </c>
      <c r="M24" s="252" t="n">
        <v>21</v>
      </c>
      <c r="N24" s="252" t="n">
        <v>28</v>
      </c>
      <c r="O24" s="255"/>
      <c r="P24" s="244"/>
      <c r="Q24" s="250" t="s">
        <v>118</v>
      </c>
      <c r="R24" s="251" t="n">
        <v>4</v>
      </c>
      <c r="S24" s="252" t="n">
        <v>11</v>
      </c>
      <c r="T24" s="252" t="n">
        <v>18</v>
      </c>
      <c r="U24" s="252" t="n">
        <v>25</v>
      </c>
      <c r="V24" s="252"/>
      <c r="W24" s="255"/>
    </row>
    <row r="25" customFormat="false" ht="12" hidden="false" customHeight="true" outlineLevel="0" collapsed="false">
      <c r="A25" s="256" t="s">
        <v>71</v>
      </c>
      <c r="B25" s="257" t="n">
        <v>4</v>
      </c>
      <c r="C25" s="258" t="n">
        <v>11</v>
      </c>
      <c r="D25" s="258" t="n">
        <v>18</v>
      </c>
      <c r="E25" s="258" t="n">
        <v>25</v>
      </c>
      <c r="F25" s="258"/>
      <c r="G25" s="255"/>
      <c r="H25" s="244"/>
      <c r="I25" s="256" t="s">
        <v>71</v>
      </c>
      <c r="J25" s="254" t="n">
        <v>1</v>
      </c>
      <c r="K25" s="258" t="n">
        <v>8</v>
      </c>
      <c r="L25" s="258" t="n">
        <v>15</v>
      </c>
      <c r="M25" s="258" t="n">
        <v>22</v>
      </c>
      <c r="N25" s="258" t="n">
        <v>29</v>
      </c>
      <c r="O25" s="255"/>
      <c r="P25" s="244"/>
      <c r="Q25" s="256" t="s">
        <v>71</v>
      </c>
      <c r="R25" s="257" t="n">
        <v>5</v>
      </c>
      <c r="S25" s="258" t="n">
        <v>12</v>
      </c>
      <c r="T25" s="258" t="n">
        <v>19</v>
      </c>
      <c r="U25" s="258" t="n">
        <v>26</v>
      </c>
      <c r="V25" s="258"/>
      <c r="W25" s="255"/>
    </row>
    <row r="26" customFormat="false" ht="12" hidden="false" customHeight="true" outlineLevel="0" collapsed="false">
      <c r="A26" s="259" t="s">
        <v>73</v>
      </c>
      <c r="B26" s="260" t="n">
        <v>5</v>
      </c>
      <c r="C26" s="261" t="n">
        <v>12</v>
      </c>
      <c r="D26" s="261" t="n">
        <v>19</v>
      </c>
      <c r="E26" s="261" t="n">
        <v>26</v>
      </c>
      <c r="F26" s="261"/>
      <c r="G26" s="262"/>
      <c r="H26" s="244"/>
      <c r="I26" s="259" t="s">
        <v>73</v>
      </c>
      <c r="J26" s="260" t="n">
        <v>2</v>
      </c>
      <c r="K26" s="261" t="n">
        <v>9</v>
      </c>
      <c r="L26" s="261" t="n">
        <v>16</v>
      </c>
      <c r="M26" s="261" t="n">
        <v>23</v>
      </c>
      <c r="N26" s="261" t="n">
        <v>30</v>
      </c>
      <c r="O26" s="262"/>
      <c r="P26" s="244"/>
      <c r="Q26" s="259" t="s">
        <v>73</v>
      </c>
      <c r="R26" s="260" t="n">
        <v>6</v>
      </c>
      <c r="S26" s="261" t="n">
        <v>13</v>
      </c>
      <c r="T26" s="261" t="n">
        <v>20</v>
      </c>
      <c r="U26" s="261" t="n">
        <v>27</v>
      </c>
      <c r="V26" s="261"/>
      <c r="W26" s="262"/>
    </row>
    <row r="27" customFormat="false" ht="60" hidden="false" customHeight="true" outlineLevel="0" collapsed="false">
      <c r="A27" s="263" t="s">
        <v>119</v>
      </c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</row>
    <row r="28" customFormat="false" ht="13.5" hidden="false" customHeight="true" outlineLevel="0" collapsed="false">
      <c r="A28" s="216" t="s">
        <v>201</v>
      </c>
      <c r="B28" s="216"/>
      <c r="C28" s="216"/>
      <c r="D28" s="217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</row>
    <row r="29" customFormat="false" ht="60" hidden="false" customHeight="true" outlineLevel="0" collapsed="false">
      <c r="A29" s="218" t="n">
        <v>3</v>
      </c>
      <c r="B29" s="218"/>
      <c r="C29" s="218"/>
      <c r="D29" s="264"/>
      <c r="W29" s="220"/>
    </row>
    <row r="30" customFormat="false" ht="18" hidden="false" customHeight="true" outlineLevel="0" collapsed="false">
      <c r="A30" s="221" t="s">
        <v>194</v>
      </c>
      <c r="B30" s="221"/>
      <c r="C30" s="221"/>
      <c r="D30" s="226"/>
      <c r="W30" s="223"/>
    </row>
    <row r="31" customFormat="false" ht="60" hidden="false" customHeight="true" outlineLevel="0" collapsed="false">
      <c r="A31" s="218" t="n">
        <v>4</v>
      </c>
      <c r="B31" s="218"/>
      <c r="C31" s="218"/>
      <c r="D31" s="224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0"/>
    </row>
    <row r="32" customFormat="false" ht="18" hidden="false" customHeight="true" outlineLevel="0" collapsed="false">
      <c r="A32" s="221" t="s">
        <v>195</v>
      </c>
      <c r="B32" s="221"/>
      <c r="C32" s="221"/>
      <c r="D32" s="226"/>
      <c r="W32" s="223"/>
    </row>
    <row r="33" customFormat="false" ht="60" hidden="false" customHeight="true" outlineLevel="0" collapsed="false">
      <c r="A33" s="218" t="n">
        <v>5</v>
      </c>
      <c r="B33" s="218"/>
      <c r="C33" s="218"/>
      <c r="D33" s="224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0"/>
    </row>
    <row r="34" customFormat="false" ht="18" hidden="false" customHeight="true" outlineLevel="0" collapsed="false">
      <c r="A34" s="221" t="s">
        <v>196</v>
      </c>
      <c r="B34" s="221"/>
      <c r="C34" s="221"/>
      <c r="D34" s="226"/>
      <c r="W34" s="223"/>
    </row>
    <row r="35" customFormat="false" ht="60" hidden="false" customHeight="true" outlineLevel="0" collapsed="false">
      <c r="A35" s="218" t="n">
        <v>6</v>
      </c>
      <c r="B35" s="218"/>
      <c r="C35" s="218"/>
      <c r="D35" s="224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0"/>
    </row>
    <row r="36" customFormat="false" ht="18" hidden="false" customHeight="true" outlineLevel="0" collapsed="false">
      <c r="A36" s="221" t="s">
        <v>197</v>
      </c>
      <c r="B36" s="221"/>
      <c r="C36" s="221"/>
      <c r="D36" s="226"/>
      <c r="W36" s="223"/>
    </row>
    <row r="37" customFormat="false" ht="60" hidden="false" customHeight="true" outlineLevel="0" collapsed="false">
      <c r="A37" s="218" t="n">
        <v>7</v>
      </c>
      <c r="B37" s="218"/>
      <c r="C37" s="218"/>
      <c r="D37" s="224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0"/>
    </row>
    <row r="38" customFormat="false" ht="18" hidden="false" customHeight="true" outlineLevel="0" collapsed="false">
      <c r="A38" s="221" t="s">
        <v>198</v>
      </c>
      <c r="B38" s="221"/>
      <c r="C38" s="221"/>
      <c r="D38" s="226"/>
      <c r="W38" s="223"/>
    </row>
    <row r="39" customFormat="false" ht="60" hidden="false" customHeight="true" outlineLevel="0" collapsed="false">
      <c r="A39" s="265" t="n">
        <v>8</v>
      </c>
      <c r="B39" s="265"/>
      <c r="C39" s="265"/>
      <c r="D39" s="266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0"/>
    </row>
    <row r="40" customFormat="false" ht="18" hidden="false" customHeight="true" outlineLevel="0" collapsed="false">
      <c r="A40" s="267" t="s">
        <v>70</v>
      </c>
      <c r="B40" s="267"/>
      <c r="C40" s="267"/>
      <c r="D40" s="232"/>
      <c r="W40" s="223"/>
    </row>
    <row r="41" customFormat="false" ht="60" hidden="false" customHeight="true" outlineLevel="0" collapsed="false">
      <c r="A41" s="233" t="n">
        <v>9</v>
      </c>
      <c r="B41" s="233"/>
      <c r="C41" s="233"/>
      <c r="D41" s="234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0"/>
    </row>
    <row r="42" customFormat="false" ht="18" hidden="false" customHeight="true" outlineLevel="0" collapsed="false">
      <c r="A42" s="235" t="s">
        <v>72</v>
      </c>
      <c r="B42" s="235"/>
      <c r="C42" s="235"/>
      <c r="D42" s="236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8"/>
    </row>
    <row r="43" customFormat="false" ht="30" hidden="false" customHeight="true" outlineLevel="0" collapsed="false"/>
    <row r="44" customFormat="false" ht="12" hidden="false" customHeight="true" outlineLevel="0" collapsed="false">
      <c r="A44" s="239" t="s">
        <v>199</v>
      </c>
      <c r="B44" s="239"/>
      <c r="C44" s="239"/>
      <c r="D44" s="239"/>
      <c r="E44" s="239"/>
      <c r="F44" s="239"/>
      <c r="G44" s="239"/>
      <c r="I44" s="239" t="s">
        <v>119</v>
      </c>
      <c r="J44" s="239"/>
      <c r="K44" s="239"/>
      <c r="L44" s="239"/>
      <c r="M44" s="239"/>
      <c r="N44" s="239"/>
      <c r="O44" s="239"/>
      <c r="Q44" s="239" t="s">
        <v>126</v>
      </c>
      <c r="R44" s="239"/>
      <c r="S44" s="239"/>
      <c r="T44" s="239"/>
      <c r="U44" s="239"/>
      <c r="V44" s="239"/>
      <c r="W44" s="239"/>
    </row>
    <row r="45" customFormat="false" ht="12" hidden="false" customHeight="true" outlineLevel="0" collapsed="false">
      <c r="A45" s="241" t="s">
        <v>200</v>
      </c>
      <c r="B45" s="242" t="n">
        <v>48</v>
      </c>
      <c r="C45" s="242" t="n">
        <v>49</v>
      </c>
      <c r="D45" s="242" t="n">
        <v>50</v>
      </c>
      <c r="E45" s="242" t="n">
        <v>51</v>
      </c>
      <c r="F45" s="242" t="n">
        <v>52</v>
      </c>
      <c r="G45" s="243"/>
      <c r="I45" s="241" t="s">
        <v>200</v>
      </c>
      <c r="J45" s="242" t="n">
        <v>52</v>
      </c>
      <c r="K45" s="242" t="n">
        <v>1</v>
      </c>
      <c r="L45" s="242" t="n">
        <v>2</v>
      </c>
      <c r="M45" s="242" t="n">
        <v>3</v>
      </c>
      <c r="N45" s="242" t="n">
        <v>4</v>
      </c>
      <c r="O45" s="243" t="n">
        <v>5</v>
      </c>
      <c r="Q45" s="241" t="s">
        <v>200</v>
      </c>
      <c r="R45" s="242" t="n">
        <v>5</v>
      </c>
      <c r="S45" s="242" t="n">
        <v>6</v>
      </c>
      <c r="T45" s="242" t="n">
        <v>7</v>
      </c>
      <c r="U45" s="242" t="n">
        <v>8</v>
      </c>
      <c r="V45" s="242" t="n">
        <v>9</v>
      </c>
      <c r="W45" s="243"/>
    </row>
    <row r="46" customFormat="false" ht="12" hidden="false" customHeight="true" outlineLevel="0" collapsed="false">
      <c r="A46" s="245" t="s">
        <v>69</v>
      </c>
      <c r="B46" s="246"/>
      <c r="C46" s="247" t="n">
        <v>6</v>
      </c>
      <c r="D46" s="247" t="n">
        <v>13</v>
      </c>
      <c r="E46" s="247" t="n">
        <v>20</v>
      </c>
      <c r="F46" s="247" t="n">
        <v>27</v>
      </c>
      <c r="G46" s="248"/>
      <c r="I46" s="245" t="s">
        <v>69</v>
      </c>
      <c r="J46" s="249"/>
      <c r="K46" s="247" t="n">
        <v>3</v>
      </c>
      <c r="L46" s="247" t="n">
        <v>10</v>
      </c>
      <c r="M46" s="247" t="n">
        <v>17</v>
      </c>
      <c r="N46" s="247" t="n">
        <v>24</v>
      </c>
      <c r="O46" s="248" t="n">
        <v>31</v>
      </c>
      <c r="Q46" s="245" t="s">
        <v>69</v>
      </c>
      <c r="R46" s="246"/>
      <c r="S46" s="247" t="n">
        <v>7</v>
      </c>
      <c r="T46" s="247" t="n">
        <v>14</v>
      </c>
      <c r="U46" s="247" t="n">
        <v>21</v>
      </c>
      <c r="V46" s="247" t="n">
        <v>28</v>
      </c>
      <c r="W46" s="268"/>
    </row>
    <row r="47" customFormat="false" ht="12" hidden="false" customHeight="true" outlineLevel="0" collapsed="false">
      <c r="A47" s="250" t="s">
        <v>115</v>
      </c>
      <c r="B47" s="251"/>
      <c r="C47" s="252" t="n">
        <v>7</v>
      </c>
      <c r="D47" s="252" t="n">
        <v>14</v>
      </c>
      <c r="E47" s="252" t="n">
        <v>21</v>
      </c>
      <c r="F47" s="252" t="n">
        <v>28</v>
      </c>
      <c r="G47" s="255"/>
      <c r="I47" s="250" t="s">
        <v>115</v>
      </c>
      <c r="J47" s="254"/>
      <c r="K47" s="252" t="n">
        <v>4</v>
      </c>
      <c r="L47" s="252" t="n">
        <v>11</v>
      </c>
      <c r="M47" s="252" t="n">
        <v>18</v>
      </c>
      <c r="N47" s="252" t="n">
        <v>25</v>
      </c>
      <c r="O47" s="255"/>
      <c r="Q47" s="250" t="s">
        <v>115</v>
      </c>
      <c r="R47" s="251" t="n">
        <v>1</v>
      </c>
      <c r="S47" s="252" t="n">
        <v>8</v>
      </c>
      <c r="T47" s="252" t="n">
        <v>15</v>
      </c>
      <c r="U47" s="252" t="n">
        <v>22</v>
      </c>
      <c r="V47" s="252"/>
      <c r="W47" s="255"/>
    </row>
    <row r="48" customFormat="false" ht="12" hidden="false" customHeight="true" outlineLevel="0" collapsed="false">
      <c r="A48" s="250" t="s">
        <v>116</v>
      </c>
      <c r="B48" s="251" t="n">
        <v>1</v>
      </c>
      <c r="C48" s="252" t="n">
        <v>8</v>
      </c>
      <c r="D48" s="252" t="n">
        <v>15</v>
      </c>
      <c r="E48" s="252" t="n">
        <v>22</v>
      </c>
      <c r="F48" s="252" t="n">
        <v>29</v>
      </c>
      <c r="G48" s="255"/>
      <c r="I48" s="250" t="s">
        <v>116</v>
      </c>
      <c r="J48" s="251"/>
      <c r="K48" s="252" t="n">
        <v>5</v>
      </c>
      <c r="L48" s="252" t="n">
        <v>12</v>
      </c>
      <c r="M48" s="252" t="n">
        <v>19</v>
      </c>
      <c r="N48" s="252" t="n">
        <v>26</v>
      </c>
      <c r="O48" s="255"/>
      <c r="Q48" s="250" t="s">
        <v>116</v>
      </c>
      <c r="R48" s="251" t="n">
        <v>2</v>
      </c>
      <c r="S48" s="252" t="n">
        <v>9</v>
      </c>
      <c r="T48" s="252" t="n">
        <v>16</v>
      </c>
      <c r="U48" s="252" t="n">
        <v>23</v>
      </c>
      <c r="V48" s="252"/>
      <c r="W48" s="255"/>
    </row>
    <row r="49" customFormat="false" ht="12" hidden="false" customHeight="true" outlineLevel="0" collapsed="false">
      <c r="A49" s="250" t="s">
        <v>117</v>
      </c>
      <c r="B49" s="251" t="n">
        <v>2</v>
      </c>
      <c r="C49" s="252" t="n">
        <v>9</v>
      </c>
      <c r="D49" s="252" t="n">
        <v>16</v>
      </c>
      <c r="E49" s="252" t="n">
        <v>23</v>
      </c>
      <c r="F49" s="252" t="n">
        <v>30</v>
      </c>
      <c r="G49" s="255"/>
      <c r="I49" s="250" t="s">
        <v>117</v>
      </c>
      <c r="J49" s="254"/>
      <c r="K49" s="252" t="n">
        <v>6</v>
      </c>
      <c r="L49" s="252" t="n">
        <v>13</v>
      </c>
      <c r="M49" s="252" t="n">
        <v>20</v>
      </c>
      <c r="N49" s="252" t="n">
        <v>27</v>
      </c>
      <c r="O49" s="255"/>
      <c r="Q49" s="250" t="s">
        <v>117</v>
      </c>
      <c r="R49" s="251" t="n">
        <v>3</v>
      </c>
      <c r="S49" s="252" t="n">
        <v>10</v>
      </c>
      <c r="T49" s="252" t="n">
        <v>17</v>
      </c>
      <c r="U49" s="252" t="n">
        <v>24</v>
      </c>
      <c r="V49" s="252"/>
      <c r="W49" s="255"/>
    </row>
    <row r="50" customFormat="false" ht="12" hidden="false" customHeight="true" outlineLevel="0" collapsed="false">
      <c r="A50" s="250" t="s">
        <v>118</v>
      </c>
      <c r="B50" s="251" t="n">
        <v>3</v>
      </c>
      <c r="C50" s="252" t="n">
        <v>10</v>
      </c>
      <c r="D50" s="252" t="n">
        <v>17</v>
      </c>
      <c r="E50" s="252" t="n">
        <v>24</v>
      </c>
      <c r="F50" s="252" t="n">
        <v>31</v>
      </c>
      <c r="G50" s="255"/>
      <c r="I50" s="250" t="s">
        <v>118</v>
      </c>
      <c r="J50" s="254"/>
      <c r="K50" s="252" t="n">
        <v>7</v>
      </c>
      <c r="L50" s="252" t="n">
        <v>14</v>
      </c>
      <c r="M50" s="252" t="n">
        <v>21</v>
      </c>
      <c r="N50" s="252" t="n">
        <v>28</v>
      </c>
      <c r="O50" s="255"/>
      <c r="Q50" s="250" t="s">
        <v>118</v>
      </c>
      <c r="R50" s="251" t="n">
        <v>4</v>
      </c>
      <c r="S50" s="252" t="n">
        <v>11</v>
      </c>
      <c r="T50" s="252" t="n">
        <v>18</v>
      </c>
      <c r="U50" s="252" t="n">
        <v>25</v>
      </c>
      <c r="V50" s="252"/>
      <c r="W50" s="255"/>
    </row>
    <row r="51" customFormat="false" ht="12" hidden="false" customHeight="true" outlineLevel="0" collapsed="false">
      <c r="A51" s="256" t="s">
        <v>71</v>
      </c>
      <c r="B51" s="257" t="n">
        <v>4</v>
      </c>
      <c r="C51" s="258" t="n">
        <v>11</v>
      </c>
      <c r="D51" s="258" t="n">
        <v>18</v>
      </c>
      <c r="E51" s="258" t="n">
        <v>25</v>
      </c>
      <c r="F51" s="258"/>
      <c r="G51" s="255"/>
      <c r="I51" s="256" t="s">
        <v>71</v>
      </c>
      <c r="J51" s="254" t="n">
        <v>1</v>
      </c>
      <c r="K51" s="258" t="n">
        <v>8</v>
      </c>
      <c r="L51" s="258" t="n">
        <v>15</v>
      </c>
      <c r="M51" s="258" t="n">
        <v>22</v>
      </c>
      <c r="N51" s="258" t="n">
        <v>29</v>
      </c>
      <c r="O51" s="255"/>
      <c r="Q51" s="256" t="s">
        <v>71</v>
      </c>
      <c r="R51" s="257" t="n">
        <v>5</v>
      </c>
      <c r="S51" s="258" t="n">
        <v>12</v>
      </c>
      <c r="T51" s="258" t="n">
        <v>19</v>
      </c>
      <c r="U51" s="258" t="n">
        <v>26</v>
      </c>
      <c r="V51" s="258"/>
      <c r="W51" s="255"/>
    </row>
    <row r="52" customFormat="false" ht="12" hidden="false" customHeight="true" outlineLevel="0" collapsed="false">
      <c r="A52" s="259" t="s">
        <v>73</v>
      </c>
      <c r="B52" s="260" t="n">
        <v>5</v>
      </c>
      <c r="C52" s="261" t="n">
        <v>12</v>
      </c>
      <c r="D52" s="261" t="n">
        <v>19</v>
      </c>
      <c r="E52" s="261" t="n">
        <v>26</v>
      </c>
      <c r="F52" s="261"/>
      <c r="G52" s="262"/>
      <c r="I52" s="259" t="s">
        <v>73</v>
      </c>
      <c r="J52" s="260" t="n">
        <v>2</v>
      </c>
      <c r="K52" s="261" t="n">
        <v>9</v>
      </c>
      <c r="L52" s="261" t="n">
        <v>16</v>
      </c>
      <c r="M52" s="261" t="n">
        <v>23</v>
      </c>
      <c r="N52" s="261" t="n">
        <v>30</v>
      </c>
      <c r="O52" s="262"/>
      <c r="Q52" s="259" t="s">
        <v>73</v>
      </c>
      <c r="R52" s="260" t="n">
        <v>6</v>
      </c>
      <c r="S52" s="261" t="n">
        <v>13</v>
      </c>
      <c r="T52" s="261" t="n">
        <v>20</v>
      </c>
      <c r="U52" s="261" t="n">
        <v>27</v>
      </c>
      <c r="V52" s="269"/>
      <c r="W52" s="262"/>
    </row>
    <row r="53" customFormat="false" ht="60" hidden="false" customHeight="true" outlineLevel="0" collapsed="false">
      <c r="A53" s="263" t="s">
        <v>119</v>
      </c>
      <c r="B53" s="263"/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3"/>
      <c r="V53" s="263"/>
      <c r="W53" s="263"/>
    </row>
    <row r="54" customFormat="false" ht="13.5" hidden="false" customHeight="true" outlineLevel="0" collapsed="false">
      <c r="A54" s="216" t="s">
        <v>202</v>
      </c>
      <c r="B54" s="216"/>
      <c r="C54" s="216"/>
      <c r="D54" s="217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</row>
    <row r="55" customFormat="false" ht="60" hidden="false" customHeight="true" outlineLevel="0" collapsed="false">
      <c r="A55" s="218" t="n">
        <v>10</v>
      </c>
      <c r="B55" s="218"/>
      <c r="C55" s="218"/>
      <c r="D55" s="264"/>
      <c r="W55" s="220"/>
    </row>
    <row r="56" customFormat="false" ht="18" hidden="false" customHeight="true" outlineLevel="0" collapsed="false">
      <c r="A56" s="221" t="s">
        <v>194</v>
      </c>
      <c r="B56" s="221"/>
      <c r="C56" s="221"/>
      <c r="D56" s="226"/>
      <c r="W56" s="223"/>
    </row>
    <row r="57" customFormat="false" ht="60" hidden="false" customHeight="true" outlineLevel="0" collapsed="false">
      <c r="A57" s="218" t="n">
        <v>11</v>
      </c>
      <c r="B57" s="218"/>
      <c r="C57" s="218"/>
      <c r="D57" s="224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0"/>
    </row>
    <row r="58" customFormat="false" ht="18" hidden="false" customHeight="true" outlineLevel="0" collapsed="false">
      <c r="A58" s="221" t="s">
        <v>195</v>
      </c>
      <c r="B58" s="221"/>
      <c r="C58" s="221"/>
      <c r="D58" s="226"/>
      <c r="W58" s="223"/>
    </row>
    <row r="59" customFormat="false" ht="60" hidden="false" customHeight="true" outlineLevel="0" collapsed="false">
      <c r="A59" s="218" t="n">
        <v>12</v>
      </c>
      <c r="B59" s="218"/>
      <c r="C59" s="218"/>
      <c r="D59" s="224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20"/>
    </row>
    <row r="60" customFormat="false" ht="18" hidden="false" customHeight="true" outlineLevel="0" collapsed="false">
      <c r="A60" s="221" t="s">
        <v>196</v>
      </c>
      <c r="B60" s="221"/>
      <c r="C60" s="221"/>
      <c r="D60" s="226"/>
      <c r="W60" s="223"/>
    </row>
    <row r="61" customFormat="false" ht="60" hidden="false" customHeight="true" outlineLevel="0" collapsed="false">
      <c r="A61" s="218" t="n">
        <v>13</v>
      </c>
      <c r="B61" s="218"/>
      <c r="C61" s="218"/>
      <c r="D61" s="224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0"/>
    </row>
    <row r="62" customFormat="false" ht="18" hidden="false" customHeight="true" outlineLevel="0" collapsed="false">
      <c r="A62" s="221" t="s">
        <v>197</v>
      </c>
      <c r="B62" s="221"/>
      <c r="C62" s="221"/>
      <c r="D62" s="226"/>
      <c r="W62" s="223"/>
    </row>
    <row r="63" customFormat="false" ht="60" hidden="false" customHeight="true" outlineLevel="0" collapsed="false">
      <c r="A63" s="218" t="n">
        <v>14</v>
      </c>
      <c r="B63" s="218"/>
      <c r="C63" s="218"/>
      <c r="D63" s="224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0"/>
    </row>
    <row r="64" customFormat="false" ht="18" hidden="false" customHeight="true" outlineLevel="0" collapsed="false">
      <c r="A64" s="221" t="s">
        <v>198</v>
      </c>
      <c r="B64" s="221"/>
      <c r="C64" s="221"/>
      <c r="D64" s="226"/>
      <c r="W64" s="223"/>
    </row>
    <row r="65" customFormat="false" ht="60" hidden="false" customHeight="true" outlineLevel="0" collapsed="false">
      <c r="A65" s="265" t="n">
        <v>15</v>
      </c>
      <c r="B65" s="265"/>
      <c r="C65" s="265"/>
      <c r="D65" s="266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  <c r="V65" s="225"/>
      <c r="W65" s="220"/>
    </row>
    <row r="66" customFormat="false" ht="18" hidden="false" customHeight="true" outlineLevel="0" collapsed="false">
      <c r="A66" s="267" t="s">
        <v>70</v>
      </c>
      <c r="B66" s="267"/>
      <c r="C66" s="267"/>
      <c r="D66" s="232"/>
      <c r="W66" s="223"/>
    </row>
    <row r="67" customFormat="false" ht="60" hidden="false" customHeight="true" outlineLevel="0" collapsed="false">
      <c r="A67" s="233" t="n">
        <v>16</v>
      </c>
      <c r="B67" s="233"/>
      <c r="C67" s="233"/>
      <c r="D67" s="234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0"/>
    </row>
    <row r="68" customFormat="false" ht="18" hidden="false" customHeight="true" outlineLevel="0" collapsed="false">
      <c r="A68" s="235" t="s">
        <v>72</v>
      </c>
      <c r="B68" s="235"/>
      <c r="C68" s="235"/>
      <c r="D68" s="236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W68" s="238"/>
    </row>
    <row r="69" customFormat="false" ht="30" hidden="false" customHeight="true" outlineLevel="0" collapsed="false"/>
    <row r="70" customFormat="false" ht="12" hidden="false" customHeight="true" outlineLevel="0" collapsed="false">
      <c r="A70" s="239" t="s">
        <v>199</v>
      </c>
      <c r="B70" s="239"/>
      <c r="C70" s="239"/>
      <c r="D70" s="239"/>
      <c r="E70" s="239"/>
      <c r="F70" s="239"/>
      <c r="G70" s="239"/>
      <c r="I70" s="239" t="s">
        <v>119</v>
      </c>
      <c r="J70" s="239"/>
      <c r="K70" s="239"/>
      <c r="L70" s="239"/>
      <c r="M70" s="239"/>
      <c r="N70" s="239"/>
      <c r="O70" s="239"/>
      <c r="Q70" s="239" t="s">
        <v>126</v>
      </c>
      <c r="R70" s="239"/>
      <c r="S70" s="239"/>
      <c r="T70" s="239"/>
      <c r="U70" s="239"/>
      <c r="V70" s="239"/>
      <c r="W70" s="239"/>
    </row>
    <row r="71" customFormat="false" ht="12" hidden="false" customHeight="true" outlineLevel="0" collapsed="false">
      <c r="A71" s="241" t="s">
        <v>200</v>
      </c>
      <c r="B71" s="242" t="n">
        <v>48</v>
      </c>
      <c r="C71" s="242" t="n">
        <v>49</v>
      </c>
      <c r="D71" s="242" t="n">
        <v>50</v>
      </c>
      <c r="E71" s="242" t="n">
        <v>51</v>
      </c>
      <c r="F71" s="242" t="n">
        <v>52</v>
      </c>
      <c r="G71" s="243"/>
      <c r="I71" s="241" t="s">
        <v>200</v>
      </c>
      <c r="J71" s="242" t="n">
        <v>52</v>
      </c>
      <c r="K71" s="242" t="n">
        <v>1</v>
      </c>
      <c r="L71" s="242" t="n">
        <v>2</v>
      </c>
      <c r="M71" s="242" t="n">
        <v>3</v>
      </c>
      <c r="N71" s="242" t="n">
        <v>4</v>
      </c>
      <c r="O71" s="243" t="n">
        <v>5</v>
      </c>
      <c r="Q71" s="241" t="s">
        <v>200</v>
      </c>
      <c r="R71" s="242" t="n">
        <v>5</v>
      </c>
      <c r="S71" s="242" t="n">
        <v>6</v>
      </c>
      <c r="T71" s="242" t="n">
        <v>7</v>
      </c>
      <c r="U71" s="242" t="n">
        <v>8</v>
      </c>
      <c r="V71" s="242" t="n">
        <v>9</v>
      </c>
      <c r="W71" s="243"/>
    </row>
    <row r="72" customFormat="false" ht="12" hidden="false" customHeight="true" outlineLevel="0" collapsed="false">
      <c r="A72" s="245" t="s">
        <v>69</v>
      </c>
      <c r="B72" s="246"/>
      <c r="C72" s="247" t="n">
        <v>6</v>
      </c>
      <c r="D72" s="247" t="n">
        <v>13</v>
      </c>
      <c r="E72" s="247" t="n">
        <v>20</v>
      </c>
      <c r="F72" s="247" t="n">
        <v>27</v>
      </c>
      <c r="G72" s="248"/>
      <c r="I72" s="245" t="s">
        <v>69</v>
      </c>
      <c r="J72" s="249"/>
      <c r="K72" s="247" t="n">
        <v>3</v>
      </c>
      <c r="L72" s="247" t="n">
        <v>10</v>
      </c>
      <c r="M72" s="247" t="n">
        <v>17</v>
      </c>
      <c r="N72" s="247" t="n">
        <v>24</v>
      </c>
      <c r="O72" s="248" t="n">
        <v>31</v>
      </c>
      <c r="Q72" s="245" t="s">
        <v>69</v>
      </c>
      <c r="R72" s="246"/>
      <c r="S72" s="247" t="n">
        <v>7</v>
      </c>
      <c r="T72" s="247" t="n">
        <v>14</v>
      </c>
      <c r="U72" s="247" t="n">
        <v>21</v>
      </c>
      <c r="V72" s="247" t="n">
        <v>28</v>
      </c>
      <c r="W72" s="268"/>
    </row>
    <row r="73" customFormat="false" ht="12" hidden="false" customHeight="true" outlineLevel="0" collapsed="false">
      <c r="A73" s="250" t="s">
        <v>115</v>
      </c>
      <c r="B73" s="251"/>
      <c r="C73" s="252" t="n">
        <v>7</v>
      </c>
      <c r="D73" s="252" t="n">
        <v>14</v>
      </c>
      <c r="E73" s="252" t="n">
        <v>21</v>
      </c>
      <c r="F73" s="252" t="n">
        <v>28</v>
      </c>
      <c r="G73" s="255"/>
      <c r="I73" s="250" t="s">
        <v>115</v>
      </c>
      <c r="J73" s="254"/>
      <c r="K73" s="252" t="n">
        <v>4</v>
      </c>
      <c r="L73" s="252" t="n">
        <v>11</v>
      </c>
      <c r="M73" s="252" t="n">
        <v>18</v>
      </c>
      <c r="N73" s="252" t="n">
        <v>25</v>
      </c>
      <c r="O73" s="255"/>
      <c r="Q73" s="250" t="s">
        <v>115</v>
      </c>
      <c r="R73" s="251" t="n">
        <v>1</v>
      </c>
      <c r="S73" s="252" t="n">
        <v>8</v>
      </c>
      <c r="T73" s="252" t="n">
        <v>15</v>
      </c>
      <c r="U73" s="252" t="n">
        <v>22</v>
      </c>
      <c r="V73" s="252"/>
      <c r="W73" s="255"/>
    </row>
    <row r="74" customFormat="false" ht="12" hidden="false" customHeight="true" outlineLevel="0" collapsed="false">
      <c r="A74" s="250" t="s">
        <v>116</v>
      </c>
      <c r="B74" s="251" t="n">
        <v>1</v>
      </c>
      <c r="C74" s="252" t="n">
        <v>8</v>
      </c>
      <c r="D74" s="252" t="n">
        <v>15</v>
      </c>
      <c r="E74" s="252" t="n">
        <v>22</v>
      </c>
      <c r="F74" s="252" t="n">
        <v>29</v>
      </c>
      <c r="G74" s="255"/>
      <c r="I74" s="250" t="s">
        <v>116</v>
      </c>
      <c r="J74" s="251"/>
      <c r="K74" s="252" t="n">
        <v>5</v>
      </c>
      <c r="L74" s="252" t="n">
        <v>12</v>
      </c>
      <c r="M74" s="252" t="n">
        <v>19</v>
      </c>
      <c r="N74" s="252" t="n">
        <v>26</v>
      </c>
      <c r="O74" s="255"/>
      <c r="Q74" s="250" t="s">
        <v>116</v>
      </c>
      <c r="R74" s="251" t="n">
        <v>2</v>
      </c>
      <c r="S74" s="252" t="n">
        <v>9</v>
      </c>
      <c r="T74" s="252" t="n">
        <v>16</v>
      </c>
      <c r="U74" s="252" t="n">
        <v>23</v>
      </c>
      <c r="V74" s="252"/>
      <c r="W74" s="255"/>
    </row>
    <row r="75" customFormat="false" ht="12" hidden="false" customHeight="true" outlineLevel="0" collapsed="false">
      <c r="A75" s="250" t="s">
        <v>117</v>
      </c>
      <c r="B75" s="251" t="n">
        <v>2</v>
      </c>
      <c r="C75" s="252" t="n">
        <v>9</v>
      </c>
      <c r="D75" s="252" t="n">
        <v>16</v>
      </c>
      <c r="E75" s="252" t="n">
        <v>23</v>
      </c>
      <c r="F75" s="252" t="n">
        <v>30</v>
      </c>
      <c r="G75" s="255"/>
      <c r="I75" s="250" t="s">
        <v>117</v>
      </c>
      <c r="J75" s="254"/>
      <c r="K75" s="252" t="n">
        <v>6</v>
      </c>
      <c r="L75" s="252" t="n">
        <v>13</v>
      </c>
      <c r="M75" s="252" t="n">
        <v>20</v>
      </c>
      <c r="N75" s="252" t="n">
        <v>27</v>
      </c>
      <c r="O75" s="255"/>
      <c r="Q75" s="250" t="s">
        <v>117</v>
      </c>
      <c r="R75" s="251" t="n">
        <v>3</v>
      </c>
      <c r="S75" s="252" t="n">
        <v>10</v>
      </c>
      <c r="T75" s="252" t="n">
        <v>17</v>
      </c>
      <c r="U75" s="252" t="n">
        <v>24</v>
      </c>
      <c r="V75" s="252"/>
      <c r="W75" s="255"/>
    </row>
    <row r="76" customFormat="false" ht="12" hidden="false" customHeight="true" outlineLevel="0" collapsed="false">
      <c r="A76" s="250" t="s">
        <v>118</v>
      </c>
      <c r="B76" s="251" t="n">
        <v>3</v>
      </c>
      <c r="C76" s="252" t="n">
        <v>10</v>
      </c>
      <c r="D76" s="252" t="n">
        <v>17</v>
      </c>
      <c r="E76" s="252" t="n">
        <v>24</v>
      </c>
      <c r="F76" s="252" t="n">
        <v>31</v>
      </c>
      <c r="G76" s="255"/>
      <c r="I76" s="250" t="s">
        <v>118</v>
      </c>
      <c r="J76" s="254"/>
      <c r="K76" s="252" t="n">
        <v>7</v>
      </c>
      <c r="L76" s="252" t="n">
        <v>14</v>
      </c>
      <c r="M76" s="252" t="n">
        <v>21</v>
      </c>
      <c r="N76" s="252" t="n">
        <v>28</v>
      </c>
      <c r="O76" s="255"/>
      <c r="Q76" s="250" t="s">
        <v>118</v>
      </c>
      <c r="R76" s="251" t="n">
        <v>4</v>
      </c>
      <c r="S76" s="252" t="n">
        <v>11</v>
      </c>
      <c r="T76" s="252" t="n">
        <v>18</v>
      </c>
      <c r="U76" s="252" t="n">
        <v>25</v>
      </c>
      <c r="V76" s="252"/>
      <c r="W76" s="255"/>
    </row>
    <row r="77" customFormat="false" ht="12" hidden="false" customHeight="true" outlineLevel="0" collapsed="false">
      <c r="A77" s="256" t="s">
        <v>71</v>
      </c>
      <c r="B77" s="257" t="n">
        <v>4</v>
      </c>
      <c r="C77" s="258" t="n">
        <v>11</v>
      </c>
      <c r="D77" s="258" t="n">
        <v>18</v>
      </c>
      <c r="E77" s="258" t="n">
        <v>25</v>
      </c>
      <c r="F77" s="258"/>
      <c r="G77" s="255"/>
      <c r="I77" s="256" t="s">
        <v>71</v>
      </c>
      <c r="J77" s="254" t="n">
        <v>1</v>
      </c>
      <c r="K77" s="258" t="n">
        <v>8</v>
      </c>
      <c r="L77" s="258" t="n">
        <v>15</v>
      </c>
      <c r="M77" s="258" t="n">
        <v>22</v>
      </c>
      <c r="N77" s="258" t="n">
        <v>29</v>
      </c>
      <c r="O77" s="255"/>
      <c r="Q77" s="256" t="s">
        <v>71</v>
      </c>
      <c r="R77" s="257" t="n">
        <v>5</v>
      </c>
      <c r="S77" s="258" t="n">
        <v>12</v>
      </c>
      <c r="T77" s="258" t="n">
        <v>19</v>
      </c>
      <c r="U77" s="258" t="n">
        <v>26</v>
      </c>
      <c r="V77" s="258"/>
      <c r="W77" s="255"/>
    </row>
    <row r="78" customFormat="false" ht="12" hidden="false" customHeight="true" outlineLevel="0" collapsed="false">
      <c r="A78" s="259" t="s">
        <v>73</v>
      </c>
      <c r="B78" s="260" t="n">
        <v>5</v>
      </c>
      <c r="C78" s="261" t="n">
        <v>12</v>
      </c>
      <c r="D78" s="261" t="n">
        <v>19</v>
      </c>
      <c r="E78" s="261" t="n">
        <v>26</v>
      </c>
      <c r="F78" s="261"/>
      <c r="G78" s="262"/>
      <c r="I78" s="259" t="s">
        <v>73</v>
      </c>
      <c r="J78" s="260" t="n">
        <v>2</v>
      </c>
      <c r="K78" s="261" t="n">
        <v>9</v>
      </c>
      <c r="L78" s="261" t="n">
        <v>16</v>
      </c>
      <c r="M78" s="261" t="n">
        <v>23</v>
      </c>
      <c r="N78" s="261" t="n">
        <v>30</v>
      </c>
      <c r="O78" s="262"/>
      <c r="Q78" s="259" t="s">
        <v>73</v>
      </c>
      <c r="R78" s="260" t="n">
        <v>6</v>
      </c>
      <c r="S78" s="261" t="n">
        <v>13</v>
      </c>
      <c r="T78" s="261" t="n">
        <v>20</v>
      </c>
      <c r="U78" s="261" t="n">
        <v>27</v>
      </c>
      <c r="V78" s="269"/>
      <c r="W78" s="262"/>
    </row>
    <row r="79" customFormat="false" ht="60" hidden="false" customHeight="true" outlineLevel="0" collapsed="false">
      <c r="A79" s="263" t="s">
        <v>119</v>
      </c>
      <c r="B79" s="263"/>
      <c r="C79" s="263"/>
      <c r="D79" s="263"/>
      <c r="E79" s="263"/>
      <c r="F79" s="263"/>
      <c r="G79" s="263"/>
      <c r="H79" s="263"/>
      <c r="I79" s="263"/>
      <c r="J79" s="263"/>
      <c r="K79" s="263"/>
      <c r="L79" s="263"/>
      <c r="M79" s="263"/>
      <c r="N79" s="263"/>
      <c r="O79" s="263"/>
      <c r="P79" s="263"/>
      <c r="Q79" s="263"/>
      <c r="R79" s="263"/>
      <c r="S79" s="263"/>
      <c r="T79" s="263"/>
      <c r="U79" s="263"/>
      <c r="V79" s="263"/>
      <c r="W79" s="263"/>
    </row>
    <row r="80" customFormat="false" ht="13.5" hidden="false" customHeight="true" outlineLevel="0" collapsed="false">
      <c r="A80" s="216" t="s">
        <v>203</v>
      </c>
      <c r="B80" s="216"/>
      <c r="C80" s="216"/>
      <c r="D80" s="217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</row>
    <row r="81" customFormat="false" ht="60" hidden="false" customHeight="true" outlineLevel="0" collapsed="false">
      <c r="A81" s="218" t="n">
        <v>17</v>
      </c>
      <c r="B81" s="218"/>
      <c r="C81" s="218"/>
      <c r="D81" s="264"/>
      <c r="W81" s="220"/>
    </row>
    <row r="82" customFormat="false" ht="18" hidden="false" customHeight="true" outlineLevel="0" collapsed="false">
      <c r="A82" s="221" t="s">
        <v>194</v>
      </c>
      <c r="B82" s="221"/>
      <c r="C82" s="221"/>
      <c r="D82" s="226"/>
      <c r="W82" s="223"/>
    </row>
    <row r="83" customFormat="false" ht="60" hidden="false" customHeight="true" outlineLevel="0" collapsed="false">
      <c r="A83" s="218" t="n">
        <v>18</v>
      </c>
      <c r="B83" s="218"/>
      <c r="C83" s="218"/>
      <c r="D83" s="224"/>
      <c r="E83" s="225"/>
      <c r="F83" s="225"/>
      <c r="G83" s="225"/>
      <c r="H83" s="225"/>
      <c r="I83" s="225"/>
      <c r="J83" s="225"/>
      <c r="K83" s="225"/>
      <c r="L83" s="225"/>
      <c r="M83" s="225"/>
      <c r="N83" s="225"/>
      <c r="O83" s="225"/>
      <c r="P83" s="225"/>
      <c r="Q83" s="225"/>
      <c r="R83" s="225"/>
      <c r="S83" s="225"/>
      <c r="T83" s="225"/>
      <c r="U83" s="225"/>
      <c r="V83" s="225"/>
      <c r="W83" s="220"/>
    </row>
    <row r="84" customFormat="false" ht="18" hidden="false" customHeight="true" outlineLevel="0" collapsed="false">
      <c r="A84" s="221" t="s">
        <v>195</v>
      </c>
      <c r="B84" s="221"/>
      <c r="C84" s="221"/>
      <c r="D84" s="226"/>
      <c r="W84" s="223"/>
    </row>
    <row r="85" customFormat="false" ht="60" hidden="false" customHeight="true" outlineLevel="0" collapsed="false">
      <c r="A85" s="218" t="n">
        <v>19</v>
      </c>
      <c r="B85" s="218"/>
      <c r="C85" s="218"/>
      <c r="D85" s="224"/>
      <c r="E85" s="225"/>
      <c r="F85" s="225"/>
      <c r="G85" s="225"/>
      <c r="H85" s="225"/>
      <c r="I85" s="225"/>
      <c r="J85" s="225"/>
      <c r="K85" s="225"/>
      <c r="L85" s="225"/>
      <c r="M85" s="225"/>
      <c r="N85" s="225"/>
      <c r="O85" s="225"/>
      <c r="P85" s="225"/>
      <c r="Q85" s="225"/>
      <c r="R85" s="225"/>
      <c r="S85" s="225"/>
      <c r="T85" s="225"/>
      <c r="U85" s="225"/>
      <c r="V85" s="225"/>
      <c r="W85" s="220"/>
    </row>
    <row r="86" customFormat="false" ht="18" hidden="false" customHeight="true" outlineLevel="0" collapsed="false">
      <c r="A86" s="221" t="s">
        <v>196</v>
      </c>
      <c r="B86" s="221"/>
      <c r="C86" s="221"/>
      <c r="D86" s="226"/>
      <c r="W86" s="223"/>
    </row>
    <row r="87" customFormat="false" ht="60" hidden="false" customHeight="true" outlineLevel="0" collapsed="false">
      <c r="A87" s="218" t="n">
        <v>20</v>
      </c>
      <c r="B87" s="218"/>
      <c r="C87" s="218"/>
      <c r="D87" s="224"/>
      <c r="E87" s="225"/>
      <c r="F87" s="225"/>
      <c r="G87" s="225"/>
      <c r="H87" s="225"/>
      <c r="I87" s="225"/>
      <c r="J87" s="225"/>
      <c r="K87" s="225"/>
      <c r="L87" s="225"/>
      <c r="M87" s="225"/>
      <c r="N87" s="225"/>
      <c r="O87" s="225"/>
      <c r="P87" s="225"/>
      <c r="Q87" s="225"/>
      <c r="R87" s="225"/>
      <c r="S87" s="225"/>
      <c r="T87" s="225"/>
      <c r="U87" s="225"/>
      <c r="V87" s="225"/>
      <c r="W87" s="220"/>
    </row>
    <row r="88" customFormat="false" ht="18" hidden="false" customHeight="true" outlineLevel="0" collapsed="false">
      <c r="A88" s="221" t="s">
        <v>197</v>
      </c>
      <c r="B88" s="221"/>
      <c r="C88" s="221"/>
      <c r="D88" s="226"/>
      <c r="W88" s="223"/>
    </row>
    <row r="89" customFormat="false" ht="60" hidden="false" customHeight="true" outlineLevel="0" collapsed="false">
      <c r="A89" s="218" t="n">
        <v>21</v>
      </c>
      <c r="B89" s="218"/>
      <c r="C89" s="218"/>
      <c r="D89" s="224"/>
      <c r="E89" s="225"/>
      <c r="F89" s="225"/>
      <c r="G89" s="225"/>
      <c r="H89" s="225"/>
      <c r="I89" s="225"/>
      <c r="J89" s="225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0"/>
    </row>
    <row r="90" customFormat="false" ht="18" hidden="false" customHeight="true" outlineLevel="0" collapsed="false">
      <c r="A90" s="221" t="s">
        <v>198</v>
      </c>
      <c r="B90" s="221"/>
      <c r="C90" s="221"/>
      <c r="D90" s="226"/>
      <c r="W90" s="223"/>
    </row>
    <row r="91" customFormat="false" ht="60" hidden="false" customHeight="true" outlineLevel="0" collapsed="false">
      <c r="A91" s="265" t="n">
        <v>22</v>
      </c>
      <c r="B91" s="265"/>
      <c r="C91" s="265"/>
      <c r="D91" s="266"/>
      <c r="E91" s="225"/>
      <c r="F91" s="225"/>
      <c r="G91" s="225"/>
      <c r="H91" s="225"/>
      <c r="I91" s="225"/>
      <c r="J91" s="225"/>
      <c r="K91" s="225"/>
      <c r="L91" s="225"/>
      <c r="M91" s="225"/>
      <c r="N91" s="225"/>
      <c r="O91" s="225"/>
      <c r="P91" s="225"/>
      <c r="Q91" s="225"/>
      <c r="R91" s="225"/>
      <c r="S91" s="225"/>
      <c r="T91" s="225"/>
      <c r="U91" s="225"/>
      <c r="V91" s="225"/>
      <c r="W91" s="220"/>
    </row>
    <row r="92" customFormat="false" ht="18" hidden="false" customHeight="true" outlineLevel="0" collapsed="false">
      <c r="A92" s="267" t="s">
        <v>70</v>
      </c>
      <c r="B92" s="267"/>
      <c r="C92" s="267"/>
      <c r="D92" s="232"/>
      <c r="W92" s="223"/>
    </row>
    <row r="93" customFormat="false" ht="60" hidden="false" customHeight="true" outlineLevel="0" collapsed="false">
      <c r="A93" s="233" t="n">
        <v>23</v>
      </c>
      <c r="B93" s="233"/>
      <c r="C93" s="233"/>
      <c r="D93" s="234"/>
      <c r="E93" s="225"/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0"/>
    </row>
    <row r="94" customFormat="false" ht="18" hidden="false" customHeight="true" outlineLevel="0" collapsed="false">
      <c r="A94" s="235" t="s">
        <v>72</v>
      </c>
      <c r="B94" s="235"/>
      <c r="C94" s="235"/>
      <c r="D94" s="236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37"/>
      <c r="R94" s="237"/>
      <c r="S94" s="237"/>
      <c r="T94" s="237"/>
      <c r="U94" s="237"/>
      <c r="V94" s="237"/>
      <c r="W94" s="238"/>
    </row>
    <row r="95" customFormat="false" ht="30" hidden="false" customHeight="true" outlineLevel="0" collapsed="false"/>
    <row r="96" customFormat="false" ht="12" hidden="false" customHeight="true" outlineLevel="0" collapsed="false">
      <c r="A96" s="239" t="s">
        <v>199</v>
      </c>
      <c r="B96" s="239"/>
      <c r="C96" s="239"/>
      <c r="D96" s="239"/>
      <c r="E96" s="239"/>
      <c r="F96" s="239"/>
      <c r="G96" s="239"/>
      <c r="I96" s="239" t="s">
        <v>119</v>
      </c>
      <c r="J96" s="239"/>
      <c r="K96" s="239"/>
      <c r="L96" s="239"/>
      <c r="M96" s="239"/>
      <c r="N96" s="239"/>
      <c r="O96" s="239"/>
      <c r="Q96" s="239" t="s">
        <v>126</v>
      </c>
      <c r="R96" s="239"/>
      <c r="S96" s="239"/>
      <c r="T96" s="239"/>
      <c r="U96" s="239"/>
      <c r="V96" s="239"/>
      <c r="W96" s="239"/>
    </row>
    <row r="97" customFormat="false" ht="12" hidden="false" customHeight="true" outlineLevel="0" collapsed="false">
      <c r="A97" s="241" t="s">
        <v>200</v>
      </c>
      <c r="B97" s="242" t="n">
        <v>48</v>
      </c>
      <c r="C97" s="242" t="n">
        <v>49</v>
      </c>
      <c r="D97" s="242" t="n">
        <v>50</v>
      </c>
      <c r="E97" s="242" t="n">
        <v>51</v>
      </c>
      <c r="F97" s="242" t="n">
        <v>52</v>
      </c>
      <c r="G97" s="243"/>
      <c r="I97" s="241" t="s">
        <v>200</v>
      </c>
      <c r="J97" s="242" t="n">
        <v>52</v>
      </c>
      <c r="K97" s="242" t="n">
        <v>1</v>
      </c>
      <c r="L97" s="242" t="n">
        <v>2</v>
      </c>
      <c r="M97" s="242" t="n">
        <v>3</v>
      </c>
      <c r="N97" s="242" t="n">
        <v>4</v>
      </c>
      <c r="O97" s="243" t="n">
        <v>5</v>
      </c>
      <c r="Q97" s="241" t="s">
        <v>200</v>
      </c>
      <c r="R97" s="242" t="n">
        <v>5</v>
      </c>
      <c r="S97" s="242" t="n">
        <v>6</v>
      </c>
      <c r="T97" s="242" t="n">
        <v>7</v>
      </c>
      <c r="U97" s="242" t="n">
        <v>8</v>
      </c>
      <c r="V97" s="242" t="n">
        <v>9</v>
      </c>
      <c r="W97" s="243"/>
    </row>
    <row r="98" customFormat="false" ht="12" hidden="false" customHeight="true" outlineLevel="0" collapsed="false">
      <c r="A98" s="245" t="s">
        <v>69</v>
      </c>
      <c r="B98" s="246"/>
      <c r="C98" s="247" t="n">
        <v>6</v>
      </c>
      <c r="D98" s="247" t="n">
        <v>13</v>
      </c>
      <c r="E98" s="247" t="n">
        <v>20</v>
      </c>
      <c r="F98" s="247" t="n">
        <v>27</v>
      </c>
      <c r="G98" s="248"/>
      <c r="I98" s="245" t="s">
        <v>69</v>
      </c>
      <c r="J98" s="249"/>
      <c r="K98" s="247" t="n">
        <v>3</v>
      </c>
      <c r="L98" s="247" t="n">
        <v>10</v>
      </c>
      <c r="M98" s="247" t="n">
        <v>17</v>
      </c>
      <c r="N98" s="247" t="n">
        <v>24</v>
      </c>
      <c r="O98" s="248" t="n">
        <v>31</v>
      </c>
      <c r="Q98" s="245" t="s">
        <v>69</v>
      </c>
      <c r="R98" s="246"/>
      <c r="S98" s="247" t="n">
        <v>7</v>
      </c>
      <c r="T98" s="247" t="n">
        <v>14</v>
      </c>
      <c r="U98" s="247" t="n">
        <v>21</v>
      </c>
      <c r="V98" s="247" t="n">
        <v>28</v>
      </c>
      <c r="W98" s="268"/>
    </row>
    <row r="99" customFormat="false" ht="12" hidden="false" customHeight="true" outlineLevel="0" collapsed="false">
      <c r="A99" s="250" t="s">
        <v>115</v>
      </c>
      <c r="B99" s="251"/>
      <c r="C99" s="252" t="n">
        <v>7</v>
      </c>
      <c r="D99" s="252" t="n">
        <v>14</v>
      </c>
      <c r="E99" s="252" t="n">
        <v>21</v>
      </c>
      <c r="F99" s="252" t="n">
        <v>28</v>
      </c>
      <c r="G99" s="255"/>
      <c r="I99" s="250" t="s">
        <v>115</v>
      </c>
      <c r="J99" s="254"/>
      <c r="K99" s="252" t="n">
        <v>4</v>
      </c>
      <c r="L99" s="252" t="n">
        <v>11</v>
      </c>
      <c r="M99" s="252" t="n">
        <v>18</v>
      </c>
      <c r="N99" s="252" t="n">
        <v>25</v>
      </c>
      <c r="O99" s="255"/>
      <c r="Q99" s="250" t="s">
        <v>115</v>
      </c>
      <c r="R99" s="251" t="n">
        <v>1</v>
      </c>
      <c r="S99" s="252" t="n">
        <v>8</v>
      </c>
      <c r="T99" s="252" t="n">
        <v>15</v>
      </c>
      <c r="U99" s="252" t="n">
        <v>22</v>
      </c>
      <c r="V99" s="252"/>
      <c r="W99" s="255"/>
    </row>
    <row r="100" customFormat="false" ht="12" hidden="false" customHeight="true" outlineLevel="0" collapsed="false">
      <c r="A100" s="250" t="s">
        <v>116</v>
      </c>
      <c r="B100" s="251" t="n">
        <v>1</v>
      </c>
      <c r="C100" s="252" t="n">
        <v>8</v>
      </c>
      <c r="D100" s="252" t="n">
        <v>15</v>
      </c>
      <c r="E100" s="252" t="n">
        <v>22</v>
      </c>
      <c r="F100" s="252" t="n">
        <v>29</v>
      </c>
      <c r="G100" s="255"/>
      <c r="I100" s="250" t="s">
        <v>116</v>
      </c>
      <c r="J100" s="251"/>
      <c r="K100" s="252" t="n">
        <v>5</v>
      </c>
      <c r="L100" s="252" t="n">
        <v>12</v>
      </c>
      <c r="M100" s="252" t="n">
        <v>19</v>
      </c>
      <c r="N100" s="252" t="n">
        <v>26</v>
      </c>
      <c r="O100" s="255"/>
      <c r="Q100" s="250" t="s">
        <v>116</v>
      </c>
      <c r="R100" s="251" t="n">
        <v>2</v>
      </c>
      <c r="S100" s="252" t="n">
        <v>9</v>
      </c>
      <c r="T100" s="252" t="n">
        <v>16</v>
      </c>
      <c r="U100" s="252" t="n">
        <v>23</v>
      </c>
      <c r="V100" s="252"/>
      <c r="W100" s="255"/>
    </row>
    <row r="101" customFormat="false" ht="12" hidden="false" customHeight="true" outlineLevel="0" collapsed="false">
      <c r="A101" s="250" t="s">
        <v>117</v>
      </c>
      <c r="B101" s="251" t="n">
        <v>2</v>
      </c>
      <c r="C101" s="252" t="n">
        <v>9</v>
      </c>
      <c r="D101" s="252" t="n">
        <v>16</v>
      </c>
      <c r="E101" s="252" t="n">
        <v>23</v>
      </c>
      <c r="F101" s="252" t="n">
        <v>30</v>
      </c>
      <c r="G101" s="255"/>
      <c r="I101" s="250" t="s">
        <v>117</v>
      </c>
      <c r="J101" s="254"/>
      <c r="K101" s="252" t="n">
        <v>6</v>
      </c>
      <c r="L101" s="252" t="n">
        <v>13</v>
      </c>
      <c r="M101" s="252" t="n">
        <v>20</v>
      </c>
      <c r="N101" s="252" t="n">
        <v>27</v>
      </c>
      <c r="O101" s="255"/>
      <c r="Q101" s="250" t="s">
        <v>117</v>
      </c>
      <c r="R101" s="251" t="n">
        <v>3</v>
      </c>
      <c r="S101" s="252" t="n">
        <v>10</v>
      </c>
      <c r="T101" s="252" t="n">
        <v>17</v>
      </c>
      <c r="U101" s="252" t="n">
        <v>24</v>
      </c>
      <c r="V101" s="252"/>
      <c r="W101" s="255"/>
    </row>
    <row r="102" customFormat="false" ht="12" hidden="false" customHeight="true" outlineLevel="0" collapsed="false">
      <c r="A102" s="250" t="s">
        <v>118</v>
      </c>
      <c r="B102" s="251" t="n">
        <v>3</v>
      </c>
      <c r="C102" s="252" t="n">
        <v>10</v>
      </c>
      <c r="D102" s="252" t="n">
        <v>17</v>
      </c>
      <c r="E102" s="252" t="n">
        <v>24</v>
      </c>
      <c r="F102" s="252" t="n">
        <v>31</v>
      </c>
      <c r="G102" s="255"/>
      <c r="I102" s="250" t="s">
        <v>118</v>
      </c>
      <c r="J102" s="254"/>
      <c r="K102" s="252" t="n">
        <v>7</v>
      </c>
      <c r="L102" s="252" t="n">
        <v>14</v>
      </c>
      <c r="M102" s="252" t="n">
        <v>21</v>
      </c>
      <c r="N102" s="252" t="n">
        <v>28</v>
      </c>
      <c r="O102" s="255"/>
      <c r="Q102" s="250" t="s">
        <v>118</v>
      </c>
      <c r="R102" s="251" t="n">
        <v>4</v>
      </c>
      <c r="S102" s="252" t="n">
        <v>11</v>
      </c>
      <c r="T102" s="252" t="n">
        <v>18</v>
      </c>
      <c r="U102" s="252" t="n">
        <v>25</v>
      </c>
      <c r="V102" s="252"/>
      <c r="W102" s="255"/>
    </row>
    <row r="103" customFormat="false" ht="12" hidden="false" customHeight="true" outlineLevel="0" collapsed="false">
      <c r="A103" s="256" t="s">
        <v>71</v>
      </c>
      <c r="B103" s="257" t="n">
        <v>4</v>
      </c>
      <c r="C103" s="258" t="n">
        <v>11</v>
      </c>
      <c r="D103" s="258" t="n">
        <v>18</v>
      </c>
      <c r="E103" s="258" t="n">
        <v>25</v>
      </c>
      <c r="F103" s="258"/>
      <c r="G103" s="255"/>
      <c r="I103" s="256" t="s">
        <v>71</v>
      </c>
      <c r="J103" s="254" t="n">
        <v>1</v>
      </c>
      <c r="K103" s="258" t="n">
        <v>8</v>
      </c>
      <c r="L103" s="258" t="n">
        <v>15</v>
      </c>
      <c r="M103" s="258" t="n">
        <v>22</v>
      </c>
      <c r="N103" s="258" t="n">
        <v>29</v>
      </c>
      <c r="O103" s="255"/>
      <c r="Q103" s="256" t="s">
        <v>71</v>
      </c>
      <c r="R103" s="257" t="n">
        <v>5</v>
      </c>
      <c r="S103" s="258" t="n">
        <v>12</v>
      </c>
      <c r="T103" s="258" t="n">
        <v>19</v>
      </c>
      <c r="U103" s="258" t="n">
        <v>26</v>
      </c>
      <c r="V103" s="258"/>
      <c r="W103" s="255"/>
    </row>
    <row r="104" customFormat="false" ht="12" hidden="false" customHeight="true" outlineLevel="0" collapsed="false">
      <c r="A104" s="259" t="s">
        <v>73</v>
      </c>
      <c r="B104" s="260" t="n">
        <v>5</v>
      </c>
      <c r="C104" s="261" t="n">
        <v>12</v>
      </c>
      <c r="D104" s="261" t="n">
        <v>19</v>
      </c>
      <c r="E104" s="261" t="n">
        <v>26</v>
      </c>
      <c r="F104" s="261"/>
      <c r="G104" s="262"/>
      <c r="I104" s="259" t="s">
        <v>73</v>
      </c>
      <c r="J104" s="260" t="n">
        <v>2</v>
      </c>
      <c r="K104" s="261" t="n">
        <v>9</v>
      </c>
      <c r="L104" s="261" t="n">
        <v>16</v>
      </c>
      <c r="M104" s="261" t="n">
        <v>23</v>
      </c>
      <c r="N104" s="261" t="n">
        <v>30</v>
      </c>
      <c r="O104" s="262"/>
      <c r="Q104" s="259" t="s">
        <v>73</v>
      </c>
      <c r="R104" s="260" t="n">
        <v>6</v>
      </c>
      <c r="S104" s="261" t="n">
        <v>13</v>
      </c>
      <c r="T104" s="261" t="n">
        <v>20</v>
      </c>
      <c r="U104" s="261" t="n">
        <v>27</v>
      </c>
      <c r="V104" s="269"/>
      <c r="W104" s="262"/>
    </row>
    <row r="105" customFormat="false" ht="60" hidden="false" customHeight="true" outlineLevel="0" collapsed="false">
      <c r="A105" s="263" t="s">
        <v>119</v>
      </c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M105" s="263"/>
      <c r="N105" s="263"/>
      <c r="O105" s="263"/>
      <c r="P105" s="263"/>
      <c r="Q105" s="263"/>
      <c r="R105" s="263"/>
      <c r="S105" s="263"/>
      <c r="T105" s="263"/>
      <c r="U105" s="263"/>
      <c r="V105" s="263"/>
      <c r="W105" s="263"/>
    </row>
    <row r="106" customFormat="false" ht="13.5" hidden="false" customHeight="true" outlineLevel="0" collapsed="false">
      <c r="A106" s="216" t="s">
        <v>204</v>
      </c>
      <c r="B106" s="216"/>
      <c r="C106" s="216"/>
      <c r="D106" s="217"/>
      <c r="E106" s="216"/>
      <c r="F106" s="216"/>
      <c r="G106" s="216"/>
      <c r="H106" s="216"/>
      <c r="I106" s="216"/>
      <c r="J106" s="216"/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</row>
    <row r="107" customFormat="false" ht="60" hidden="false" customHeight="true" outlineLevel="0" collapsed="false">
      <c r="A107" s="218" t="n">
        <v>24</v>
      </c>
      <c r="B107" s="218"/>
      <c r="C107" s="218"/>
      <c r="D107" s="264"/>
      <c r="W107" s="220"/>
    </row>
    <row r="108" customFormat="false" ht="18" hidden="false" customHeight="true" outlineLevel="0" collapsed="false">
      <c r="A108" s="221" t="s">
        <v>194</v>
      </c>
      <c r="B108" s="221"/>
      <c r="C108" s="221"/>
      <c r="D108" s="226"/>
      <c r="W108" s="223"/>
    </row>
    <row r="109" customFormat="false" ht="60" hidden="false" customHeight="true" outlineLevel="0" collapsed="false">
      <c r="A109" s="218" t="n">
        <v>25</v>
      </c>
      <c r="B109" s="218"/>
      <c r="C109" s="218"/>
      <c r="D109" s="224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25"/>
      <c r="U109" s="225"/>
      <c r="V109" s="225"/>
      <c r="W109" s="220"/>
    </row>
    <row r="110" customFormat="false" ht="18" hidden="false" customHeight="true" outlineLevel="0" collapsed="false">
      <c r="A110" s="221" t="s">
        <v>195</v>
      </c>
      <c r="B110" s="221"/>
      <c r="C110" s="221"/>
      <c r="D110" s="226"/>
      <c r="W110" s="223"/>
    </row>
    <row r="111" customFormat="false" ht="60" hidden="false" customHeight="true" outlineLevel="0" collapsed="false">
      <c r="A111" s="218" t="n">
        <v>26</v>
      </c>
      <c r="B111" s="218"/>
      <c r="C111" s="218"/>
      <c r="D111" s="224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25"/>
      <c r="U111" s="225"/>
      <c r="V111" s="225"/>
      <c r="W111" s="220"/>
    </row>
    <row r="112" customFormat="false" ht="18" hidden="false" customHeight="true" outlineLevel="0" collapsed="false">
      <c r="A112" s="221" t="s">
        <v>196</v>
      </c>
      <c r="B112" s="221"/>
      <c r="C112" s="221"/>
      <c r="D112" s="226"/>
      <c r="W112" s="223"/>
    </row>
    <row r="113" customFormat="false" ht="60" hidden="false" customHeight="true" outlineLevel="0" collapsed="false">
      <c r="A113" s="218" t="n">
        <v>27</v>
      </c>
      <c r="B113" s="218"/>
      <c r="C113" s="218"/>
      <c r="D113" s="224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25"/>
      <c r="U113" s="225"/>
      <c r="V113" s="225"/>
      <c r="W113" s="220"/>
    </row>
    <row r="114" customFormat="false" ht="18" hidden="false" customHeight="true" outlineLevel="0" collapsed="false">
      <c r="A114" s="221" t="s">
        <v>197</v>
      </c>
      <c r="B114" s="221"/>
      <c r="C114" s="221"/>
      <c r="D114" s="226"/>
      <c r="W114" s="223"/>
    </row>
    <row r="115" customFormat="false" ht="60" hidden="false" customHeight="true" outlineLevel="0" collapsed="false">
      <c r="A115" s="218" t="n">
        <v>28</v>
      </c>
      <c r="B115" s="218"/>
      <c r="C115" s="218"/>
      <c r="D115" s="224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25"/>
      <c r="U115" s="225"/>
      <c r="V115" s="225"/>
      <c r="W115" s="220"/>
    </row>
    <row r="116" customFormat="false" ht="18" hidden="false" customHeight="true" outlineLevel="0" collapsed="false">
      <c r="A116" s="221" t="s">
        <v>198</v>
      </c>
      <c r="B116" s="221"/>
      <c r="C116" s="221"/>
      <c r="D116" s="226"/>
      <c r="W116" s="223"/>
    </row>
    <row r="117" customFormat="false" ht="60" hidden="false" customHeight="true" outlineLevel="0" collapsed="false">
      <c r="A117" s="265" t="n">
        <v>29</v>
      </c>
      <c r="B117" s="265"/>
      <c r="C117" s="265"/>
      <c r="D117" s="266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25"/>
      <c r="U117" s="225"/>
      <c r="V117" s="225"/>
      <c r="W117" s="220"/>
    </row>
    <row r="118" customFormat="false" ht="18" hidden="false" customHeight="true" outlineLevel="0" collapsed="false">
      <c r="A118" s="267" t="s">
        <v>70</v>
      </c>
      <c r="B118" s="267"/>
      <c r="C118" s="267"/>
      <c r="D118" s="232"/>
      <c r="W118" s="223"/>
    </row>
    <row r="119" customFormat="false" ht="60" hidden="false" customHeight="true" outlineLevel="0" collapsed="false">
      <c r="A119" s="233" t="n">
        <v>30</v>
      </c>
      <c r="B119" s="233"/>
      <c r="C119" s="233"/>
      <c r="D119" s="234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0"/>
    </row>
    <row r="120" customFormat="false" ht="18" hidden="false" customHeight="true" outlineLevel="0" collapsed="false">
      <c r="A120" s="235" t="s">
        <v>72</v>
      </c>
      <c r="B120" s="235"/>
      <c r="C120" s="235"/>
      <c r="D120" s="236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  <c r="S120" s="237"/>
      <c r="T120" s="237"/>
      <c r="U120" s="237"/>
      <c r="V120" s="237"/>
      <c r="W120" s="238"/>
    </row>
    <row r="121" customFormat="false" ht="30" hidden="false" customHeight="true" outlineLevel="0" collapsed="false"/>
    <row r="122" customFormat="false" ht="12" hidden="false" customHeight="true" outlineLevel="0" collapsed="false">
      <c r="A122" s="239" t="s">
        <v>199</v>
      </c>
      <c r="B122" s="239"/>
      <c r="C122" s="239"/>
      <c r="D122" s="239"/>
      <c r="E122" s="239"/>
      <c r="F122" s="239"/>
      <c r="G122" s="239"/>
      <c r="I122" s="239" t="s">
        <v>119</v>
      </c>
      <c r="J122" s="239"/>
      <c r="K122" s="239"/>
      <c r="L122" s="239"/>
      <c r="M122" s="239"/>
      <c r="N122" s="239"/>
      <c r="O122" s="239"/>
      <c r="Q122" s="239" t="s">
        <v>126</v>
      </c>
      <c r="R122" s="239"/>
      <c r="S122" s="239"/>
      <c r="T122" s="239"/>
      <c r="U122" s="239"/>
      <c r="V122" s="239"/>
      <c r="W122" s="239"/>
    </row>
    <row r="123" customFormat="false" ht="12" hidden="false" customHeight="true" outlineLevel="0" collapsed="false">
      <c r="A123" s="241" t="s">
        <v>200</v>
      </c>
      <c r="B123" s="242" t="n">
        <v>48</v>
      </c>
      <c r="C123" s="242" t="n">
        <v>49</v>
      </c>
      <c r="D123" s="242" t="n">
        <v>50</v>
      </c>
      <c r="E123" s="242" t="n">
        <v>51</v>
      </c>
      <c r="F123" s="242" t="n">
        <v>52</v>
      </c>
      <c r="G123" s="243"/>
      <c r="I123" s="241" t="s">
        <v>200</v>
      </c>
      <c r="J123" s="242" t="n">
        <v>52</v>
      </c>
      <c r="K123" s="242" t="n">
        <v>1</v>
      </c>
      <c r="L123" s="242" t="n">
        <v>2</v>
      </c>
      <c r="M123" s="242" t="n">
        <v>3</v>
      </c>
      <c r="N123" s="242" t="n">
        <v>4</v>
      </c>
      <c r="O123" s="243" t="n">
        <v>5</v>
      </c>
      <c r="Q123" s="241" t="s">
        <v>200</v>
      </c>
      <c r="R123" s="242" t="n">
        <v>5</v>
      </c>
      <c r="S123" s="242" t="n">
        <v>6</v>
      </c>
      <c r="T123" s="242" t="n">
        <v>7</v>
      </c>
      <c r="U123" s="242" t="n">
        <v>8</v>
      </c>
      <c r="V123" s="242" t="n">
        <v>9</v>
      </c>
      <c r="W123" s="243"/>
    </row>
    <row r="124" customFormat="false" ht="12" hidden="false" customHeight="true" outlineLevel="0" collapsed="false">
      <c r="A124" s="245" t="s">
        <v>69</v>
      </c>
      <c r="B124" s="249"/>
      <c r="C124" s="247" t="n">
        <v>6</v>
      </c>
      <c r="D124" s="247" t="n">
        <v>13</v>
      </c>
      <c r="E124" s="247" t="n">
        <v>20</v>
      </c>
      <c r="F124" s="247" t="n">
        <v>27</v>
      </c>
      <c r="G124" s="268"/>
      <c r="I124" s="245" t="s">
        <v>69</v>
      </c>
      <c r="J124" s="249"/>
      <c r="K124" s="247" t="n">
        <v>3</v>
      </c>
      <c r="L124" s="247" t="n">
        <v>10</v>
      </c>
      <c r="M124" s="247" t="n">
        <v>17</v>
      </c>
      <c r="N124" s="247" t="n">
        <v>24</v>
      </c>
      <c r="O124" s="248" t="n">
        <v>31</v>
      </c>
      <c r="Q124" s="245" t="s">
        <v>69</v>
      </c>
      <c r="R124" s="246"/>
      <c r="S124" s="247" t="n">
        <v>7</v>
      </c>
      <c r="T124" s="247" t="n">
        <v>14</v>
      </c>
      <c r="U124" s="247" t="n">
        <v>21</v>
      </c>
      <c r="V124" s="247" t="n">
        <v>28</v>
      </c>
      <c r="W124" s="248"/>
    </row>
    <row r="125" customFormat="false" ht="12" hidden="false" customHeight="true" outlineLevel="0" collapsed="false">
      <c r="A125" s="250" t="s">
        <v>115</v>
      </c>
      <c r="B125" s="251"/>
      <c r="C125" s="252" t="n">
        <v>7</v>
      </c>
      <c r="D125" s="252" t="n">
        <v>14</v>
      </c>
      <c r="E125" s="252" t="n">
        <v>21</v>
      </c>
      <c r="F125" s="252" t="n">
        <v>28</v>
      </c>
      <c r="G125" s="255"/>
      <c r="I125" s="250" t="s">
        <v>115</v>
      </c>
      <c r="J125" s="251"/>
      <c r="K125" s="252" t="n">
        <v>4</v>
      </c>
      <c r="L125" s="252" t="n">
        <v>11</v>
      </c>
      <c r="M125" s="252" t="n">
        <v>18</v>
      </c>
      <c r="N125" s="252" t="n">
        <v>25</v>
      </c>
      <c r="O125" s="255"/>
      <c r="Q125" s="250" t="s">
        <v>115</v>
      </c>
      <c r="R125" s="251" t="n">
        <v>1</v>
      </c>
      <c r="S125" s="252" t="n">
        <v>8</v>
      </c>
      <c r="T125" s="252" t="n">
        <v>15</v>
      </c>
      <c r="U125" s="252" t="n">
        <v>22</v>
      </c>
      <c r="V125" s="252"/>
      <c r="W125" s="253"/>
    </row>
    <row r="126" customFormat="false" ht="12" hidden="false" customHeight="true" outlineLevel="0" collapsed="false">
      <c r="A126" s="250" t="s">
        <v>116</v>
      </c>
      <c r="B126" s="251" t="n">
        <v>1</v>
      </c>
      <c r="C126" s="252" t="n">
        <v>8</v>
      </c>
      <c r="D126" s="252" t="n">
        <v>15</v>
      </c>
      <c r="E126" s="252" t="n">
        <v>22</v>
      </c>
      <c r="F126" s="252" t="n">
        <v>29</v>
      </c>
      <c r="G126" s="255"/>
      <c r="I126" s="250" t="s">
        <v>116</v>
      </c>
      <c r="J126" s="251"/>
      <c r="K126" s="252" t="n">
        <v>5</v>
      </c>
      <c r="L126" s="252" t="n">
        <v>12</v>
      </c>
      <c r="M126" s="252" t="n">
        <v>19</v>
      </c>
      <c r="N126" s="252" t="n">
        <v>26</v>
      </c>
      <c r="O126" s="255"/>
      <c r="Q126" s="250" t="s">
        <v>116</v>
      </c>
      <c r="R126" s="251" t="n">
        <v>2</v>
      </c>
      <c r="S126" s="252" t="n">
        <v>9</v>
      </c>
      <c r="T126" s="252" t="n">
        <v>16</v>
      </c>
      <c r="U126" s="252" t="n">
        <v>23</v>
      </c>
      <c r="V126" s="252"/>
      <c r="W126" s="255"/>
    </row>
    <row r="127" customFormat="false" ht="12" hidden="false" customHeight="true" outlineLevel="0" collapsed="false">
      <c r="A127" s="250" t="s">
        <v>117</v>
      </c>
      <c r="B127" s="251" t="n">
        <v>2</v>
      </c>
      <c r="C127" s="252" t="n">
        <v>9</v>
      </c>
      <c r="D127" s="252" t="n">
        <v>16</v>
      </c>
      <c r="E127" s="252" t="n">
        <v>23</v>
      </c>
      <c r="F127" s="252" t="n">
        <v>30</v>
      </c>
      <c r="G127" s="255"/>
      <c r="I127" s="250" t="s">
        <v>117</v>
      </c>
      <c r="J127" s="251"/>
      <c r="K127" s="252" t="n">
        <v>6</v>
      </c>
      <c r="L127" s="252" t="n">
        <v>13</v>
      </c>
      <c r="M127" s="252" t="n">
        <v>20</v>
      </c>
      <c r="N127" s="252" t="n">
        <v>27</v>
      </c>
      <c r="O127" s="255"/>
      <c r="Q127" s="250" t="s">
        <v>117</v>
      </c>
      <c r="R127" s="251" t="n">
        <v>3</v>
      </c>
      <c r="S127" s="252" t="n">
        <v>10</v>
      </c>
      <c r="T127" s="252" t="n">
        <v>17</v>
      </c>
      <c r="U127" s="252" t="n">
        <v>24</v>
      </c>
      <c r="V127" s="252"/>
      <c r="W127" s="255"/>
    </row>
    <row r="128" customFormat="false" ht="12" hidden="false" customHeight="true" outlineLevel="0" collapsed="false">
      <c r="A128" s="250" t="s">
        <v>118</v>
      </c>
      <c r="B128" s="251" t="n">
        <v>3</v>
      </c>
      <c r="C128" s="252" t="n">
        <v>10</v>
      </c>
      <c r="D128" s="252" t="n">
        <v>17</v>
      </c>
      <c r="E128" s="252" t="n">
        <v>24</v>
      </c>
      <c r="F128" s="252" t="n">
        <v>31</v>
      </c>
      <c r="G128" s="255"/>
      <c r="I128" s="250" t="s">
        <v>118</v>
      </c>
      <c r="J128" s="254"/>
      <c r="K128" s="252" t="n">
        <v>7</v>
      </c>
      <c r="L128" s="252" t="n">
        <v>14</v>
      </c>
      <c r="M128" s="252" t="n">
        <v>21</v>
      </c>
      <c r="N128" s="252" t="n">
        <v>28</v>
      </c>
      <c r="O128" s="255"/>
      <c r="Q128" s="250" t="s">
        <v>118</v>
      </c>
      <c r="R128" s="251" t="n">
        <v>4</v>
      </c>
      <c r="S128" s="252" t="n">
        <v>11</v>
      </c>
      <c r="T128" s="252" t="n">
        <v>18</v>
      </c>
      <c r="U128" s="252" t="n">
        <v>25</v>
      </c>
      <c r="V128" s="252"/>
      <c r="W128" s="255"/>
    </row>
    <row r="129" customFormat="false" ht="12" hidden="false" customHeight="true" outlineLevel="0" collapsed="false">
      <c r="A129" s="256" t="s">
        <v>71</v>
      </c>
      <c r="B129" s="257" t="n">
        <v>4</v>
      </c>
      <c r="C129" s="258" t="n">
        <v>11</v>
      </c>
      <c r="D129" s="258" t="n">
        <v>18</v>
      </c>
      <c r="E129" s="258" t="n">
        <v>25</v>
      </c>
      <c r="F129" s="258"/>
      <c r="G129" s="255"/>
      <c r="I129" s="256" t="s">
        <v>71</v>
      </c>
      <c r="J129" s="254" t="n">
        <v>1</v>
      </c>
      <c r="K129" s="258" t="n">
        <v>8</v>
      </c>
      <c r="L129" s="258" t="n">
        <v>15</v>
      </c>
      <c r="M129" s="258" t="n">
        <v>22</v>
      </c>
      <c r="N129" s="258" t="n">
        <v>29</v>
      </c>
      <c r="O129" s="255"/>
      <c r="Q129" s="256" t="s">
        <v>71</v>
      </c>
      <c r="R129" s="257" t="n">
        <v>5</v>
      </c>
      <c r="S129" s="258" t="n">
        <v>12</v>
      </c>
      <c r="T129" s="258" t="n">
        <v>19</v>
      </c>
      <c r="U129" s="258" t="n">
        <v>26</v>
      </c>
      <c r="V129" s="258"/>
      <c r="W129" s="255"/>
    </row>
    <row r="130" customFormat="false" ht="12" hidden="false" customHeight="true" outlineLevel="0" collapsed="false">
      <c r="A130" s="259" t="s">
        <v>73</v>
      </c>
      <c r="B130" s="260" t="n">
        <v>5</v>
      </c>
      <c r="C130" s="261" t="n">
        <v>12</v>
      </c>
      <c r="D130" s="261" t="n">
        <v>19</v>
      </c>
      <c r="E130" s="261" t="n">
        <v>26</v>
      </c>
      <c r="F130" s="261"/>
      <c r="G130" s="262"/>
      <c r="I130" s="259" t="s">
        <v>73</v>
      </c>
      <c r="J130" s="260" t="n">
        <v>2</v>
      </c>
      <c r="K130" s="261" t="n">
        <v>9</v>
      </c>
      <c r="L130" s="261" t="n">
        <v>16</v>
      </c>
      <c r="M130" s="261" t="n">
        <v>23</v>
      </c>
      <c r="N130" s="261" t="n">
        <v>30</v>
      </c>
      <c r="O130" s="262"/>
      <c r="Q130" s="259" t="s">
        <v>73</v>
      </c>
      <c r="R130" s="260" t="n">
        <v>6</v>
      </c>
      <c r="S130" s="261" t="n">
        <v>13</v>
      </c>
      <c r="T130" s="261" t="n">
        <v>20</v>
      </c>
      <c r="U130" s="261" t="n">
        <v>27</v>
      </c>
      <c r="V130" s="261"/>
      <c r="W130" s="262"/>
    </row>
    <row r="131" customFormat="false" ht="60" hidden="false" customHeight="true" outlineLevel="0" collapsed="false">
      <c r="A131" s="270" t="s">
        <v>124</v>
      </c>
      <c r="B131" s="270"/>
      <c r="C131" s="270"/>
      <c r="D131" s="270"/>
      <c r="E131" s="270"/>
      <c r="F131" s="270"/>
      <c r="G131" s="270"/>
      <c r="H131" s="270"/>
      <c r="I131" s="270"/>
      <c r="J131" s="270"/>
      <c r="K131" s="270"/>
      <c r="L131" s="270"/>
      <c r="M131" s="270"/>
      <c r="N131" s="270"/>
      <c r="O131" s="270"/>
      <c r="P131" s="270"/>
      <c r="Q131" s="270"/>
      <c r="R131" s="270"/>
      <c r="S131" s="270"/>
      <c r="T131" s="270"/>
      <c r="U131" s="270"/>
      <c r="V131" s="270"/>
      <c r="W131" s="270"/>
    </row>
    <row r="132" customFormat="false" ht="13.5" hidden="false" customHeight="true" outlineLevel="0" collapsed="false">
      <c r="A132" s="216" t="s">
        <v>205</v>
      </c>
      <c r="B132" s="216"/>
      <c r="C132" s="216"/>
      <c r="D132" s="217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</row>
    <row r="133" customFormat="false" ht="60" hidden="false" customHeight="true" outlineLevel="0" collapsed="false">
      <c r="A133" s="218" t="n">
        <v>31</v>
      </c>
      <c r="B133" s="218"/>
      <c r="C133" s="218"/>
      <c r="D133" s="264"/>
      <c r="W133" s="220"/>
    </row>
    <row r="134" customFormat="false" ht="18" hidden="false" customHeight="true" outlineLevel="0" collapsed="false">
      <c r="A134" s="221" t="s">
        <v>194</v>
      </c>
      <c r="B134" s="221"/>
      <c r="C134" s="221"/>
      <c r="D134" s="226"/>
      <c r="W134" s="223"/>
    </row>
    <row r="135" customFormat="false" ht="60" hidden="false" customHeight="true" outlineLevel="0" collapsed="false">
      <c r="A135" s="271" t="n">
        <v>1</v>
      </c>
      <c r="B135" s="271"/>
      <c r="C135" s="271"/>
      <c r="D135" s="272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30"/>
    </row>
    <row r="136" customFormat="false" ht="18" hidden="false" customHeight="true" outlineLevel="0" collapsed="false">
      <c r="A136" s="221" t="s">
        <v>195</v>
      </c>
      <c r="B136" s="221"/>
      <c r="C136" s="221"/>
      <c r="D136" s="226"/>
      <c r="W136" s="223"/>
    </row>
    <row r="137" customFormat="false" ht="60" hidden="false" customHeight="true" outlineLevel="0" collapsed="false">
      <c r="A137" s="218" t="n">
        <v>2</v>
      </c>
      <c r="B137" s="218"/>
      <c r="C137" s="218"/>
      <c r="D137" s="224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25"/>
      <c r="U137" s="225"/>
      <c r="V137" s="225"/>
      <c r="W137" s="220"/>
    </row>
    <row r="138" customFormat="false" ht="18" hidden="false" customHeight="true" outlineLevel="0" collapsed="false">
      <c r="A138" s="221" t="s">
        <v>196</v>
      </c>
      <c r="B138" s="221"/>
      <c r="C138" s="221"/>
      <c r="D138" s="226"/>
      <c r="W138" s="223"/>
    </row>
    <row r="139" customFormat="false" ht="60" hidden="false" customHeight="true" outlineLevel="0" collapsed="false">
      <c r="A139" s="218" t="n">
        <v>3</v>
      </c>
      <c r="B139" s="218"/>
      <c r="C139" s="218"/>
      <c r="D139" s="224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25"/>
      <c r="U139" s="225"/>
      <c r="V139" s="225"/>
      <c r="W139" s="220"/>
    </row>
    <row r="140" customFormat="false" ht="18" hidden="false" customHeight="true" outlineLevel="0" collapsed="false">
      <c r="A140" s="221" t="s">
        <v>197</v>
      </c>
      <c r="B140" s="221"/>
      <c r="C140" s="221"/>
      <c r="D140" s="226"/>
      <c r="W140" s="223"/>
    </row>
    <row r="141" customFormat="false" ht="60" hidden="false" customHeight="true" outlineLevel="0" collapsed="false">
      <c r="A141" s="218" t="n">
        <v>4</v>
      </c>
      <c r="B141" s="218"/>
      <c r="C141" s="218"/>
      <c r="D141" s="224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25"/>
      <c r="U141" s="225"/>
      <c r="V141" s="225"/>
      <c r="W141" s="220"/>
    </row>
    <row r="142" customFormat="false" ht="18" hidden="false" customHeight="true" outlineLevel="0" collapsed="false">
      <c r="A142" s="221" t="s">
        <v>198</v>
      </c>
      <c r="B142" s="221"/>
      <c r="C142" s="221"/>
      <c r="D142" s="226"/>
      <c r="W142" s="223"/>
    </row>
    <row r="143" customFormat="false" ht="60" hidden="false" customHeight="true" outlineLevel="0" collapsed="false">
      <c r="A143" s="265" t="n">
        <v>5</v>
      </c>
      <c r="B143" s="265"/>
      <c r="C143" s="265"/>
      <c r="D143" s="266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25"/>
      <c r="U143" s="225"/>
      <c r="V143" s="225"/>
      <c r="W143" s="220"/>
    </row>
    <row r="144" customFormat="false" ht="18" hidden="false" customHeight="true" outlineLevel="0" collapsed="false">
      <c r="A144" s="267" t="s">
        <v>70</v>
      </c>
      <c r="B144" s="267"/>
      <c r="C144" s="267"/>
      <c r="D144" s="232"/>
      <c r="W144" s="223"/>
    </row>
    <row r="145" customFormat="false" ht="60" hidden="false" customHeight="true" outlineLevel="0" collapsed="false">
      <c r="A145" s="233" t="n">
        <v>6</v>
      </c>
      <c r="B145" s="233"/>
      <c r="C145" s="233"/>
      <c r="D145" s="234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25"/>
      <c r="U145" s="225"/>
      <c r="V145" s="225"/>
      <c r="W145" s="220"/>
    </row>
    <row r="146" customFormat="false" ht="18" hidden="false" customHeight="true" outlineLevel="0" collapsed="false">
      <c r="A146" s="235" t="s">
        <v>72</v>
      </c>
      <c r="B146" s="235"/>
      <c r="C146" s="235"/>
      <c r="D146" s="236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7"/>
      <c r="U146" s="237"/>
      <c r="V146" s="237"/>
      <c r="W146" s="238"/>
    </row>
    <row r="147" customFormat="false" ht="30" hidden="false" customHeight="true" outlineLevel="0" collapsed="false"/>
    <row r="148" customFormat="false" ht="12" hidden="false" customHeight="true" outlineLevel="0" collapsed="false">
      <c r="A148" s="239" t="s">
        <v>119</v>
      </c>
      <c r="B148" s="239"/>
      <c r="C148" s="239"/>
      <c r="D148" s="239"/>
      <c r="E148" s="239"/>
      <c r="F148" s="239"/>
      <c r="G148" s="239"/>
      <c r="I148" s="239" t="s">
        <v>126</v>
      </c>
      <c r="J148" s="239"/>
      <c r="K148" s="239"/>
      <c r="L148" s="239"/>
      <c r="M148" s="239"/>
      <c r="N148" s="239"/>
      <c r="O148" s="239"/>
      <c r="Q148" s="239" t="s">
        <v>132</v>
      </c>
      <c r="R148" s="239"/>
      <c r="S148" s="239"/>
      <c r="T148" s="239"/>
      <c r="U148" s="239"/>
      <c r="V148" s="239"/>
      <c r="W148" s="239"/>
    </row>
    <row r="149" customFormat="false" ht="12" hidden="false" customHeight="true" outlineLevel="0" collapsed="false">
      <c r="A149" s="241" t="s">
        <v>200</v>
      </c>
      <c r="B149" s="242" t="n">
        <v>52</v>
      </c>
      <c r="C149" s="242" t="n">
        <v>1</v>
      </c>
      <c r="D149" s="242" t="n">
        <v>2</v>
      </c>
      <c r="E149" s="242" t="n">
        <v>3</v>
      </c>
      <c r="F149" s="242" t="n">
        <v>4</v>
      </c>
      <c r="G149" s="243" t="n">
        <v>5</v>
      </c>
      <c r="I149" s="241" t="s">
        <v>200</v>
      </c>
      <c r="J149" s="242" t="n">
        <v>5</v>
      </c>
      <c r="K149" s="242" t="n">
        <v>6</v>
      </c>
      <c r="L149" s="242" t="n">
        <v>7</v>
      </c>
      <c r="M149" s="242" t="n">
        <v>8</v>
      </c>
      <c r="N149" s="242" t="n">
        <v>9</v>
      </c>
      <c r="O149" s="243"/>
      <c r="Q149" s="241" t="s">
        <v>200</v>
      </c>
      <c r="R149" s="242" t="n">
        <v>9</v>
      </c>
      <c r="S149" s="242" t="n">
        <v>10</v>
      </c>
      <c r="T149" s="242" t="n">
        <v>11</v>
      </c>
      <c r="U149" s="242" t="n">
        <v>12</v>
      </c>
      <c r="V149" s="242" t="n">
        <v>13</v>
      </c>
      <c r="W149" s="243"/>
    </row>
    <row r="150" customFormat="false" ht="12" hidden="false" customHeight="true" outlineLevel="0" collapsed="false">
      <c r="A150" s="245" t="s">
        <v>69</v>
      </c>
      <c r="B150" s="249"/>
      <c r="C150" s="247" t="n">
        <v>3</v>
      </c>
      <c r="D150" s="247" t="n">
        <v>10</v>
      </c>
      <c r="E150" s="247" t="n">
        <v>17</v>
      </c>
      <c r="F150" s="247" t="n">
        <v>24</v>
      </c>
      <c r="G150" s="248" t="n">
        <v>31</v>
      </c>
      <c r="I150" s="245" t="s">
        <v>69</v>
      </c>
      <c r="J150" s="246"/>
      <c r="K150" s="247" t="n">
        <v>7</v>
      </c>
      <c r="L150" s="247" t="n">
        <v>14</v>
      </c>
      <c r="M150" s="247" t="n">
        <v>21</v>
      </c>
      <c r="N150" s="247" t="n">
        <v>28</v>
      </c>
      <c r="O150" s="268"/>
      <c r="Q150" s="245" t="s">
        <v>69</v>
      </c>
      <c r="R150" s="246"/>
      <c r="S150" s="273" t="n">
        <v>7</v>
      </c>
      <c r="T150" s="247" t="n">
        <v>14</v>
      </c>
      <c r="U150" s="247" t="n">
        <v>21</v>
      </c>
      <c r="V150" s="247" t="n">
        <v>28</v>
      </c>
      <c r="W150" s="248"/>
    </row>
    <row r="151" customFormat="false" ht="12" hidden="false" customHeight="true" outlineLevel="0" collapsed="false">
      <c r="A151" s="250" t="s">
        <v>115</v>
      </c>
      <c r="B151" s="254"/>
      <c r="C151" s="252" t="n">
        <v>4</v>
      </c>
      <c r="D151" s="252" t="n">
        <v>11</v>
      </c>
      <c r="E151" s="252" t="n">
        <v>18</v>
      </c>
      <c r="F151" s="252" t="n">
        <v>25</v>
      </c>
      <c r="G151" s="255"/>
      <c r="I151" s="250" t="s">
        <v>115</v>
      </c>
      <c r="J151" s="251" t="n">
        <v>1</v>
      </c>
      <c r="K151" s="252" t="n">
        <v>8</v>
      </c>
      <c r="L151" s="252" t="n">
        <v>15</v>
      </c>
      <c r="M151" s="252" t="n">
        <v>22</v>
      </c>
      <c r="N151" s="252"/>
      <c r="O151" s="255"/>
      <c r="Q151" s="250" t="s">
        <v>115</v>
      </c>
      <c r="R151" s="251" t="n">
        <v>1</v>
      </c>
      <c r="S151" s="252" t="n">
        <v>8</v>
      </c>
      <c r="T151" s="252" t="n">
        <v>15</v>
      </c>
      <c r="U151" s="252" t="n">
        <v>22</v>
      </c>
      <c r="V151" s="252" t="n">
        <v>29</v>
      </c>
      <c r="W151" s="253"/>
    </row>
    <row r="152" customFormat="false" ht="12" hidden="false" customHeight="true" outlineLevel="0" collapsed="false">
      <c r="A152" s="250" t="s">
        <v>116</v>
      </c>
      <c r="B152" s="251"/>
      <c r="C152" s="252" t="n">
        <v>5</v>
      </c>
      <c r="D152" s="252" t="n">
        <v>12</v>
      </c>
      <c r="E152" s="252" t="n">
        <v>19</v>
      </c>
      <c r="F152" s="252" t="n">
        <v>26</v>
      </c>
      <c r="G152" s="255"/>
      <c r="I152" s="250" t="s">
        <v>116</v>
      </c>
      <c r="J152" s="251" t="n">
        <v>2</v>
      </c>
      <c r="K152" s="252" t="n">
        <v>9</v>
      </c>
      <c r="L152" s="252" t="n">
        <v>16</v>
      </c>
      <c r="M152" s="252" t="n">
        <v>23</v>
      </c>
      <c r="N152" s="252"/>
      <c r="O152" s="255"/>
      <c r="Q152" s="250" t="s">
        <v>116</v>
      </c>
      <c r="R152" s="251" t="n">
        <v>2</v>
      </c>
      <c r="S152" s="252" t="n">
        <v>9</v>
      </c>
      <c r="T152" s="252" t="n">
        <v>16</v>
      </c>
      <c r="U152" s="252" t="n">
        <v>23</v>
      </c>
      <c r="V152" s="252" t="n">
        <v>30</v>
      </c>
      <c r="W152" s="255"/>
    </row>
    <row r="153" customFormat="false" ht="12" hidden="false" customHeight="true" outlineLevel="0" collapsed="false">
      <c r="A153" s="250" t="s">
        <v>117</v>
      </c>
      <c r="B153" s="254"/>
      <c r="C153" s="252" t="n">
        <v>6</v>
      </c>
      <c r="D153" s="252" t="n">
        <v>13</v>
      </c>
      <c r="E153" s="252" t="n">
        <v>20</v>
      </c>
      <c r="F153" s="252" t="n">
        <v>27</v>
      </c>
      <c r="G153" s="255"/>
      <c r="I153" s="250" t="s">
        <v>117</v>
      </c>
      <c r="J153" s="251" t="n">
        <v>3</v>
      </c>
      <c r="K153" s="252" t="n">
        <v>10</v>
      </c>
      <c r="L153" s="252" t="n">
        <v>17</v>
      </c>
      <c r="M153" s="252" t="n">
        <v>24</v>
      </c>
      <c r="N153" s="252"/>
      <c r="O153" s="255"/>
      <c r="Q153" s="250" t="s">
        <v>117</v>
      </c>
      <c r="R153" s="251" t="n">
        <v>3</v>
      </c>
      <c r="S153" s="252" t="n">
        <v>10</v>
      </c>
      <c r="T153" s="252" t="n">
        <v>17</v>
      </c>
      <c r="U153" s="252" t="n">
        <v>24</v>
      </c>
      <c r="V153" s="252" t="n">
        <v>31</v>
      </c>
      <c r="W153" s="255"/>
    </row>
    <row r="154" customFormat="false" ht="12" hidden="false" customHeight="true" outlineLevel="0" collapsed="false">
      <c r="A154" s="250" t="s">
        <v>118</v>
      </c>
      <c r="B154" s="254"/>
      <c r="C154" s="252" t="n">
        <v>7</v>
      </c>
      <c r="D154" s="252" t="n">
        <v>14</v>
      </c>
      <c r="E154" s="252" t="n">
        <v>21</v>
      </c>
      <c r="F154" s="252" t="n">
        <v>28</v>
      </c>
      <c r="G154" s="255"/>
      <c r="I154" s="250" t="s">
        <v>118</v>
      </c>
      <c r="J154" s="251" t="n">
        <v>4</v>
      </c>
      <c r="K154" s="252" t="n">
        <v>11</v>
      </c>
      <c r="L154" s="252" t="n">
        <v>18</v>
      </c>
      <c r="M154" s="252" t="n">
        <v>25</v>
      </c>
      <c r="N154" s="252"/>
      <c r="O154" s="255"/>
      <c r="Q154" s="250" t="s">
        <v>118</v>
      </c>
      <c r="R154" s="251" t="n">
        <v>4</v>
      </c>
      <c r="S154" s="252" t="n">
        <v>11</v>
      </c>
      <c r="T154" s="252" t="n">
        <v>18</v>
      </c>
      <c r="U154" s="252" t="n">
        <v>25</v>
      </c>
      <c r="V154" s="252"/>
      <c r="W154" s="255"/>
    </row>
    <row r="155" customFormat="false" ht="12" hidden="false" customHeight="true" outlineLevel="0" collapsed="false">
      <c r="A155" s="256" t="s">
        <v>71</v>
      </c>
      <c r="B155" s="254" t="n">
        <v>1</v>
      </c>
      <c r="C155" s="258" t="n">
        <v>8</v>
      </c>
      <c r="D155" s="258" t="n">
        <v>15</v>
      </c>
      <c r="E155" s="258" t="n">
        <v>22</v>
      </c>
      <c r="F155" s="258" t="n">
        <v>29</v>
      </c>
      <c r="G155" s="255"/>
      <c r="I155" s="256" t="s">
        <v>71</v>
      </c>
      <c r="J155" s="257" t="n">
        <v>5</v>
      </c>
      <c r="K155" s="258" t="n">
        <v>12</v>
      </c>
      <c r="L155" s="258" t="n">
        <v>19</v>
      </c>
      <c r="M155" s="258" t="n">
        <v>26</v>
      </c>
      <c r="N155" s="258"/>
      <c r="O155" s="255"/>
      <c r="Q155" s="256" t="s">
        <v>71</v>
      </c>
      <c r="R155" s="257" t="n">
        <v>5</v>
      </c>
      <c r="S155" s="258" t="n">
        <v>12</v>
      </c>
      <c r="T155" s="258" t="n">
        <v>19</v>
      </c>
      <c r="U155" s="258" t="n">
        <v>26</v>
      </c>
      <c r="V155" s="258"/>
      <c r="W155" s="255"/>
    </row>
    <row r="156" customFormat="false" ht="12" hidden="false" customHeight="true" outlineLevel="0" collapsed="false">
      <c r="A156" s="259" t="s">
        <v>73</v>
      </c>
      <c r="B156" s="260" t="n">
        <v>2</v>
      </c>
      <c r="C156" s="261" t="n">
        <v>9</v>
      </c>
      <c r="D156" s="261" t="n">
        <v>16</v>
      </c>
      <c r="E156" s="261" t="n">
        <v>23</v>
      </c>
      <c r="F156" s="261" t="n">
        <v>30</v>
      </c>
      <c r="G156" s="262"/>
      <c r="I156" s="259" t="s">
        <v>73</v>
      </c>
      <c r="J156" s="260" t="n">
        <v>6</v>
      </c>
      <c r="K156" s="261" t="n">
        <v>13</v>
      </c>
      <c r="L156" s="261" t="n">
        <v>20</v>
      </c>
      <c r="M156" s="261" t="n">
        <v>27</v>
      </c>
      <c r="N156" s="269"/>
      <c r="O156" s="262"/>
      <c r="Q156" s="259" t="s">
        <v>73</v>
      </c>
      <c r="R156" s="260" t="n">
        <v>6</v>
      </c>
      <c r="S156" s="261" t="n">
        <v>13</v>
      </c>
      <c r="T156" s="261" t="n">
        <v>20</v>
      </c>
      <c r="U156" s="261" t="n">
        <v>27</v>
      </c>
      <c r="V156" s="261"/>
      <c r="W156" s="262"/>
    </row>
    <row r="157" customFormat="false" ht="60" hidden="false" customHeight="true" outlineLevel="0" collapsed="false">
      <c r="A157" s="263" t="s">
        <v>126</v>
      </c>
      <c r="B157" s="263"/>
      <c r="C157" s="263"/>
      <c r="D157" s="263"/>
      <c r="E157" s="263"/>
      <c r="F157" s="263"/>
      <c r="G157" s="263"/>
      <c r="H157" s="263"/>
      <c r="I157" s="263"/>
      <c r="J157" s="263"/>
      <c r="K157" s="263"/>
      <c r="L157" s="263"/>
      <c r="M157" s="263"/>
      <c r="N157" s="263"/>
      <c r="O157" s="263"/>
      <c r="P157" s="263"/>
      <c r="Q157" s="263"/>
      <c r="R157" s="263"/>
      <c r="S157" s="263"/>
      <c r="T157" s="263"/>
      <c r="U157" s="263"/>
      <c r="V157" s="263"/>
      <c r="W157" s="263"/>
    </row>
    <row r="158" customFormat="false" ht="13.5" hidden="false" customHeight="true" outlineLevel="0" collapsed="false">
      <c r="A158" s="216" t="s">
        <v>206</v>
      </c>
      <c r="B158" s="216"/>
      <c r="C158" s="216"/>
      <c r="D158" s="217"/>
      <c r="E158" s="216"/>
      <c r="F158" s="216"/>
      <c r="G158" s="216"/>
      <c r="H158" s="216"/>
      <c r="I158" s="216"/>
      <c r="J158" s="216"/>
      <c r="K158" s="216"/>
      <c r="L158" s="216"/>
      <c r="M158" s="216"/>
      <c r="N158" s="216"/>
      <c r="O158" s="216"/>
      <c r="P158" s="216"/>
      <c r="Q158" s="216"/>
      <c r="R158" s="216"/>
      <c r="S158" s="216"/>
      <c r="T158" s="216"/>
      <c r="U158" s="216"/>
      <c r="V158" s="216"/>
      <c r="W158" s="216"/>
    </row>
    <row r="159" customFormat="false" ht="60" hidden="false" customHeight="true" outlineLevel="0" collapsed="false">
      <c r="A159" s="218" t="n">
        <v>7</v>
      </c>
      <c r="B159" s="218"/>
      <c r="C159" s="218"/>
      <c r="D159" s="264"/>
      <c r="W159" s="220"/>
    </row>
    <row r="160" customFormat="false" ht="18" hidden="false" customHeight="true" outlineLevel="0" collapsed="false">
      <c r="A160" s="221" t="s">
        <v>194</v>
      </c>
      <c r="B160" s="221"/>
      <c r="C160" s="221"/>
      <c r="D160" s="226"/>
      <c r="W160" s="223"/>
    </row>
    <row r="161" customFormat="false" ht="60" hidden="false" customHeight="true" outlineLevel="0" collapsed="false">
      <c r="A161" s="218" t="n">
        <v>8</v>
      </c>
      <c r="B161" s="218"/>
      <c r="C161" s="218"/>
      <c r="D161" s="224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  <c r="O161" s="225"/>
      <c r="P161" s="225"/>
      <c r="Q161" s="225"/>
      <c r="R161" s="225"/>
      <c r="S161" s="225"/>
      <c r="T161" s="225"/>
      <c r="U161" s="225"/>
      <c r="V161" s="225"/>
      <c r="W161" s="220"/>
    </row>
    <row r="162" customFormat="false" ht="18" hidden="false" customHeight="true" outlineLevel="0" collapsed="false">
      <c r="A162" s="221" t="s">
        <v>195</v>
      </c>
      <c r="B162" s="221"/>
      <c r="C162" s="221"/>
      <c r="D162" s="226"/>
      <c r="W162" s="223"/>
    </row>
    <row r="163" customFormat="false" ht="60" hidden="false" customHeight="true" outlineLevel="0" collapsed="false">
      <c r="A163" s="218" t="n">
        <v>9</v>
      </c>
      <c r="B163" s="218"/>
      <c r="C163" s="218"/>
      <c r="D163" s="224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225"/>
      <c r="P163" s="225"/>
      <c r="Q163" s="225"/>
      <c r="R163" s="225"/>
      <c r="S163" s="225"/>
      <c r="T163" s="225"/>
      <c r="U163" s="225"/>
      <c r="V163" s="225"/>
      <c r="W163" s="220"/>
    </row>
    <row r="164" customFormat="false" ht="18" hidden="false" customHeight="true" outlineLevel="0" collapsed="false">
      <c r="A164" s="221" t="s">
        <v>196</v>
      </c>
      <c r="B164" s="221"/>
      <c r="C164" s="221"/>
      <c r="D164" s="226"/>
      <c r="W164" s="223"/>
    </row>
    <row r="165" customFormat="false" ht="60" hidden="false" customHeight="true" outlineLevel="0" collapsed="false">
      <c r="A165" s="218" t="n">
        <v>10</v>
      </c>
      <c r="B165" s="218"/>
      <c r="C165" s="218"/>
      <c r="D165" s="224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  <c r="O165" s="225"/>
      <c r="P165" s="225"/>
      <c r="Q165" s="225"/>
      <c r="R165" s="225"/>
      <c r="S165" s="225"/>
      <c r="T165" s="225"/>
      <c r="U165" s="225"/>
      <c r="V165" s="225"/>
      <c r="W165" s="220"/>
    </row>
    <row r="166" customFormat="false" ht="18" hidden="false" customHeight="true" outlineLevel="0" collapsed="false">
      <c r="A166" s="221" t="s">
        <v>197</v>
      </c>
      <c r="B166" s="221"/>
      <c r="C166" s="221"/>
      <c r="D166" s="226"/>
      <c r="W166" s="223"/>
    </row>
    <row r="167" customFormat="false" ht="60" hidden="false" customHeight="true" outlineLevel="0" collapsed="false">
      <c r="A167" s="218" t="n">
        <v>11</v>
      </c>
      <c r="B167" s="218"/>
      <c r="C167" s="218"/>
      <c r="D167" s="224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  <c r="O167" s="225"/>
      <c r="P167" s="225"/>
      <c r="Q167" s="225"/>
      <c r="R167" s="225"/>
      <c r="S167" s="225"/>
      <c r="T167" s="225"/>
      <c r="U167" s="225"/>
      <c r="V167" s="225"/>
      <c r="W167" s="220"/>
    </row>
    <row r="168" customFormat="false" ht="18" hidden="false" customHeight="true" outlineLevel="0" collapsed="false">
      <c r="A168" s="221" t="s">
        <v>198</v>
      </c>
      <c r="B168" s="221"/>
      <c r="C168" s="221"/>
      <c r="D168" s="226"/>
      <c r="W168" s="223"/>
    </row>
    <row r="169" customFormat="false" ht="60" hidden="false" customHeight="true" outlineLevel="0" collapsed="false">
      <c r="A169" s="265" t="n">
        <v>12</v>
      </c>
      <c r="B169" s="265"/>
      <c r="C169" s="265"/>
      <c r="D169" s="266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  <c r="O169" s="225"/>
      <c r="P169" s="225"/>
      <c r="Q169" s="225"/>
      <c r="R169" s="225"/>
      <c r="S169" s="225"/>
      <c r="T169" s="225"/>
      <c r="U169" s="225"/>
      <c r="V169" s="225"/>
      <c r="W169" s="220"/>
    </row>
    <row r="170" customFormat="false" ht="18" hidden="false" customHeight="true" outlineLevel="0" collapsed="false">
      <c r="A170" s="267" t="s">
        <v>70</v>
      </c>
      <c r="B170" s="267"/>
      <c r="C170" s="267"/>
      <c r="D170" s="232"/>
      <c r="W170" s="223"/>
    </row>
    <row r="171" customFormat="false" ht="60" hidden="false" customHeight="true" outlineLevel="0" collapsed="false">
      <c r="A171" s="233" t="n">
        <v>13</v>
      </c>
      <c r="B171" s="233"/>
      <c r="C171" s="233"/>
      <c r="D171" s="234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225"/>
      <c r="P171" s="225"/>
      <c r="Q171" s="225"/>
      <c r="R171" s="225"/>
      <c r="S171" s="225"/>
      <c r="T171" s="225"/>
      <c r="U171" s="225"/>
      <c r="V171" s="225"/>
      <c r="W171" s="220"/>
    </row>
    <row r="172" customFormat="false" ht="18" hidden="false" customHeight="true" outlineLevel="0" collapsed="false">
      <c r="A172" s="235" t="s">
        <v>72</v>
      </c>
      <c r="B172" s="235"/>
      <c r="C172" s="235"/>
      <c r="D172" s="236"/>
      <c r="E172" s="237"/>
      <c r="F172" s="237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  <c r="S172" s="237"/>
      <c r="T172" s="237"/>
      <c r="U172" s="237"/>
      <c r="V172" s="237"/>
      <c r="W172" s="238"/>
    </row>
    <row r="173" customFormat="false" ht="30" hidden="false" customHeight="true" outlineLevel="0" collapsed="false"/>
    <row r="174" customFormat="false" ht="12" hidden="false" customHeight="true" outlineLevel="0" collapsed="false">
      <c r="A174" s="239" t="s">
        <v>119</v>
      </c>
      <c r="B174" s="239"/>
      <c r="C174" s="239"/>
      <c r="D174" s="239"/>
      <c r="E174" s="239"/>
      <c r="F174" s="239"/>
      <c r="G174" s="239"/>
      <c r="I174" s="239" t="s">
        <v>126</v>
      </c>
      <c r="J174" s="239"/>
      <c r="K174" s="239"/>
      <c r="L174" s="239"/>
      <c r="M174" s="239"/>
      <c r="N174" s="239"/>
      <c r="O174" s="239"/>
      <c r="Q174" s="239" t="s">
        <v>132</v>
      </c>
      <c r="R174" s="239"/>
      <c r="S174" s="239"/>
      <c r="T174" s="239"/>
      <c r="U174" s="239"/>
      <c r="V174" s="239"/>
      <c r="W174" s="239"/>
    </row>
    <row r="175" customFormat="false" ht="12" hidden="false" customHeight="true" outlineLevel="0" collapsed="false">
      <c r="A175" s="241" t="s">
        <v>200</v>
      </c>
      <c r="B175" s="242" t="n">
        <v>52</v>
      </c>
      <c r="C175" s="242" t="n">
        <v>1</v>
      </c>
      <c r="D175" s="242" t="n">
        <v>2</v>
      </c>
      <c r="E175" s="242" t="n">
        <v>3</v>
      </c>
      <c r="F175" s="242" t="n">
        <v>4</v>
      </c>
      <c r="G175" s="243" t="n">
        <v>5</v>
      </c>
      <c r="I175" s="241" t="s">
        <v>200</v>
      </c>
      <c r="J175" s="242" t="n">
        <v>5</v>
      </c>
      <c r="K175" s="242" t="n">
        <v>6</v>
      </c>
      <c r="L175" s="242" t="n">
        <v>7</v>
      </c>
      <c r="M175" s="242" t="n">
        <v>8</v>
      </c>
      <c r="N175" s="242" t="n">
        <v>9</v>
      </c>
      <c r="O175" s="243"/>
      <c r="Q175" s="241" t="s">
        <v>200</v>
      </c>
      <c r="R175" s="242" t="n">
        <v>9</v>
      </c>
      <c r="S175" s="242" t="n">
        <v>10</v>
      </c>
      <c r="T175" s="242" t="n">
        <v>11</v>
      </c>
      <c r="U175" s="242" t="n">
        <v>12</v>
      </c>
      <c r="V175" s="242" t="n">
        <v>13</v>
      </c>
      <c r="W175" s="243"/>
    </row>
    <row r="176" customFormat="false" ht="12" hidden="false" customHeight="true" outlineLevel="0" collapsed="false">
      <c r="A176" s="245" t="s">
        <v>69</v>
      </c>
      <c r="B176" s="249"/>
      <c r="C176" s="247" t="n">
        <v>3</v>
      </c>
      <c r="D176" s="247" t="n">
        <v>10</v>
      </c>
      <c r="E176" s="247" t="n">
        <v>17</v>
      </c>
      <c r="F176" s="247" t="n">
        <v>24</v>
      </c>
      <c r="G176" s="248" t="n">
        <v>31</v>
      </c>
      <c r="I176" s="245" t="s">
        <v>69</v>
      </c>
      <c r="J176" s="246"/>
      <c r="K176" s="247" t="n">
        <v>7</v>
      </c>
      <c r="L176" s="247" t="n">
        <v>14</v>
      </c>
      <c r="M176" s="247" t="n">
        <v>21</v>
      </c>
      <c r="N176" s="247" t="n">
        <v>28</v>
      </c>
      <c r="O176" s="268"/>
      <c r="Q176" s="245" t="s">
        <v>69</v>
      </c>
      <c r="R176" s="246"/>
      <c r="S176" s="273" t="n">
        <v>7</v>
      </c>
      <c r="T176" s="247" t="n">
        <v>14</v>
      </c>
      <c r="U176" s="247" t="n">
        <v>21</v>
      </c>
      <c r="V176" s="247" t="n">
        <v>28</v>
      </c>
      <c r="W176" s="248"/>
    </row>
    <row r="177" customFormat="false" ht="12" hidden="false" customHeight="true" outlineLevel="0" collapsed="false">
      <c r="A177" s="250" t="s">
        <v>115</v>
      </c>
      <c r="B177" s="254"/>
      <c r="C177" s="252" t="n">
        <v>4</v>
      </c>
      <c r="D177" s="252" t="n">
        <v>11</v>
      </c>
      <c r="E177" s="252" t="n">
        <v>18</v>
      </c>
      <c r="F177" s="252" t="n">
        <v>25</v>
      </c>
      <c r="G177" s="255"/>
      <c r="I177" s="250" t="s">
        <v>115</v>
      </c>
      <c r="J177" s="251" t="n">
        <v>1</v>
      </c>
      <c r="K177" s="252" t="n">
        <v>8</v>
      </c>
      <c r="L177" s="252" t="n">
        <v>15</v>
      </c>
      <c r="M177" s="252" t="n">
        <v>22</v>
      </c>
      <c r="N177" s="252"/>
      <c r="O177" s="255"/>
      <c r="Q177" s="250" t="s">
        <v>115</v>
      </c>
      <c r="R177" s="251" t="n">
        <v>1</v>
      </c>
      <c r="S177" s="252" t="n">
        <v>8</v>
      </c>
      <c r="T177" s="252" t="n">
        <v>15</v>
      </c>
      <c r="U177" s="252" t="n">
        <v>22</v>
      </c>
      <c r="V177" s="252" t="n">
        <v>29</v>
      </c>
      <c r="W177" s="253"/>
    </row>
    <row r="178" customFormat="false" ht="12" hidden="false" customHeight="true" outlineLevel="0" collapsed="false">
      <c r="A178" s="250" t="s">
        <v>116</v>
      </c>
      <c r="B178" s="251"/>
      <c r="C178" s="252" t="n">
        <v>5</v>
      </c>
      <c r="D178" s="252" t="n">
        <v>12</v>
      </c>
      <c r="E178" s="252" t="n">
        <v>19</v>
      </c>
      <c r="F178" s="252" t="n">
        <v>26</v>
      </c>
      <c r="G178" s="255"/>
      <c r="I178" s="250" t="s">
        <v>116</v>
      </c>
      <c r="J178" s="251" t="n">
        <v>2</v>
      </c>
      <c r="K178" s="252" t="n">
        <v>9</v>
      </c>
      <c r="L178" s="252" t="n">
        <v>16</v>
      </c>
      <c r="M178" s="252" t="n">
        <v>23</v>
      </c>
      <c r="N178" s="252"/>
      <c r="O178" s="255"/>
      <c r="Q178" s="250" t="s">
        <v>116</v>
      </c>
      <c r="R178" s="251" t="n">
        <v>2</v>
      </c>
      <c r="S178" s="252" t="n">
        <v>9</v>
      </c>
      <c r="T178" s="252" t="n">
        <v>16</v>
      </c>
      <c r="U178" s="252" t="n">
        <v>23</v>
      </c>
      <c r="V178" s="252" t="n">
        <v>30</v>
      </c>
      <c r="W178" s="255"/>
    </row>
    <row r="179" customFormat="false" ht="12" hidden="false" customHeight="true" outlineLevel="0" collapsed="false">
      <c r="A179" s="250" t="s">
        <v>117</v>
      </c>
      <c r="B179" s="254"/>
      <c r="C179" s="252" t="n">
        <v>6</v>
      </c>
      <c r="D179" s="252" t="n">
        <v>13</v>
      </c>
      <c r="E179" s="252" t="n">
        <v>20</v>
      </c>
      <c r="F179" s="252" t="n">
        <v>27</v>
      </c>
      <c r="G179" s="255"/>
      <c r="I179" s="250" t="s">
        <v>117</v>
      </c>
      <c r="J179" s="251" t="n">
        <v>3</v>
      </c>
      <c r="K179" s="252" t="n">
        <v>10</v>
      </c>
      <c r="L179" s="252" t="n">
        <v>17</v>
      </c>
      <c r="M179" s="252" t="n">
        <v>24</v>
      </c>
      <c r="N179" s="252"/>
      <c r="O179" s="255"/>
      <c r="Q179" s="250" t="s">
        <v>117</v>
      </c>
      <c r="R179" s="251" t="n">
        <v>3</v>
      </c>
      <c r="S179" s="252" t="n">
        <v>10</v>
      </c>
      <c r="T179" s="252" t="n">
        <v>17</v>
      </c>
      <c r="U179" s="252" t="n">
        <v>24</v>
      </c>
      <c r="V179" s="252" t="n">
        <v>31</v>
      </c>
      <c r="W179" s="255"/>
    </row>
    <row r="180" customFormat="false" ht="12" hidden="false" customHeight="true" outlineLevel="0" collapsed="false">
      <c r="A180" s="250" t="s">
        <v>118</v>
      </c>
      <c r="B180" s="254"/>
      <c r="C180" s="252" t="n">
        <v>7</v>
      </c>
      <c r="D180" s="252" t="n">
        <v>14</v>
      </c>
      <c r="E180" s="252" t="n">
        <v>21</v>
      </c>
      <c r="F180" s="252" t="n">
        <v>28</v>
      </c>
      <c r="G180" s="255"/>
      <c r="I180" s="250" t="s">
        <v>118</v>
      </c>
      <c r="J180" s="251" t="n">
        <v>4</v>
      </c>
      <c r="K180" s="252" t="n">
        <v>11</v>
      </c>
      <c r="L180" s="252" t="n">
        <v>18</v>
      </c>
      <c r="M180" s="252" t="n">
        <v>25</v>
      </c>
      <c r="N180" s="252"/>
      <c r="O180" s="255"/>
      <c r="Q180" s="250" t="s">
        <v>118</v>
      </c>
      <c r="R180" s="251" t="n">
        <v>4</v>
      </c>
      <c r="S180" s="252" t="n">
        <v>11</v>
      </c>
      <c r="T180" s="252" t="n">
        <v>18</v>
      </c>
      <c r="U180" s="252" t="n">
        <v>25</v>
      </c>
      <c r="V180" s="252"/>
      <c r="W180" s="255"/>
    </row>
    <row r="181" customFormat="false" ht="12" hidden="false" customHeight="true" outlineLevel="0" collapsed="false">
      <c r="A181" s="256" t="s">
        <v>71</v>
      </c>
      <c r="B181" s="254" t="n">
        <v>1</v>
      </c>
      <c r="C181" s="258" t="n">
        <v>8</v>
      </c>
      <c r="D181" s="258" t="n">
        <v>15</v>
      </c>
      <c r="E181" s="258" t="n">
        <v>22</v>
      </c>
      <c r="F181" s="258" t="n">
        <v>29</v>
      </c>
      <c r="G181" s="255"/>
      <c r="I181" s="256" t="s">
        <v>71</v>
      </c>
      <c r="J181" s="257" t="n">
        <v>5</v>
      </c>
      <c r="K181" s="258" t="n">
        <v>12</v>
      </c>
      <c r="L181" s="258" t="n">
        <v>19</v>
      </c>
      <c r="M181" s="258" t="n">
        <v>26</v>
      </c>
      <c r="N181" s="258"/>
      <c r="O181" s="255"/>
      <c r="Q181" s="256" t="s">
        <v>71</v>
      </c>
      <c r="R181" s="257" t="n">
        <v>5</v>
      </c>
      <c r="S181" s="258" t="n">
        <v>12</v>
      </c>
      <c r="T181" s="258" t="n">
        <v>19</v>
      </c>
      <c r="U181" s="258" t="n">
        <v>26</v>
      </c>
      <c r="V181" s="258"/>
      <c r="W181" s="255"/>
    </row>
    <row r="182" customFormat="false" ht="12" hidden="false" customHeight="true" outlineLevel="0" collapsed="false">
      <c r="A182" s="259" t="s">
        <v>73</v>
      </c>
      <c r="B182" s="260" t="n">
        <v>2</v>
      </c>
      <c r="C182" s="261" t="n">
        <v>9</v>
      </c>
      <c r="D182" s="261" t="n">
        <v>16</v>
      </c>
      <c r="E182" s="261" t="n">
        <v>23</v>
      </c>
      <c r="F182" s="261" t="n">
        <v>30</v>
      </c>
      <c r="G182" s="262"/>
      <c r="I182" s="259" t="s">
        <v>73</v>
      </c>
      <c r="J182" s="260" t="n">
        <v>6</v>
      </c>
      <c r="K182" s="261" t="n">
        <v>13</v>
      </c>
      <c r="L182" s="261" t="n">
        <v>20</v>
      </c>
      <c r="M182" s="261" t="n">
        <v>27</v>
      </c>
      <c r="N182" s="269"/>
      <c r="O182" s="262"/>
      <c r="Q182" s="259" t="s">
        <v>73</v>
      </c>
      <c r="R182" s="260" t="n">
        <v>6</v>
      </c>
      <c r="S182" s="261" t="n">
        <v>13</v>
      </c>
      <c r="T182" s="261" t="n">
        <v>20</v>
      </c>
      <c r="U182" s="261" t="n">
        <v>27</v>
      </c>
      <c r="V182" s="261"/>
      <c r="W182" s="262"/>
    </row>
    <row r="183" customFormat="false" ht="60" hidden="false" customHeight="true" outlineLevel="0" collapsed="false">
      <c r="A183" s="263" t="s">
        <v>126</v>
      </c>
      <c r="B183" s="263"/>
      <c r="C183" s="263"/>
      <c r="D183" s="263"/>
      <c r="E183" s="263"/>
      <c r="F183" s="263"/>
      <c r="G183" s="263"/>
      <c r="H183" s="263"/>
      <c r="I183" s="263"/>
      <c r="J183" s="263"/>
      <c r="K183" s="263"/>
      <c r="L183" s="263"/>
      <c r="M183" s="263"/>
      <c r="N183" s="263"/>
      <c r="O183" s="263"/>
      <c r="P183" s="263"/>
      <c r="Q183" s="263"/>
      <c r="R183" s="263"/>
      <c r="S183" s="263"/>
      <c r="T183" s="263"/>
      <c r="U183" s="263"/>
      <c r="V183" s="263"/>
      <c r="W183" s="263"/>
    </row>
    <row r="184" customFormat="false" ht="13.5" hidden="false" customHeight="true" outlineLevel="0" collapsed="false">
      <c r="A184" s="216" t="s">
        <v>207</v>
      </c>
      <c r="B184" s="216"/>
      <c r="C184" s="216"/>
      <c r="D184" s="217"/>
      <c r="E184" s="216"/>
      <c r="F184" s="216"/>
      <c r="G184" s="216"/>
      <c r="H184" s="216"/>
      <c r="I184" s="216"/>
      <c r="J184" s="216"/>
      <c r="K184" s="216"/>
      <c r="L184" s="216"/>
      <c r="M184" s="216"/>
      <c r="N184" s="216"/>
      <c r="O184" s="216"/>
      <c r="P184" s="216"/>
      <c r="Q184" s="216"/>
      <c r="R184" s="216"/>
      <c r="S184" s="216"/>
      <c r="T184" s="216"/>
      <c r="U184" s="216"/>
      <c r="V184" s="216"/>
      <c r="W184" s="216"/>
    </row>
    <row r="185" customFormat="false" ht="60" hidden="false" customHeight="true" outlineLevel="0" collapsed="false">
      <c r="A185" s="218" t="n">
        <v>14</v>
      </c>
      <c r="B185" s="218"/>
      <c r="C185" s="218"/>
      <c r="D185" s="219"/>
      <c r="W185" s="220"/>
    </row>
    <row r="186" customFormat="false" ht="18" hidden="false" customHeight="true" outlineLevel="0" collapsed="false">
      <c r="A186" s="221" t="s">
        <v>194</v>
      </c>
      <c r="B186" s="221"/>
      <c r="C186" s="221"/>
      <c r="D186" s="222"/>
      <c r="W186" s="223"/>
    </row>
    <row r="187" customFormat="false" ht="60" hidden="false" customHeight="true" outlineLevel="0" collapsed="false">
      <c r="A187" s="218" t="n">
        <v>15</v>
      </c>
      <c r="B187" s="218"/>
      <c r="C187" s="218"/>
      <c r="D187" s="224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5"/>
      <c r="U187" s="225"/>
      <c r="V187" s="225"/>
      <c r="W187" s="220"/>
    </row>
    <row r="188" customFormat="false" ht="18" hidden="false" customHeight="true" outlineLevel="0" collapsed="false">
      <c r="A188" s="221" t="s">
        <v>195</v>
      </c>
      <c r="B188" s="221"/>
      <c r="C188" s="221"/>
      <c r="D188" s="226"/>
      <c r="W188" s="223"/>
    </row>
    <row r="189" customFormat="false" ht="60" hidden="false" customHeight="true" outlineLevel="0" collapsed="false">
      <c r="A189" s="218" t="n">
        <v>16</v>
      </c>
      <c r="B189" s="218"/>
      <c r="C189" s="218"/>
      <c r="D189" s="224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225"/>
      <c r="P189" s="225"/>
      <c r="Q189" s="225"/>
      <c r="R189" s="225"/>
      <c r="S189" s="225"/>
      <c r="T189" s="225"/>
      <c r="U189" s="225"/>
      <c r="V189" s="225"/>
      <c r="W189" s="220"/>
    </row>
    <row r="190" customFormat="false" ht="18" hidden="false" customHeight="true" outlineLevel="0" collapsed="false">
      <c r="A190" s="221" t="s">
        <v>196</v>
      </c>
      <c r="B190" s="221"/>
      <c r="C190" s="221"/>
      <c r="D190" s="226"/>
      <c r="W190" s="223"/>
    </row>
    <row r="191" customFormat="false" ht="60" hidden="false" customHeight="true" outlineLevel="0" collapsed="false">
      <c r="A191" s="218" t="n">
        <v>17</v>
      </c>
      <c r="B191" s="218"/>
      <c r="C191" s="218"/>
      <c r="D191" s="224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225"/>
      <c r="P191" s="225"/>
      <c r="Q191" s="225"/>
      <c r="R191" s="225"/>
      <c r="S191" s="225"/>
      <c r="T191" s="225"/>
      <c r="U191" s="225"/>
      <c r="V191" s="225"/>
      <c r="W191" s="220"/>
    </row>
    <row r="192" customFormat="false" ht="18" hidden="false" customHeight="true" outlineLevel="0" collapsed="false">
      <c r="A192" s="221" t="s">
        <v>197</v>
      </c>
      <c r="B192" s="221"/>
      <c r="C192" s="221"/>
      <c r="D192" s="226"/>
      <c r="W192" s="223"/>
    </row>
    <row r="193" customFormat="false" ht="60" hidden="false" customHeight="true" outlineLevel="0" collapsed="false">
      <c r="A193" s="218" t="n">
        <v>18</v>
      </c>
      <c r="B193" s="218"/>
      <c r="C193" s="218"/>
      <c r="D193" s="224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225"/>
      <c r="P193" s="225"/>
      <c r="Q193" s="225"/>
      <c r="R193" s="225"/>
      <c r="S193" s="225"/>
      <c r="T193" s="225"/>
      <c r="U193" s="225"/>
      <c r="V193" s="225"/>
      <c r="W193" s="220"/>
    </row>
    <row r="194" customFormat="false" ht="18" hidden="false" customHeight="true" outlineLevel="0" collapsed="false">
      <c r="A194" s="221" t="s">
        <v>198</v>
      </c>
      <c r="B194" s="221"/>
      <c r="C194" s="221"/>
      <c r="D194" s="226"/>
      <c r="W194" s="223"/>
    </row>
    <row r="195" customFormat="false" ht="60" hidden="false" customHeight="true" outlineLevel="0" collapsed="false">
      <c r="A195" s="265" t="n">
        <v>19</v>
      </c>
      <c r="B195" s="265"/>
      <c r="C195" s="265"/>
      <c r="D195" s="266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225"/>
      <c r="P195" s="225"/>
      <c r="Q195" s="225"/>
      <c r="R195" s="225"/>
      <c r="S195" s="225"/>
      <c r="T195" s="225"/>
      <c r="U195" s="225"/>
      <c r="V195" s="225"/>
      <c r="W195" s="220"/>
    </row>
    <row r="196" customFormat="false" ht="18" hidden="false" customHeight="true" outlineLevel="0" collapsed="false">
      <c r="A196" s="267" t="s">
        <v>70</v>
      </c>
      <c r="B196" s="267"/>
      <c r="C196" s="267"/>
      <c r="D196" s="232"/>
      <c r="W196" s="223"/>
    </row>
    <row r="197" customFormat="false" ht="60" hidden="false" customHeight="true" outlineLevel="0" collapsed="false">
      <c r="A197" s="233" t="n">
        <v>20</v>
      </c>
      <c r="B197" s="233"/>
      <c r="C197" s="233"/>
      <c r="D197" s="234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225"/>
      <c r="P197" s="225"/>
      <c r="Q197" s="225"/>
      <c r="R197" s="225"/>
      <c r="S197" s="225"/>
      <c r="T197" s="225"/>
      <c r="U197" s="225"/>
      <c r="V197" s="225"/>
      <c r="W197" s="220"/>
    </row>
    <row r="198" customFormat="false" ht="18" hidden="false" customHeight="true" outlineLevel="0" collapsed="false">
      <c r="A198" s="235" t="s">
        <v>72</v>
      </c>
      <c r="B198" s="235"/>
      <c r="C198" s="235"/>
      <c r="D198" s="236"/>
      <c r="E198" s="237"/>
      <c r="F198" s="237"/>
      <c r="G198" s="237"/>
      <c r="H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8"/>
    </row>
    <row r="199" customFormat="false" ht="30" hidden="false" customHeight="true" outlineLevel="0" collapsed="false"/>
    <row r="200" customFormat="false" ht="12" hidden="false" customHeight="true" outlineLevel="0" collapsed="false">
      <c r="A200" s="239" t="s">
        <v>119</v>
      </c>
      <c r="B200" s="239"/>
      <c r="C200" s="239"/>
      <c r="D200" s="239"/>
      <c r="E200" s="239"/>
      <c r="F200" s="239"/>
      <c r="G200" s="239"/>
      <c r="I200" s="239" t="s">
        <v>126</v>
      </c>
      <c r="J200" s="239"/>
      <c r="K200" s="239"/>
      <c r="L200" s="239"/>
      <c r="M200" s="239"/>
      <c r="N200" s="239"/>
      <c r="O200" s="239"/>
      <c r="Q200" s="239" t="s">
        <v>132</v>
      </c>
      <c r="R200" s="239"/>
      <c r="S200" s="239"/>
      <c r="T200" s="239"/>
      <c r="U200" s="239"/>
      <c r="V200" s="239"/>
      <c r="W200" s="239"/>
    </row>
    <row r="201" customFormat="false" ht="12" hidden="false" customHeight="true" outlineLevel="0" collapsed="false">
      <c r="A201" s="241" t="s">
        <v>200</v>
      </c>
      <c r="B201" s="242" t="n">
        <v>52</v>
      </c>
      <c r="C201" s="242" t="n">
        <v>1</v>
      </c>
      <c r="D201" s="242" t="n">
        <v>2</v>
      </c>
      <c r="E201" s="242" t="n">
        <v>3</v>
      </c>
      <c r="F201" s="242" t="n">
        <v>4</v>
      </c>
      <c r="G201" s="243" t="n">
        <v>5</v>
      </c>
      <c r="I201" s="241" t="s">
        <v>200</v>
      </c>
      <c r="J201" s="242" t="n">
        <v>5</v>
      </c>
      <c r="K201" s="242" t="n">
        <v>6</v>
      </c>
      <c r="L201" s="242" t="n">
        <v>7</v>
      </c>
      <c r="M201" s="242" t="n">
        <v>8</v>
      </c>
      <c r="N201" s="242" t="n">
        <v>9</v>
      </c>
      <c r="O201" s="243"/>
      <c r="Q201" s="241" t="s">
        <v>200</v>
      </c>
      <c r="R201" s="242" t="n">
        <v>9</v>
      </c>
      <c r="S201" s="242" t="n">
        <v>10</v>
      </c>
      <c r="T201" s="242" t="n">
        <v>11</v>
      </c>
      <c r="U201" s="242" t="n">
        <v>12</v>
      </c>
      <c r="V201" s="242" t="n">
        <v>13</v>
      </c>
      <c r="W201" s="243"/>
    </row>
    <row r="202" customFormat="false" ht="12" hidden="false" customHeight="true" outlineLevel="0" collapsed="false">
      <c r="A202" s="245" t="s">
        <v>69</v>
      </c>
      <c r="B202" s="249"/>
      <c r="C202" s="247" t="n">
        <v>3</v>
      </c>
      <c r="D202" s="247" t="n">
        <v>10</v>
      </c>
      <c r="E202" s="247" t="n">
        <v>17</v>
      </c>
      <c r="F202" s="247" t="n">
        <v>24</v>
      </c>
      <c r="G202" s="248" t="n">
        <v>31</v>
      </c>
      <c r="I202" s="245" t="s">
        <v>69</v>
      </c>
      <c r="J202" s="246"/>
      <c r="K202" s="247" t="n">
        <v>7</v>
      </c>
      <c r="L202" s="247" t="n">
        <v>14</v>
      </c>
      <c r="M202" s="247" t="n">
        <v>21</v>
      </c>
      <c r="N202" s="247" t="n">
        <v>28</v>
      </c>
      <c r="O202" s="268"/>
      <c r="Q202" s="245" t="s">
        <v>69</v>
      </c>
      <c r="R202" s="246"/>
      <c r="S202" s="273" t="n">
        <v>7</v>
      </c>
      <c r="T202" s="247" t="n">
        <v>14</v>
      </c>
      <c r="U202" s="247" t="n">
        <v>21</v>
      </c>
      <c r="V202" s="247" t="n">
        <v>28</v>
      </c>
      <c r="W202" s="248"/>
    </row>
    <row r="203" customFormat="false" ht="12" hidden="false" customHeight="true" outlineLevel="0" collapsed="false">
      <c r="A203" s="250" t="s">
        <v>115</v>
      </c>
      <c r="B203" s="254"/>
      <c r="C203" s="252" t="n">
        <v>4</v>
      </c>
      <c r="D203" s="252" t="n">
        <v>11</v>
      </c>
      <c r="E203" s="252" t="n">
        <v>18</v>
      </c>
      <c r="F203" s="252" t="n">
        <v>25</v>
      </c>
      <c r="G203" s="255"/>
      <c r="I203" s="250" t="s">
        <v>115</v>
      </c>
      <c r="J203" s="251" t="n">
        <v>1</v>
      </c>
      <c r="K203" s="252" t="n">
        <v>8</v>
      </c>
      <c r="L203" s="252" t="n">
        <v>15</v>
      </c>
      <c r="M203" s="252" t="n">
        <v>22</v>
      </c>
      <c r="N203" s="252"/>
      <c r="O203" s="255"/>
      <c r="Q203" s="250" t="s">
        <v>115</v>
      </c>
      <c r="R203" s="251" t="n">
        <v>1</v>
      </c>
      <c r="S203" s="252" t="n">
        <v>8</v>
      </c>
      <c r="T203" s="252" t="n">
        <v>15</v>
      </c>
      <c r="U203" s="252" t="n">
        <v>22</v>
      </c>
      <c r="V203" s="252" t="n">
        <v>29</v>
      </c>
      <c r="W203" s="253"/>
    </row>
    <row r="204" customFormat="false" ht="12" hidden="false" customHeight="true" outlineLevel="0" collapsed="false">
      <c r="A204" s="250" t="s">
        <v>116</v>
      </c>
      <c r="B204" s="251"/>
      <c r="C204" s="252" t="n">
        <v>5</v>
      </c>
      <c r="D204" s="252" t="n">
        <v>12</v>
      </c>
      <c r="E204" s="252" t="n">
        <v>19</v>
      </c>
      <c r="F204" s="252" t="n">
        <v>26</v>
      </c>
      <c r="G204" s="255"/>
      <c r="I204" s="250" t="s">
        <v>116</v>
      </c>
      <c r="J204" s="251" t="n">
        <v>2</v>
      </c>
      <c r="K204" s="252" t="n">
        <v>9</v>
      </c>
      <c r="L204" s="252" t="n">
        <v>16</v>
      </c>
      <c r="M204" s="252" t="n">
        <v>23</v>
      </c>
      <c r="N204" s="252"/>
      <c r="O204" s="255"/>
      <c r="Q204" s="250" t="s">
        <v>116</v>
      </c>
      <c r="R204" s="251" t="n">
        <v>2</v>
      </c>
      <c r="S204" s="252" t="n">
        <v>9</v>
      </c>
      <c r="T204" s="252" t="n">
        <v>16</v>
      </c>
      <c r="U204" s="252" t="n">
        <v>23</v>
      </c>
      <c r="V204" s="252" t="n">
        <v>30</v>
      </c>
      <c r="W204" s="255"/>
    </row>
    <row r="205" customFormat="false" ht="12" hidden="false" customHeight="true" outlineLevel="0" collapsed="false">
      <c r="A205" s="250" t="s">
        <v>117</v>
      </c>
      <c r="B205" s="254"/>
      <c r="C205" s="252" t="n">
        <v>6</v>
      </c>
      <c r="D205" s="252" t="n">
        <v>13</v>
      </c>
      <c r="E205" s="252" t="n">
        <v>20</v>
      </c>
      <c r="F205" s="252" t="n">
        <v>27</v>
      </c>
      <c r="G205" s="255"/>
      <c r="I205" s="250" t="s">
        <v>117</v>
      </c>
      <c r="J205" s="251" t="n">
        <v>3</v>
      </c>
      <c r="K205" s="252" t="n">
        <v>10</v>
      </c>
      <c r="L205" s="252" t="n">
        <v>17</v>
      </c>
      <c r="M205" s="252" t="n">
        <v>24</v>
      </c>
      <c r="N205" s="252"/>
      <c r="O205" s="255"/>
      <c r="Q205" s="250" t="s">
        <v>117</v>
      </c>
      <c r="R205" s="251" t="n">
        <v>3</v>
      </c>
      <c r="S205" s="252" t="n">
        <v>10</v>
      </c>
      <c r="T205" s="252" t="n">
        <v>17</v>
      </c>
      <c r="U205" s="252" t="n">
        <v>24</v>
      </c>
      <c r="V205" s="252" t="n">
        <v>31</v>
      </c>
      <c r="W205" s="255"/>
    </row>
    <row r="206" customFormat="false" ht="12" hidden="false" customHeight="true" outlineLevel="0" collapsed="false">
      <c r="A206" s="250" t="s">
        <v>118</v>
      </c>
      <c r="B206" s="254"/>
      <c r="C206" s="252" t="n">
        <v>7</v>
      </c>
      <c r="D206" s="252" t="n">
        <v>14</v>
      </c>
      <c r="E206" s="252" t="n">
        <v>21</v>
      </c>
      <c r="F206" s="252" t="n">
        <v>28</v>
      </c>
      <c r="G206" s="255"/>
      <c r="I206" s="250" t="s">
        <v>118</v>
      </c>
      <c r="J206" s="251" t="n">
        <v>4</v>
      </c>
      <c r="K206" s="252" t="n">
        <v>11</v>
      </c>
      <c r="L206" s="252" t="n">
        <v>18</v>
      </c>
      <c r="M206" s="252" t="n">
        <v>25</v>
      </c>
      <c r="N206" s="252"/>
      <c r="O206" s="255"/>
      <c r="Q206" s="250" t="s">
        <v>118</v>
      </c>
      <c r="R206" s="251" t="n">
        <v>4</v>
      </c>
      <c r="S206" s="252" t="n">
        <v>11</v>
      </c>
      <c r="T206" s="252" t="n">
        <v>18</v>
      </c>
      <c r="U206" s="252" t="n">
        <v>25</v>
      </c>
      <c r="V206" s="252"/>
      <c r="W206" s="255"/>
    </row>
    <row r="207" customFormat="false" ht="12" hidden="false" customHeight="true" outlineLevel="0" collapsed="false">
      <c r="A207" s="256" t="s">
        <v>71</v>
      </c>
      <c r="B207" s="254" t="n">
        <v>1</v>
      </c>
      <c r="C207" s="258" t="n">
        <v>8</v>
      </c>
      <c r="D207" s="258" t="n">
        <v>15</v>
      </c>
      <c r="E207" s="258" t="n">
        <v>22</v>
      </c>
      <c r="F207" s="258" t="n">
        <v>29</v>
      </c>
      <c r="G207" s="255"/>
      <c r="I207" s="256" t="s">
        <v>71</v>
      </c>
      <c r="J207" s="257" t="n">
        <v>5</v>
      </c>
      <c r="K207" s="258" t="n">
        <v>12</v>
      </c>
      <c r="L207" s="258" t="n">
        <v>19</v>
      </c>
      <c r="M207" s="258" t="n">
        <v>26</v>
      </c>
      <c r="N207" s="258"/>
      <c r="O207" s="255"/>
      <c r="Q207" s="256" t="s">
        <v>71</v>
      </c>
      <c r="R207" s="257" t="n">
        <v>5</v>
      </c>
      <c r="S207" s="258" t="n">
        <v>12</v>
      </c>
      <c r="T207" s="258" t="n">
        <v>19</v>
      </c>
      <c r="U207" s="258" t="n">
        <v>26</v>
      </c>
      <c r="V207" s="258"/>
      <c r="W207" s="255"/>
    </row>
    <row r="208" customFormat="false" ht="12" hidden="false" customHeight="true" outlineLevel="0" collapsed="false">
      <c r="A208" s="259" t="s">
        <v>73</v>
      </c>
      <c r="B208" s="260" t="n">
        <v>2</v>
      </c>
      <c r="C208" s="261" t="n">
        <v>9</v>
      </c>
      <c r="D208" s="261" t="n">
        <v>16</v>
      </c>
      <c r="E208" s="261" t="n">
        <v>23</v>
      </c>
      <c r="F208" s="261" t="n">
        <v>30</v>
      </c>
      <c r="G208" s="262"/>
      <c r="I208" s="259" t="s">
        <v>73</v>
      </c>
      <c r="J208" s="260" t="n">
        <v>6</v>
      </c>
      <c r="K208" s="261" t="n">
        <v>13</v>
      </c>
      <c r="L208" s="261" t="n">
        <v>20</v>
      </c>
      <c r="M208" s="261" t="n">
        <v>27</v>
      </c>
      <c r="N208" s="269"/>
      <c r="O208" s="262"/>
      <c r="Q208" s="259" t="s">
        <v>73</v>
      </c>
      <c r="R208" s="260" t="n">
        <v>6</v>
      </c>
      <c r="S208" s="261" t="n">
        <v>13</v>
      </c>
      <c r="T208" s="261" t="n">
        <v>20</v>
      </c>
      <c r="U208" s="261" t="n">
        <v>27</v>
      </c>
      <c r="V208" s="261"/>
      <c r="W208" s="262"/>
    </row>
    <row r="209" customFormat="false" ht="60" hidden="false" customHeight="true" outlineLevel="0" collapsed="false">
      <c r="A209" s="263" t="s">
        <v>126</v>
      </c>
      <c r="B209" s="263"/>
      <c r="C209" s="263"/>
      <c r="D209" s="263"/>
      <c r="E209" s="263"/>
      <c r="F209" s="263"/>
      <c r="G209" s="263"/>
      <c r="H209" s="263"/>
      <c r="I209" s="263"/>
      <c r="J209" s="263"/>
      <c r="K209" s="263"/>
      <c r="L209" s="263"/>
      <c r="M209" s="263"/>
      <c r="N209" s="263"/>
      <c r="O209" s="263"/>
      <c r="P209" s="263"/>
      <c r="Q209" s="263"/>
      <c r="R209" s="263"/>
      <c r="S209" s="263"/>
      <c r="T209" s="263"/>
      <c r="U209" s="263"/>
      <c r="V209" s="263"/>
      <c r="W209" s="263"/>
    </row>
    <row r="210" customFormat="false" ht="13.5" hidden="false" customHeight="true" outlineLevel="0" collapsed="false">
      <c r="A210" s="216" t="s">
        <v>208</v>
      </c>
      <c r="B210" s="216"/>
      <c r="C210" s="216"/>
      <c r="D210" s="217"/>
      <c r="E210" s="216"/>
      <c r="F210" s="216"/>
      <c r="G210" s="216"/>
      <c r="H210" s="216"/>
      <c r="I210" s="216"/>
      <c r="J210" s="216"/>
      <c r="K210" s="216"/>
      <c r="L210" s="216"/>
      <c r="M210" s="216"/>
      <c r="N210" s="216"/>
      <c r="O210" s="216"/>
      <c r="P210" s="216"/>
      <c r="Q210" s="216"/>
      <c r="R210" s="216"/>
      <c r="S210" s="216"/>
      <c r="T210" s="216"/>
      <c r="U210" s="216"/>
      <c r="V210" s="216"/>
      <c r="W210" s="216"/>
    </row>
    <row r="211" customFormat="false" ht="60" hidden="false" customHeight="true" outlineLevel="0" collapsed="false">
      <c r="A211" s="218" t="n">
        <v>21</v>
      </c>
      <c r="B211" s="218"/>
      <c r="C211" s="218"/>
      <c r="D211" s="264"/>
      <c r="W211" s="220"/>
    </row>
    <row r="212" customFormat="false" ht="18" hidden="false" customHeight="true" outlineLevel="0" collapsed="false">
      <c r="A212" s="221" t="s">
        <v>194</v>
      </c>
      <c r="B212" s="221"/>
      <c r="C212" s="221"/>
      <c r="D212" s="226"/>
      <c r="W212" s="223"/>
    </row>
    <row r="213" customFormat="false" ht="60" hidden="false" customHeight="true" outlineLevel="0" collapsed="false">
      <c r="A213" s="218" t="n">
        <v>22</v>
      </c>
      <c r="B213" s="218"/>
      <c r="C213" s="218"/>
      <c r="D213" s="224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  <c r="O213" s="225"/>
      <c r="P213" s="225"/>
      <c r="Q213" s="225"/>
      <c r="R213" s="225"/>
      <c r="S213" s="225"/>
      <c r="T213" s="225"/>
      <c r="U213" s="225"/>
      <c r="V213" s="225"/>
      <c r="W213" s="220"/>
    </row>
    <row r="214" customFormat="false" ht="18" hidden="false" customHeight="true" outlineLevel="0" collapsed="false">
      <c r="A214" s="221" t="s">
        <v>195</v>
      </c>
      <c r="B214" s="221"/>
      <c r="C214" s="221"/>
      <c r="D214" s="226"/>
      <c r="W214" s="223"/>
    </row>
    <row r="215" customFormat="false" ht="60" hidden="false" customHeight="true" outlineLevel="0" collapsed="false">
      <c r="A215" s="218" t="n">
        <v>23</v>
      </c>
      <c r="B215" s="218"/>
      <c r="C215" s="218"/>
      <c r="D215" s="224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  <c r="O215" s="225"/>
      <c r="P215" s="225"/>
      <c r="Q215" s="225"/>
      <c r="R215" s="225"/>
      <c r="S215" s="225"/>
      <c r="T215" s="225"/>
      <c r="U215" s="225"/>
      <c r="V215" s="225"/>
      <c r="W215" s="220"/>
    </row>
    <row r="216" customFormat="false" ht="18" hidden="false" customHeight="true" outlineLevel="0" collapsed="false">
      <c r="A216" s="221" t="s">
        <v>196</v>
      </c>
      <c r="B216" s="221"/>
      <c r="C216" s="221"/>
      <c r="D216" s="226"/>
      <c r="W216" s="223"/>
    </row>
    <row r="217" customFormat="false" ht="60" hidden="false" customHeight="true" outlineLevel="0" collapsed="false">
      <c r="A217" s="218" t="n">
        <v>24</v>
      </c>
      <c r="B217" s="218"/>
      <c r="C217" s="218"/>
      <c r="D217" s="224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  <c r="O217" s="225"/>
      <c r="P217" s="225"/>
      <c r="Q217" s="225"/>
      <c r="R217" s="225"/>
      <c r="S217" s="225"/>
      <c r="T217" s="225"/>
      <c r="U217" s="225"/>
      <c r="V217" s="225"/>
      <c r="W217" s="220"/>
    </row>
    <row r="218" customFormat="false" ht="18" hidden="false" customHeight="true" outlineLevel="0" collapsed="false">
      <c r="A218" s="221" t="s">
        <v>197</v>
      </c>
      <c r="B218" s="221"/>
      <c r="C218" s="221"/>
      <c r="D218" s="226"/>
      <c r="W218" s="223"/>
    </row>
    <row r="219" customFormat="false" ht="60" hidden="false" customHeight="true" outlineLevel="0" collapsed="false">
      <c r="A219" s="218" t="n">
        <v>25</v>
      </c>
      <c r="B219" s="218"/>
      <c r="C219" s="218"/>
      <c r="D219" s="224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  <c r="O219" s="225"/>
      <c r="P219" s="225"/>
      <c r="Q219" s="225"/>
      <c r="R219" s="225"/>
      <c r="S219" s="225"/>
      <c r="T219" s="225"/>
      <c r="U219" s="225"/>
      <c r="V219" s="225"/>
      <c r="W219" s="220"/>
    </row>
    <row r="220" customFormat="false" ht="18" hidden="false" customHeight="true" outlineLevel="0" collapsed="false">
      <c r="A220" s="221" t="s">
        <v>198</v>
      </c>
      <c r="B220" s="221"/>
      <c r="C220" s="221"/>
      <c r="D220" s="226"/>
      <c r="W220" s="223"/>
    </row>
    <row r="221" customFormat="false" ht="60" hidden="false" customHeight="true" outlineLevel="0" collapsed="false">
      <c r="A221" s="265" t="n">
        <v>26</v>
      </c>
      <c r="B221" s="265"/>
      <c r="C221" s="265"/>
      <c r="D221" s="266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225"/>
      <c r="P221" s="225"/>
      <c r="Q221" s="225"/>
      <c r="R221" s="225"/>
      <c r="S221" s="225"/>
      <c r="T221" s="225"/>
      <c r="U221" s="225"/>
      <c r="V221" s="225"/>
      <c r="W221" s="220"/>
    </row>
    <row r="222" customFormat="false" ht="18" hidden="false" customHeight="true" outlineLevel="0" collapsed="false">
      <c r="A222" s="267" t="s">
        <v>70</v>
      </c>
      <c r="B222" s="267"/>
      <c r="C222" s="267"/>
      <c r="D222" s="232"/>
      <c r="W222" s="223"/>
    </row>
    <row r="223" customFormat="false" ht="60" hidden="false" customHeight="true" outlineLevel="0" collapsed="false">
      <c r="A223" s="233" t="n">
        <v>27</v>
      </c>
      <c r="B223" s="233"/>
      <c r="C223" s="233"/>
      <c r="D223" s="234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  <c r="O223" s="225"/>
      <c r="P223" s="225"/>
      <c r="Q223" s="225"/>
      <c r="R223" s="225"/>
      <c r="S223" s="225"/>
      <c r="T223" s="225"/>
      <c r="U223" s="225"/>
      <c r="V223" s="225"/>
      <c r="W223" s="220"/>
    </row>
    <row r="224" customFormat="false" ht="18" hidden="false" customHeight="true" outlineLevel="0" collapsed="false">
      <c r="A224" s="235" t="s">
        <v>72</v>
      </c>
      <c r="B224" s="235"/>
      <c r="C224" s="235"/>
      <c r="D224" s="236"/>
      <c r="E224" s="237"/>
      <c r="F224" s="237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  <c r="Q224" s="237"/>
      <c r="R224" s="237"/>
      <c r="S224" s="237"/>
      <c r="T224" s="237"/>
      <c r="U224" s="237"/>
      <c r="V224" s="237"/>
      <c r="W224" s="238"/>
    </row>
    <row r="225" customFormat="false" ht="30" hidden="false" customHeight="true" outlineLevel="0" collapsed="false"/>
    <row r="226" customFormat="false" ht="12" hidden="false" customHeight="true" outlineLevel="0" collapsed="false">
      <c r="A226" s="239" t="s">
        <v>119</v>
      </c>
      <c r="B226" s="239"/>
      <c r="C226" s="239"/>
      <c r="D226" s="239"/>
      <c r="E226" s="239"/>
      <c r="F226" s="239"/>
      <c r="G226" s="239"/>
      <c r="I226" s="239" t="s">
        <v>126</v>
      </c>
      <c r="J226" s="239"/>
      <c r="K226" s="239"/>
      <c r="L226" s="239"/>
      <c r="M226" s="239"/>
      <c r="N226" s="239"/>
      <c r="O226" s="239"/>
      <c r="Q226" s="239" t="s">
        <v>132</v>
      </c>
      <c r="R226" s="239"/>
      <c r="S226" s="239"/>
      <c r="T226" s="239"/>
      <c r="U226" s="239"/>
      <c r="V226" s="239"/>
      <c r="W226" s="239"/>
    </row>
    <row r="227" customFormat="false" ht="12" hidden="false" customHeight="true" outlineLevel="0" collapsed="false">
      <c r="A227" s="241" t="s">
        <v>200</v>
      </c>
      <c r="B227" s="242" t="n">
        <v>52</v>
      </c>
      <c r="C227" s="242" t="n">
        <v>1</v>
      </c>
      <c r="D227" s="242" t="n">
        <v>2</v>
      </c>
      <c r="E227" s="242" t="n">
        <v>3</v>
      </c>
      <c r="F227" s="242" t="n">
        <v>4</v>
      </c>
      <c r="G227" s="243" t="n">
        <v>5</v>
      </c>
      <c r="I227" s="241" t="s">
        <v>200</v>
      </c>
      <c r="J227" s="242" t="n">
        <v>5</v>
      </c>
      <c r="K227" s="242" t="n">
        <v>6</v>
      </c>
      <c r="L227" s="242" t="n">
        <v>7</v>
      </c>
      <c r="M227" s="242" t="n">
        <v>8</v>
      </c>
      <c r="N227" s="242" t="n">
        <v>9</v>
      </c>
      <c r="O227" s="243"/>
      <c r="Q227" s="241" t="s">
        <v>200</v>
      </c>
      <c r="R227" s="242" t="n">
        <v>9</v>
      </c>
      <c r="S227" s="242" t="n">
        <v>10</v>
      </c>
      <c r="T227" s="242" t="n">
        <v>11</v>
      </c>
      <c r="U227" s="242" t="n">
        <v>12</v>
      </c>
      <c r="V227" s="242" t="n">
        <v>13</v>
      </c>
      <c r="W227" s="243"/>
    </row>
    <row r="228" customFormat="false" ht="12" hidden="false" customHeight="true" outlineLevel="0" collapsed="false">
      <c r="A228" s="245" t="s">
        <v>69</v>
      </c>
      <c r="B228" s="274"/>
      <c r="C228" s="247" t="n">
        <v>3</v>
      </c>
      <c r="D228" s="247" t="n">
        <v>10</v>
      </c>
      <c r="E228" s="247" t="n">
        <v>17</v>
      </c>
      <c r="F228" s="247" t="n">
        <v>24</v>
      </c>
      <c r="G228" s="248" t="n">
        <v>31</v>
      </c>
      <c r="I228" s="245" t="s">
        <v>69</v>
      </c>
      <c r="J228" s="246"/>
      <c r="K228" s="247" t="n">
        <v>7</v>
      </c>
      <c r="L228" s="247" t="n">
        <v>14</v>
      </c>
      <c r="M228" s="247" t="n">
        <v>21</v>
      </c>
      <c r="N228" s="247" t="n">
        <v>28</v>
      </c>
      <c r="O228" s="248"/>
      <c r="Q228" s="245" t="s">
        <v>69</v>
      </c>
      <c r="R228" s="246"/>
      <c r="S228" s="273" t="n">
        <v>7</v>
      </c>
      <c r="T228" s="247" t="n">
        <v>14</v>
      </c>
      <c r="U228" s="247" t="n">
        <v>21</v>
      </c>
      <c r="V228" s="247" t="n">
        <v>28</v>
      </c>
      <c r="W228" s="248"/>
    </row>
    <row r="229" customFormat="false" ht="12" hidden="false" customHeight="true" outlineLevel="0" collapsed="false">
      <c r="A229" s="250" t="s">
        <v>115</v>
      </c>
      <c r="B229" s="275"/>
      <c r="C229" s="252" t="n">
        <v>4</v>
      </c>
      <c r="D229" s="252" t="n">
        <v>11</v>
      </c>
      <c r="E229" s="252" t="n">
        <v>18</v>
      </c>
      <c r="F229" s="252" t="n">
        <v>25</v>
      </c>
      <c r="G229" s="255"/>
      <c r="I229" s="250" t="s">
        <v>115</v>
      </c>
      <c r="J229" s="251" t="n">
        <v>1</v>
      </c>
      <c r="K229" s="252" t="n">
        <v>8</v>
      </c>
      <c r="L229" s="252" t="n">
        <v>15</v>
      </c>
      <c r="M229" s="252" t="n">
        <v>22</v>
      </c>
      <c r="N229" s="252"/>
      <c r="O229" s="253"/>
      <c r="Q229" s="250" t="s">
        <v>115</v>
      </c>
      <c r="R229" s="251" t="n">
        <v>1</v>
      </c>
      <c r="S229" s="252" t="n">
        <v>8</v>
      </c>
      <c r="T229" s="252" t="n">
        <v>15</v>
      </c>
      <c r="U229" s="252" t="n">
        <v>22</v>
      </c>
      <c r="V229" s="252" t="n">
        <v>29</v>
      </c>
      <c r="W229" s="255"/>
    </row>
    <row r="230" customFormat="false" ht="12" hidden="false" customHeight="true" outlineLevel="0" collapsed="false">
      <c r="A230" s="250" t="s">
        <v>116</v>
      </c>
      <c r="B230" s="275"/>
      <c r="C230" s="252" t="n">
        <v>5</v>
      </c>
      <c r="D230" s="252" t="n">
        <v>12</v>
      </c>
      <c r="E230" s="252" t="n">
        <v>19</v>
      </c>
      <c r="F230" s="252" t="n">
        <v>26</v>
      </c>
      <c r="G230" s="255"/>
      <c r="I230" s="250" t="s">
        <v>116</v>
      </c>
      <c r="J230" s="251" t="n">
        <v>2</v>
      </c>
      <c r="K230" s="252" t="n">
        <v>9</v>
      </c>
      <c r="L230" s="252" t="n">
        <v>16</v>
      </c>
      <c r="M230" s="252" t="n">
        <v>23</v>
      </c>
      <c r="N230" s="252"/>
      <c r="O230" s="255"/>
      <c r="Q230" s="250" t="s">
        <v>116</v>
      </c>
      <c r="R230" s="251" t="n">
        <v>2</v>
      </c>
      <c r="S230" s="252" t="n">
        <v>9</v>
      </c>
      <c r="T230" s="252" t="n">
        <v>16</v>
      </c>
      <c r="U230" s="252" t="n">
        <v>23</v>
      </c>
      <c r="V230" s="252" t="n">
        <v>30</v>
      </c>
      <c r="W230" s="255"/>
    </row>
    <row r="231" customFormat="false" ht="12" hidden="false" customHeight="true" outlineLevel="0" collapsed="false">
      <c r="A231" s="250" t="s">
        <v>117</v>
      </c>
      <c r="B231" s="251"/>
      <c r="C231" s="252" t="n">
        <v>6</v>
      </c>
      <c r="D231" s="252" t="n">
        <v>13</v>
      </c>
      <c r="E231" s="252" t="n">
        <v>20</v>
      </c>
      <c r="F231" s="252" t="n">
        <v>27</v>
      </c>
      <c r="G231" s="255"/>
      <c r="I231" s="250" t="s">
        <v>117</v>
      </c>
      <c r="J231" s="251" t="n">
        <v>3</v>
      </c>
      <c r="K231" s="252" t="n">
        <v>10</v>
      </c>
      <c r="L231" s="252" t="n">
        <v>17</v>
      </c>
      <c r="M231" s="252" t="n">
        <v>24</v>
      </c>
      <c r="N231" s="252"/>
      <c r="O231" s="255"/>
      <c r="Q231" s="250" t="s">
        <v>117</v>
      </c>
      <c r="R231" s="251" t="n">
        <v>3</v>
      </c>
      <c r="S231" s="252" t="n">
        <v>10</v>
      </c>
      <c r="T231" s="252" t="n">
        <v>17</v>
      </c>
      <c r="U231" s="252" t="n">
        <v>24</v>
      </c>
      <c r="V231" s="252" t="n">
        <v>31</v>
      </c>
      <c r="W231" s="255"/>
    </row>
    <row r="232" customFormat="false" ht="12" hidden="false" customHeight="true" outlineLevel="0" collapsed="false">
      <c r="A232" s="250" t="s">
        <v>118</v>
      </c>
      <c r="B232" s="254"/>
      <c r="C232" s="252" t="n">
        <v>7</v>
      </c>
      <c r="D232" s="252" t="n">
        <v>14</v>
      </c>
      <c r="E232" s="252" t="n">
        <v>21</v>
      </c>
      <c r="F232" s="252" t="n">
        <v>28</v>
      </c>
      <c r="G232" s="255"/>
      <c r="I232" s="250" t="s">
        <v>118</v>
      </c>
      <c r="J232" s="251" t="n">
        <v>4</v>
      </c>
      <c r="K232" s="252" t="n">
        <v>11</v>
      </c>
      <c r="L232" s="252" t="n">
        <v>18</v>
      </c>
      <c r="M232" s="252" t="n">
        <v>25</v>
      </c>
      <c r="N232" s="252"/>
      <c r="O232" s="255"/>
      <c r="Q232" s="250" t="s">
        <v>118</v>
      </c>
      <c r="R232" s="251" t="n">
        <v>4</v>
      </c>
      <c r="S232" s="252" t="n">
        <v>11</v>
      </c>
      <c r="T232" s="252" t="n">
        <v>18</v>
      </c>
      <c r="U232" s="252" t="n">
        <v>25</v>
      </c>
      <c r="V232" s="252"/>
      <c r="W232" s="255"/>
    </row>
    <row r="233" customFormat="false" ht="12" hidden="false" customHeight="true" outlineLevel="0" collapsed="false">
      <c r="A233" s="256" t="s">
        <v>71</v>
      </c>
      <c r="B233" s="254" t="n">
        <v>1</v>
      </c>
      <c r="C233" s="258" t="n">
        <v>8</v>
      </c>
      <c r="D233" s="258" t="n">
        <v>15</v>
      </c>
      <c r="E233" s="258" t="n">
        <v>22</v>
      </c>
      <c r="F233" s="258" t="n">
        <v>29</v>
      </c>
      <c r="G233" s="255"/>
      <c r="I233" s="256" t="s">
        <v>71</v>
      </c>
      <c r="J233" s="257" t="n">
        <v>5</v>
      </c>
      <c r="K233" s="258" t="n">
        <v>12</v>
      </c>
      <c r="L233" s="258" t="n">
        <v>19</v>
      </c>
      <c r="M233" s="258" t="n">
        <v>26</v>
      </c>
      <c r="N233" s="258"/>
      <c r="O233" s="255"/>
      <c r="Q233" s="256" t="s">
        <v>71</v>
      </c>
      <c r="R233" s="257" t="n">
        <v>5</v>
      </c>
      <c r="S233" s="258" t="n">
        <v>12</v>
      </c>
      <c r="T233" s="258" t="n">
        <v>19</v>
      </c>
      <c r="U233" s="258" t="n">
        <v>26</v>
      </c>
      <c r="V233" s="258"/>
      <c r="W233" s="255"/>
    </row>
    <row r="234" customFormat="false" ht="12" hidden="false" customHeight="true" outlineLevel="0" collapsed="false">
      <c r="A234" s="259" t="s">
        <v>73</v>
      </c>
      <c r="B234" s="260" t="n">
        <v>2</v>
      </c>
      <c r="C234" s="261" t="n">
        <v>9</v>
      </c>
      <c r="D234" s="261" t="n">
        <v>16</v>
      </c>
      <c r="E234" s="261" t="n">
        <v>23</v>
      </c>
      <c r="F234" s="261" t="n">
        <v>30</v>
      </c>
      <c r="G234" s="262"/>
      <c r="I234" s="259" t="s">
        <v>73</v>
      </c>
      <c r="J234" s="260" t="n">
        <v>6</v>
      </c>
      <c r="K234" s="261" t="n">
        <v>13</v>
      </c>
      <c r="L234" s="261" t="n">
        <v>20</v>
      </c>
      <c r="M234" s="261" t="n">
        <v>27</v>
      </c>
      <c r="N234" s="261"/>
      <c r="O234" s="262"/>
      <c r="Q234" s="259" t="s">
        <v>73</v>
      </c>
      <c r="R234" s="260" t="n">
        <v>6</v>
      </c>
      <c r="S234" s="261" t="n">
        <v>13</v>
      </c>
      <c r="T234" s="261" t="n">
        <v>20</v>
      </c>
      <c r="U234" s="261" t="n">
        <v>27</v>
      </c>
      <c r="V234" s="261"/>
      <c r="W234" s="262"/>
    </row>
    <row r="235" customFormat="false" ht="60" hidden="false" customHeight="true" outlineLevel="0" collapsed="false">
      <c r="A235" s="270" t="s">
        <v>130</v>
      </c>
      <c r="B235" s="270"/>
      <c r="C235" s="270"/>
      <c r="D235" s="270"/>
      <c r="E235" s="270"/>
      <c r="F235" s="270"/>
      <c r="G235" s="270"/>
      <c r="H235" s="270"/>
      <c r="I235" s="270"/>
      <c r="J235" s="270"/>
      <c r="K235" s="270"/>
      <c r="L235" s="270"/>
      <c r="M235" s="270"/>
      <c r="N235" s="270"/>
      <c r="O235" s="270"/>
      <c r="P235" s="270"/>
      <c r="Q235" s="270"/>
      <c r="R235" s="270"/>
      <c r="S235" s="270"/>
      <c r="T235" s="270"/>
      <c r="U235" s="270"/>
      <c r="V235" s="270"/>
      <c r="W235" s="270"/>
    </row>
    <row r="236" customFormat="false" ht="13.5" hidden="false" customHeight="true" outlineLevel="0" collapsed="false">
      <c r="A236" s="216" t="s">
        <v>209</v>
      </c>
      <c r="B236" s="216"/>
      <c r="C236" s="216"/>
      <c r="D236" s="217"/>
      <c r="E236" s="216"/>
      <c r="F236" s="216"/>
      <c r="G236" s="216"/>
      <c r="H236" s="216"/>
      <c r="I236" s="216"/>
      <c r="J236" s="216"/>
      <c r="K236" s="216"/>
      <c r="L236" s="216"/>
      <c r="M236" s="216"/>
      <c r="N236" s="216"/>
      <c r="O236" s="216"/>
      <c r="P236" s="216"/>
      <c r="Q236" s="216"/>
      <c r="R236" s="216"/>
      <c r="S236" s="216"/>
      <c r="T236" s="216"/>
      <c r="U236" s="216"/>
      <c r="V236" s="216"/>
      <c r="W236" s="216"/>
    </row>
    <row r="237" customFormat="false" ht="60" hidden="false" customHeight="true" outlineLevel="0" collapsed="false">
      <c r="A237" s="218" t="n">
        <v>28</v>
      </c>
      <c r="B237" s="218"/>
      <c r="C237" s="218"/>
      <c r="D237" s="264"/>
      <c r="W237" s="220"/>
    </row>
    <row r="238" customFormat="false" ht="18" hidden="false" customHeight="true" outlineLevel="0" collapsed="false">
      <c r="A238" s="221" t="s">
        <v>194</v>
      </c>
      <c r="B238" s="221"/>
      <c r="C238" s="221"/>
      <c r="D238" s="226"/>
      <c r="W238" s="223"/>
    </row>
    <row r="239" customFormat="false" ht="60" hidden="false" customHeight="true" outlineLevel="0" collapsed="false">
      <c r="A239" s="271" t="n">
        <v>1</v>
      </c>
      <c r="B239" s="271"/>
      <c r="C239" s="271"/>
      <c r="D239" s="272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T239" s="229"/>
      <c r="U239" s="229"/>
      <c r="V239" s="229"/>
      <c r="W239" s="230"/>
    </row>
    <row r="240" customFormat="false" ht="18" hidden="false" customHeight="true" outlineLevel="0" collapsed="false">
      <c r="A240" s="221" t="s">
        <v>195</v>
      </c>
      <c r="B240" s="221"/>
      <c r="C240" s="221"/>
      <c r="D240" s="226"/>
      <c r="W240" s="223"/>
    </row>
    <row r="241" customFormat="false" ht="60" hidden="false" customHeight="true" outlineLevel="0" collapsed="false">
      <c r="A241" s="218" t="n">
        <v>2</v>
      </c>
      <c r="B241" s="218"/>
      <c r="C241" s="218"/>
      <c r="D241" s="224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  <c r="O241" s="225"/>
      <c r="P241" s="225"/>
      <c r="Q241" s="225"/>
      <c r="R241" s="225"/>
      <c r="S241" s="225"/>
      <c r="T241" s="225"/>
      <c r="U241" s="225"/>
      <c r="V241" s="225"/>
      <c r="W241" s="220"/>
    </row>
    <row r="242" customFormat="false" ht="18" hidden="false" customHeight="true" outlineLevel="0" collapsed="false">
      <c r="A242" s="221" t="s">
        <v>196</v>
      </c>
      <c r="B242" s="221"/>
      <c r="C242" s="221"/>
      <c r="D242" s="226"/>
      <c r="W242" s="223"/>
    </row>
    <row r="243" customFormat="false" ht="60" hidden="false" customHeight="true" outlineLevel="0" collapsed="false">
      <c r="A243" s="218" t="n">
        <v>3</v>
      </c>
      <c r="B243" s="218"/>
      <c r="C243" s="218"/>
      <c r="D243" s="224"/>
      <c r="E243" s="225"/>
      <c r="F243" s="225"/>
      <c r="G243" s="225"/>
      <c r="H243" s="225"/>
      <c r="I243" s="225"/>
      <c r="J243" s="225"/>
      <c r="K243" s="225"/>
      <c r="L243" s="225"/>
      <c r="M243" s="225"/>
      <c r="N243" s="225"/>
      <c r="O243" s="225"/>
      <c r="P243" s="225"/>
      <c r="Q243" s="225"/>
      <c r="R243" s="225"/>
      <c r="S243" s="225"/>
      <c r="T243" s="225"/>
      <c r="U243" s="225"/>
      <c r="V243" s="225"/>
      <c r="W243" s="220"/>
    </row>
    <row r="244" customFormat="false" ht="18" hidden="false" customHeight="true" outlineLevel="0" collapsed="false">
      <c r="A244" s="221" t="s">
        <v>197</v>
      </c>
      <c r="B244" s="221"/>
      <c r="C244" s="221"/>
      <c r="D244" s="226"/>
      <c r="W244" s="223"/>
    </row>
    <row r="245" customFormat="false" ht="60" hidden="false" customHeight="true" outlineLevel="0" collapsed="false">
      <c r="A245" s="218" t="n">
        <v>4</v>
      </c>
      <c r="B245" s="218"/>
      <c r="C245" s="218"/>
      <c r="D245" s="224"/>
      <c r="E245" s="225"/>
      <c r="F245" s="225"/>
      <c r="G245" s="225"/>
      <c r="H245" s="225"/>
      <c r="I245" s="225"/>
      <c r="J245" s="225"/>
      <c r="K245" s="225"/>
      <c r="L245" s="225"/>
      <c r="M245" s="225"/>
      <c r="N245" s="225"/>
      <c r="O245" s="225"/>
      <c r="P245" s="225"/>
      <c r="Q245" s="225"/>
      <c r="R245" s="225"/>
      <c r="S245" s="225"/>
      <c r="T245" s="225"/>
      <c r="U245" s="225"/>
      <c r="V245" s="225"/>
      <c r="W245" s="220"/>
    </row>
    <row r="246" customFormat="false" ht="18" hidden="false" customHeight="true" outlineLevel="0" collapsed="false">
      <c r="A246" s="221" t="s">
        <v>198</v>
      </c>
      <c r="B246" s="221"/>
      <c r="C246" s="221"/>
      <c r="D246" s="226"/>
      <c r="W246" s="223"/>
    </row>
    <row r="247" customFormat="false" ht="60" hidden="false" customHeight="true" outlineLevel="0" collapsed="false">
      <c r="A247" s="265" t="n">
        <v>5</v>
      </c>
      <c r="B247" s="265"/>
      <c r="C247" s="265"/>
      <c r="D247" s="266"/>
      <c r="E247" s="225"/>
      <c r="F247" s="225"/>
      <c r="G247" s="225"/>
      <c r="H247" s="225"/>
      <c r="I247" s="225"/>
      <c r="J247" s="225"/>
      <c r="K247" s="225"/>
      <c r="L247" s="225"/>
      <c r="M247" s="225"/>
      <c r="N247" s="225"/>
      <c r="O247" s="225"/>
      <c r="P247" s="225"/>
      <c r="Q247" s="225"/>
      <c r="R247" s="225"/>
      <c r="S247" s="225"/>
      <c r="T247" s="225"/>
      <c r="U247" s="225"/>
      <c r="V247" s="225"/>
      <c r="W247" s="220"/>
    </row>
    <row r="248" customFormat="false" ht="18" hidden="false" customHeight="true" outlineLevel="0" collapsed="false">
      <c r="A248" s="267" t="s">
        <v>70</v>
      </c>
      <c r="B248" s="267"/>
      <c r="C248" s="267"/>
      <c r="D248" s="232"/>
      <c r="W248" s="223"/>
    </row>
    <row r="249" customFormat="false" ht="60" hidden="false" customHeight="true" outlineLevel="0" collapsed="false">
      <c r="A249" s="233" t="n">
        <v>6</v>
      </c>
      <c r="B249" s="233"/>
      <c r="C249" s="233"/>
      <c r="D249" s="234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  <c r="O249" s="225"/>
      <c r="P249" s="225"/>
      <c r="Q249" s="225"/>
      <c r="R249" s="225"/>
      <c r="S249" s="225"/>
      <c r="T249" s="225"/>
      <c r="U249" s="225"/>
      <c r="V249" s="225"/>
      <c r="W249" s="220"/>
    </row>
    <row r="250" customFormat="false" ht="18" hidden="false" customHeight="true" outlineLevel="0" collapsed="false">
      <c r="A250" s="235" t="s">
        <v>72</v>
      </c>
      <c r="B250" s="235"/>
      <c r="C250" s="235"/>
      <c r="D250" s="236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  <c r="S250" s="237"/>
      <c r="T250" s="237"/>
      <c r="U250" s="237"/>
      <c r="V250" s="237"/>
      <c r="W250" s="238"/>
    </row>
    <row r="251" customFormat="false" ht="30" hidden="false" customHeight="true" outlineLevel="0" collapsed="false"/>
    <row r="252" customFormat="false" ht="12" hidden="false" customHeight="true" outlineLevel="0" collapsed="false">
      <c r="A252" s="239" t="s">
        <v>126</v>
      </c>
      <c r="B252" s="239"/>
      <c r="C252" s="239"/>
      <c r="D252" s="239"/>
      <c r="E252" s="239"/>
      <c r="F252" s="239"/>
      <c r="G252" s="239"/>
      <c r="I252" s="239" t="s">
        <v>132</v>
      </c>
      <c r="J252" s="239"/>
      <c r="K252" s="239"/>
      <c r="L252" s="239"/>
      <c r="M252" s="239"/>
      <c r="N252" s="239"/>
      <c r="O252" s="239"/>
      <c r="Q252" s="239" t="s">
        <v>138</v>
      </c>
      <c r="R252" s="239"/>
      <c r="S252" s="239"/>
      <c r="T252" s="239"/>
      <c r="U252" s="239"/>
      <c r="V252" s="239"/>
      <c r="W252" s="239"/>
    </row>
    <row r="253" customFormat="false" ht="12" hidden="false" customHeight="true" outlineLevel="0" collapsed="false">
      <c r="A253" s="241" t="s">
        <v>200</v>
      </c>
      <c r="B253" s="242" t="n">
        <v>5</v>
      </c>
      <c r="C253" s="242" t="n">
        <v>6</v>
      </c>
      <c r="D253" s="242" t="n">
        <v>7</v>
      </c>
      <c r="E253" s="242" t="n">
        <v>8</v>
      </c>
      <c r="F253" s="242" t="n">
        <v>9</v>
      </c>
      <c r="G253" s="243"/>
      <c r="I253" s="241" t="s">
        <v>200</v>
      </c>
      <c r="J253" s="242" t="n">
        <v>9</v>
      </c>
      <c r="K253" s="242" t="n">
        <v>10</v>
      </c>
      <c r="L253" s="242" t="n">
        <v>11</v>
      </c>
      <c r="M253" s="242" t="n">
        <v>12</v>
      </c>
      <c r="N253" s="242" t="n">
        <v>13</v>
      </c>
      <c r="O253" s="243"/>
      <c r="Q253" s="241" t="s">
        <v>200</v>
      </c>
      <c r="R253" s="242" t="n">
        <v>13</v>
      </c>
      <c r="S253" s="242" t="n">
        <v>14</v>
      </c>
      <c r="T253" s="242" t="n">
        <v>15</v>
      </c>
      <c r="U253" s="242" t="n">
        <v>16</v>
      </c>
      <c r="V253" s="242" t="n">
        <v>17</v>
      </c>
      <c r="W253" s="243"/>
    </row>
    <row r="254" customFormat="false" ht="12" hidden="false" customHeight="true" outlineLevel="0" collapsed="false">
      <c r="A254" s="245" t="s">
        <v>69</v>
      </c>
      <c r="B254" s="246"/>
      <c r="C254" s="247" t="n">
        <v>7</v>
      </c>
      <c r="D254" s="247" t="n">
        <v>14</v>
      </c>
      <c r="E254" s="247" t="n">
        <v>21</v>
      </c>
      <c r="F254" s="247" t="n">
        <v>28</v>
      </c>
      <c r="G254" s="268"/>
      <c r="I254" s="245" t="s">
        <v>69</v>
      </c>
      <c r="J254" s="246"/>
      <c r="K254" s="273" t="n">
        <v>7</v>
      </c>
      <c r="L254" s="247" t="n">
        <v>14</v>
      </c>
      <c r="M254" s="247" t="n">
        <v>21</v>
      </c>
      <c r="N254" s="247" t="n">
        <v>28</v>
      </c>
      <c r="O254" s="248"/>
      <c r="Q254" s="245" t="s">
        <v>69</v>
      </c>
      <c r="R254" s="274"/>
      <c r="S254" s="247" t="n">
        <v>4</v>
      </c>
      <c r="T254" s="247" t="n">
        <v>11</v>
      </c>
      <c r="U254" s="247" t="n">
        <v>18</v>
      </c>
      <c r="V254" s="273" t="n">
        <v>25</v>
      </c>
      <c r="W254" s="248"/>
    </row>
    <row r="255" customFormat="false" ht="12" hidden="false" customHeight="true" outlineLevel="0" collapsed="false">
      <c r="A255" s="250" t="s">
        <v>115</v>
      </c>
      <c r="B255" s="251" t="n">
        <v>1</v>
      </c>
      <c r="C255" s="252" t="n">
        <v>8</v>
      </c>
      <c r="D255" s="252" t="n">
        <v>15</v>
      </c>
      <c r="E255" s="252" t="n">
        <v>22</v>
      </c>
      <c r="F255" s="252"/>
      <c r="G255" s="255"/>
      <c r="I255" s="250" t="s">
        <v>115</v>
      </c>
      <c r="J255" s="251" t="n">
        <v>1</v>
      </c>
      <c r="K255" s="252" t="n">
        <v>8</v>
      </c>
      <c r="L255" s="252" t="n">
        <v>15</v>
      </c>
      <c r="M255" s="252" t="n">
        <v>22</v>
      </c>
      <c r="N255" s="252" t="n">
        <v>29</v>
      </c>
      <c r="O255" s="253"/>
      <c r="Q255" s="250" t="s">
        <v>115</v>
      </c>
      <c r="R255" s="251"/>
      <c r="S255" s="252" t="n">
        <v>5</v>
      </c>
      <c r="T255" s="252" t="n">
        <v>12</v>
      </c>
      <c r="U255" s="252" t="n">
        <v>19</v>
      </c>
      <c r="V255" s="252" t="n">
        <v>26</v>
      </c>
      <c r="W255" s="255"/>
    </row>
    <row r="256" customFormat="false" ht="12" hidden="false" customHeight="true" outlineLevel="0" collapsed="false">
      <c r="A256" s="250" t="s">
        <v>116</v>
      </c>
      <c r="B256" s="251" t="n">
        <v>2</v>
      </c>
      <c r="C256" s="252" t="n">
        <v>9</v>
      </c>
      <c r="D256" s="252" t="n">
        <v>16</v>
      </c>
      <c r="E256" s="252" t="n">
        <v>23</v>
      </c>
      <c r="F256" s="252"/>
      <c r="G256" s="255"/>
      <c r="I256" s="250" t="s">
        <v>116</v>
      </c>
      <c r="J256" s="251" t="n">
        <v>2</v>
      </c>
      <c r="K256" s="252" t="n">
        <v>9</v>
      </c>
      <c r="L256" s="252" t="n">
        <v>16</v>
      </c>
      <c r="M256" s="252" t="n">
        <v>23</v>
      </c>
      <c r="N256" s="252" t="n">
        <v>30</v>
      </c>
      <c r="O256" s="255"/>
      <c r="Q256" s="250" t="s">
        <v>116</v>
      </c>
      <c r="R256" s="251"/>
      <c r="S256" s="252" t="n">
        <v>6</v>
      </c>
      <c r="T256" s="252" t="n">
        <v>13</v>
      </c>
      <c r="U256" s="252" t="n">
        <v>20</v>
      </c>
      <c r="V256" s="252" t="n">
        <v>27</v>
      </c>
      <c r="W256" s="255"/>
    </row>
    <row r="257" customFormat="false" ht="12" hidden="false" customHeight="true" outlineLevel="0" collapsed="false">
      <c r="A257" s="250" t="s">
        <v>117</v>
      </c>
      <c r="B257" s="251" t="n">
        <v>3</v>
      </c>
      <c r="C257" s="252" t="n">
        <v>10</v>
      </c>
      <c r="D257" s="252" t="n">
        <v>17</v>
      </c>
      <c r="E257" s="252" t="n">
        <v>24</v>
      </c>
      <c r="F257" s="252"/>
      <c r="G257" s="255"/>
      <c r="I257" s="250" t="s">
        <v>117</v>
      </c>
      <c r="J257" s="251" t="n">
        <v>3</v>
      </c>
      <c r="K257" s="252" t="n">
        <v>10</v>
      </c>
      <c r="L257" s="252" t="n">
        <v>17</v>
      </c>
      <c r="M257" s="252" t="n">
        <v>24</v>
      </c>
      <c r="N257" s="252" t="n">
        <v>31</v>
      </c>
      <c r="O257" s="255"/>
      <c r="Q257" s="250" t="s">
        <v>117</v>
      </c>
      <c r="R257" s="251"/>
      <c r="S257" s="252" t="n">
        <v>7</v>
      </c>
      <c r="T257" s="252" t="n">
        <v>14</v>
      </c>
      <c r="U257" s="252" t="n">
        <v>21</v>
      </c>
      <c r="V257" s="252" t="n">
        <v>28</v>
      </c>
      <c r="W257" s="255"/>
    </row>
    <row r="258" customFormat="false" ht="12" hidden="false" customHeight="true" outlineLevel="0" collapsed="false">
      <c r="A258" s="250" t="s">
        <v>118</v>
      </c>
      <c r="B258" s="251" t="n">
        <v>4</v>
      </c>
      <c r="C258" s="252" t="n">
        <v>11</v>
      </c>
      <c r="D258" s="252" t="n">
        <v>18</v>
      </c>
      <c r="E258" s="252" t="n">
        <v>25</v>
      </c>
      <c r="F258" s="252"/>
      <c r="G258" s="255"/>
      <c r="I258" s="250" t="s">
        <v>118</v>
      </c>
      <c r="J258" s="251" t="n">
        <v>4</v>
      </c>
      <c r="K258" s="252" t="n">
        <v>11</v>
      </c>
      <c r="L258" s="252" t="n">
        <v>18</v>
      </c>
      <c r="M258" s="252" t="n">
        <v>25</v>
      </c>
      <c r="N258" s="252"/>
      <c r="O258" s="255"/>
      <c r="Q258" s="250" t="s">
        <v>118</v>
      </c>
      <c r="R258" s="251" t="n">
        <v>1</v>
      </c>
      <c r="S258" s="252" t="n">
        <v>8</v>
      </c>
      <c r="T258" s="252" t="n">
        <v>15</v>
      </c>
      <c r="U258" s="276" t="n">
        <v>22</v>
      </c>
      <c r="V258" s="252" t="n">
        <v>29</v>
      </c>
      <c r="W258" s="255"/>
    </row>
    <row r="259" customFormat="false" ht="12" hidden="false" customHeight="true" outlineLevel="0" collapsed="false">
      <c r="A259" s="256" t="s">
        <v>71</v>
      </c>
      <c r="B259" s="257" t="n">
        <v>5</v>
      </c>
      <c r="C259" s="258" t="n">
        <v>12</v>
      </c>
      <c r="D259" s="258" t="n">
        <v>19</v>
      </c>
      <c r="E259" s="258" t="n">
        <v>26</v>
      </c>
      <c r="F259" s="258"/>
      <c r="G259" s="255"/>
      <c r="I259" s="256" t="s">
        <v>71</v>
      </c>
      <c r="J259" s="257" t="n">
        <v>5</v>
      </c>
      <c r="K259" s="258" t="n">
        <v>12</v>
      </c>
      <c r="L259" s="258" t="n">
        <v>19</v>
      </c>
      <c r="M259" s="258" t="n">
        <v>26</v>
      </c>
      <c r="N259" s="258"/>
      <c r="O259" s="255"/>
      <c r="Q259" s="256" t="s">
        <v>71</v>
      </c>
      <c r="R259" s="257" t="n">
        <v>2</v>
      </c>
      <c r="S259" s="258" t="n">
        <v>9</v>
      </c>
      <c r="T259" s="258" t="n">
        <v>16</v>
      </c>
      <c r="U259" s="258" t="n">
        <v>23</v>
      </c>
      <c r="V259" s="258" t="n">
        <v>30</v>
      </c>
      <c r="W259" s="255"/>
    </row>
    <row r="260" customFormat="false" ht="12" hidden="false" customHeight="true" outlineLevel="0" collapsed="false">
      <c r="A260" s="259" t="s">
        <v>73</v>
      </c>
      <c r="B260" s="260" t="n">
        <v>6</v>
      </c>
      <c r="C260" s="261" t="n">
        <v>13</v>
      </c>
      <c r="D260" s="261" t="n">
        <v>20</v>
      </c>
      <c r="E260" s="261" t="n">
        <v>27</v>
      </c>
      <c r="F260" s="261"/>
      <c r="G260" s="262"/>
      <c r="I260" s="259" t="s">
        <v>73</v>
      </c>
      <c r="J260" s="260" t="n">
        <v>6</v>
      </c>
      <c r="K260" s="261" t="n">
        <v>13</v>
      </c>
      <c r="L260" s="261" t="n">
        <v>20</v>
      </c>
      <c r="M260" s="261" t="n">
        <v>27</v>
      </c>
      <c r="N260" s="261"/>
      <c r="O260" s="262"/>
      <c r="Q260" s="259" t="s">
        <v>73</v>
      </c>
      <c r="R260" s="260" t="n">
        <v>3</v>
      </c>
      <c r="S260" s="261" t="n">
        <v>10</v>
      </c>
      <c r="T260" s="261" t="n">
        <v>17</v>
      </c>
      <c r="U260" s="277" t="n">
        <v>24</v>
      </c>
      <c r="V260" s="261"/>
      <c r="W260" s="262"/>
    </row>
    <row r="261" customFormat="false" ht="60" hidden="false" customHeight="true" outlineLevel="0" collapsed="false">
      <c r="A261" s="263" t="s">
        <v>132</v>
      </c>
      <c r="B261" s="263"/>
      <c r="C261" s="263"/>
      <c r="D261" s="263"/>
      <c r="E261" s="263"/>
      <c r="F261" s="263"/>
      <c r="G261" s="263"/>
      <c r="H261" s="263"/>
      <c r="I261" s="263"/>
      <c r="J261" s="263"/>
      <c r="K261" s="263"/>
      <c r="L261" s="263"/>
      <c r="M261" s="263"/>
      <c r="N261" s="263"/>
      <c r="O261" s="263"/>
      <c r="P261" s="263"/>
      <c r="Q261" s="263"/>
      <c r="R261" s="263"/>
      <c r="S261" s="263"/>
      <c r="T261" s="263"/>
      <c r="U261" s="263"/>
      <c r="V261" s="263"/>
      <c r="W261" s="263"/>
    </row>
    <row r="262" customFormat="false" ht="13.5" hidden="false" customHeight="true" outlineLevel="0" collapsed="false">
      <c r="A262" s="216" t="s">
        <v>210</v>
      </c>
      <c r="B262" s="216"/>
      <c r="C262" s="216"/>
      <c r="D262" s="217"/>
      <c r="E262" s="216"/>
      <c r="F262" s="216"/>
      <c r="G262" s="216"/>
      <c r="H262" s="216"/>
      <c r="I262" s="216"/>
      <c r="J262" s="216"/>
      <c r="K262" s="216"/>
      <c r="L262" s="216"/>
      <c r="M262" s="216"/>
      <c r="N262" s="216"/>
      <c r="O262" s="216"/>
      <c r="P262" s="216"/>
      <c r="Q262" s="216"/>
      <c r="R262" s="216"/>
      <c r="S262" s="216"/>
      <c r="T262" s="216"/>
      <c r="U262" s="216"/>
      <c r="V262" s="216"/>
      <c r="W262" s="216"/>
    </row>
    <row r="263" customFormat="false" ht="60" hidden="false" customHeight="true" outlineLevel="0" collapsed="false">
      <c r="A263" s="278" t="n">
        <v>7</v>
      </c>
      <c r="B263" s="278"/>
      <c r="C263" s="278"/>
      <c r="D263" s="264"/>
      <c r="W263" s="220"/>
    </row>
    <row r="264" customFormat="false" ht="18" hidden="false" customHeight="true" outlineLevel="0" collapsed="false">
      <c r="A264" s="231" t="s">
        <v>194</v>
      </c>
      <c r="B264" s="231"/>
      <c r="C264" s="231"/>
      <c r="D264" s="226"/>
      <c r="W264" s="223"/>
    </row>
    <row r="265" customFormat="false" ht="60" hidden="false" customHeight="true" outlineLevel="0" collapsed="false">
      <c r="A265" s="218" t="n">
        <v>8</v>
      </c>
      <c r="B265" s="218"/>
      <c r="C265" s="218"/>
      <c r="D265" s="224"/>
      <c r="E265" s="225"/>
      <c r="F265" s="225"/>
      <c r="G265" s="225"/>
      <c r="H265" s="225"/>
      <c r="I265" s="225"/>
      <c r="J265" s="225"/>
      <c r="K265" s="225"/>
      <c r="L265" s="225"/>
      <c r="M265" s="225"/>
      <c r="N265" s="225"/>
      <c r="O265" s="225"/>
      <c r="P265" s="225"/>
      <c r="Q265" s="225"/>
      <c r="R265" s="225"/>
      <c r="S265" s="225"/>
      <c r="T265" s="225"/>
      <c r="U265" s="225"/>
      <c r="V265" s="225"/>
      <c r="W265" s="220"/>
    </row>
    <row r="266" customFormat="false" ht="18" hidden="false" customHeight="true" outlineLevel="0" collapsed="false">
      <c r="A266" s="221" t="s">
        <v>195</v>
      </c>
      <c r="B266" s="221"/>
      <c r="C266" s="221"/>
      <c r="D266" s="226"/>
      <c r="W266" s="223"/>
    </row>
    <row r="267" customFormat="false" ht="60" hidden="false" customHeight="true" outlineLevel="0" collapsed="false">
      <c r="A267" s="218" t="n">
        <v>9</v>
      </c>
      <c r="B267" s="218"/>
      <c r="C267" s="218"/>
      <c r="D267" s="224"/>
      <c r="E267" s="225"/>
      <c r="F267" s="225"/>
      <c r="G267" s="225"/>
      <c r="H267" s="225"/>
      <c r="I267" s="225"/>
      <c r="J267" s="225"/>
      <c r="K267" s="225"/>
      <c r="L267" s="225"/>
      <c r="M267" s="225"/>
      <c r="N267" s="225"/>
      <c r="O267" s="225"/>
      <c r="P267" s="225"/>
      <c r="Q267" s="225"/>
      <c r="R267" s="225"/>
      <c r="S267" s="225"/>
      <c r="T267" s="225"/>
      <c r="U267" s="225"/>
      <c r="V267" s="225"/>
      <c r="W267" s="220"/>
    </row>
    <row r="268" customFormat="false" ht="18" hidden="false" customHeight="true" outlineLevel="0" collapsed="false">
      <c r="A268" s="221" t="s">
        <v>196</v>
      </c>
      <c r="B268" s="221"/>
      <c r="C268" s="221"/>
      <c r="D268" s="226"/>
      <c r="W268" s="223"/>
    </row>
    <row r="269" customFormat="false" ht="60" hidden="false" customHeight="true" outlineLevel="0" collapsed="false">
      <c r="A269" s="218" t="n">
        <v>10</v>
      </c>
      <c r="B269" s="218"/>
      <c r="C269" s="218"/>
      <c r="D269" s="224"/>
      <c r="E269" s="225"/>
      <c r="F269" s="225"/>
      <c r="G269" s="225"/>
      <c r="H269" s="225"/>
      <c r="I269" s="225"/>
      <c r="J269" s="225"/>
      <c r="K269" s="225"/>
      <c r="L269" s="225"/>
      <c r="M269" s="225"/>
      <c r="N269" s="225"/>
      <c r="O269" s="225"/>
      <c r="P269" s="225"/>
      <c r="Q269" s="225"/>
      <c r="R269" s="225"/>
      <c r="S269" s="225"/>
      <c r="T269" s="225"/>
      <c r="U269" s="225"/>
      <c r="V269" s="225"/>
      <c r="W269" s="220"/>
    </row>
    <row r="270" customFormat="false" ht="18" hidden="false" customHeight="true" outlineLevel="0" collapsed="false">
      <c r="A270" s="221" t="s">
        <v>197</v>
      </c>
      <c r="B270" s="221"/>
      <c r="C270" s="221"/>
      <c r="D270" s="226"/>
      <c r="W270" s="223"/>
    </row>
    <row r="271" customFormat="false" ht="60" hidden="false" customHeight="true" outlineLevel="0" collapsed="false">
      <c r="A271" s="218" t="n">
        <v>11</v>
      </c>
      <c r="B271" s="218"/>
      <c r="C271" s="218"/>
      <c r="D271" s="224"/>
      <c r="E271" s="225"/>
      <c r="F271" s="225"/>
      <c r="G271" s="225"/>
      <c r="H271" s="225"/>
      <c r="I271" s="225"/>
      <c r="J271" s="225"/>
      <c r="K271" s="225"/>
      <c r="L271" s="225"/>
      <c r="M271" s="225"/>
      <c r="N271" s="225"/>
      <c r="O271" s="225"/>
      <c r="P271" s="225"/>
      <c r="Q271" s="225"/>
      <c r="R271" s="225"/>
      <c r="S271" s="225"/>
      <c r="T271" s="225"/>
      <c r="U271" s="225"/>
      <c r="V271" s="225"/>
      <c r="W271" s="220"/>
    </row>
    <row r="272" customFormat="false" ht="18" hidden="false" customHeight="true" outlineLevel="0" collapsed="false">
      <c r="A272" s="221" t="s">
        <v>198</v>
      </c>
      <c r="B272" s="221"/>
      <c r="C272" s="221"/>
      <c r="D272" s="226"/>
      <c r="W272" s="223"/>
    </row>
    <row r="273" customFormat="false" ht="60" hidden="false" customHeight="true" outlineLevel="0" collapsed="false">
      <c r="A273" s="265" t="n">
        <v>12</v>
      </c>
      <c r="B273" s="265"/>
      <c r="C273" s="265"/>
      <c r="D273" s="266"/>
      <c r="E273" s="225"/>
      <c r="F273" s="225"/>
      <c r="G273" s="225"/>
      <c r="H273" s="225"/>
      <c r="I273" s="225"/>
      <c r="J273" s="225"/>
      <c r="K273" s="225"/>
      <c r="L273" s="225"/>
      <c r="M273" s="225"/>
      <c r="N273" s="225"/>
      <c r="O273" s="225"/>
      <c r="P273" s="225"/>
      <c r="Q273" s="225"/>
      <c r="R273" s="225"/>
      <c r="S273" s="225"/>
      <c r="T273" s="225"/>
      <c r="U273" s="225"/>
      <c r="V273" s="225"/>
      <c r="W273" s="220"/>
    </row>
    <row r="274" customFormat="false" ht="18" hidden="false" customHeight="true" outlineLevel="0" collapsed="false">
      <c r="A274" s="267" t="s">
        <v>70</v>
      </c>
      <c r="B274" s="267"/>
      <c r="C274" s="267"/>
      <c r="D274" s="232"/>
      <c r="W274" s="223"/>
    </row>
    <row r="275" customFormat="false" ht="60" hidden="false" customHeight="true" outlineLevel="0" collapsed="false">
      <c r="A275" s="233" t="n">
        <v>13</v>
      </c>
      <c r="B275" s="233"/>
      <c r="C275" s="233"/>
      <c r="D275" s="234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  <c r="O275" s="225"/>
      <c r="P275" s="225"/>
      <c r="Q275" s="225"/>
      <c r="R275" s="225"/>
      <c r="S275" s="225"/>
      <c r="T275" s="225"/>
      <c r="U275" s="225"/>
      <c r="V275" s="225"/>
      <c r="W275" s="220"/>
    </row>
    <row r="276" customFormat="false" ht="18" hidden="false" customHeight="true" outlineLevel="0" collapsed="false">
      <c r="A276" s="235" t="s">
        <v>72</v>
      </c>
      <c r="B276" s="235"/>
      <c r="C276" s="235"/>
      <c r="D276" s="236"/>
      <c r="E276" s="237"/>
      <c r="F276" s="237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  <c r="S276" s="237"/>
      <c r="T276" s="237"/>
      <c r="U276" s="237"/>
      <c r="V276" s="237"/>
      <c r="W276" s="238"/>
    </row>
    <row r="277" customFormat="false" ht="30" hidden="false" customHeight="true" outlineLevel="0" collapsed="false"/>
    <row r="278" customFormat="false" ht="12" hidden="false" customHeight="true" outlineLevel="0" collapsed="false">
      <c r="A278" s="239" t="s">
        <v>126</v>
      </c>
      <c r="B278" s="239"/>
      <c r="C278" s="239"/>
      <c r="D278" s="239"/>
      <c r="E278" s="239"/>
      <c r="F278" s="239"/>
      <c r="G278" s="239"/>
      <c r="I278" s="239" t="s">
        <v>132</v>
      </c>
      <c r="J278" s="239"/>
      <c r="K278" s="239"/>
      <c r="L278" s="239"/>
      <c r="M278" s="239"/>
      <c r="N278" s="239"/>
      <c r="O278" s="239"/>
      <c r="Q278" s="239" t="s">
        <v>138</v>
      </c>
      <c r="R278" s="239"/>
      <c r="S278" s="239"/>
      <c r="T278" s="239"/>
      <c r="U278" s="239"/>
      <c r="V278" s="239"/>
      <c r="W278" s="239"/>
    </row>
    <row r="279" customFormat="false" ht="12" hidden="false" customHeight="true" outlineLevel="0" collapsed="false">
      <c r="A279" s="241" t="s">
        <v>200</v>
      </c>
      <c r="B279" s="242" t="n">
        <v>5</v>
      </c>
      <c r="C279" s="242" t="n">
        <v>6</v>
      </c>
      <c r="D279" s="242" t="n">
        <v>7</v>
      </c>
      <c r="E279" s="242" t="n">
        <v>8</v>
      </c>
      <c r="F279" s="242" t="n">
        <v>9</v>
      </c>
      <c r="G279" s="243"/>
      <c r="I279" s="241" t="s">
        <v>200</v>
      </c>
      <c r="J279" s="242" t="n">
        <v>9</v>
      </c>
      <c r="K279" s="242" t="n">
        <v>10</v>
      </c>
      <c r="L279" s="242" t="n">
        <v>11</v>
      </c>
      <c r="M279" s="242" t="n">
        <v>12</v>
      </c>
      <c r="N279" s="242" t="n">
        <v>13</v>
      </c>
      <c r="O279" s="243"/>
      <c r="Q279" s="241" t="s">
        <v>200</v>
      </c>
      <c r="R279" s="242" t="n">
        <v>13</v>
      </c>
      <c r="S279" s="242" t="n">
        <v>14</v>
      </c>
      <c r="T279" s="242" t="n">
        <v>15</v>
      </c>
      <c r="U279" s="242" t="n">
        <v>16</v>
      </c>
      <c r="V279" s="242" t="n">
        <v>17</v>
      </c>
      <c r="W279" s="243"/>
    </row>
    <row r="280" customFormat="false" ht="12" hidden="false" customHeight="true" outlineLevel="0" collapsed="false">
      <c r="A280" s="245" t="s">
        <v>69</v>
      </c>
      <c r="B280" s="246"/>
      <c r="C280" s="247" t="n">
        <v>7</v>
      </c>
      <c r="D280" s="247" t="n">
        <v>14</v>
      </c>
      <c r="E280" s="247" t="n">
        <v>21</v>
      </c>
      <c r="F280" s="247" t="n">
        <v>28</v>
      </c>
      <c r="G280" s="268"/>
      <c r="I280" s="245" t="s">
        <v>69</v>
      </c>
      <c r="J280" s="246"/>
      <c r="K280" s="273" t="n">
        <v>7</v>
      </c>
      <c r="L280" s="247" t="n">
        <v>14</v>
      </c>
      <c r="M280" s="247" t="n">
        <v>21</v>
      </c>
      <c r="N280" s="247" t="n">
        <v>28</v>
      </c>
      <c r="O280" s="248"/>
      <c r="Q280" s="245" t="s">
        <v>69</v>
      </c>
      <c r="R280" s="274"/>
      <c r="S280" s="247" t="n">
        <v>4</v>
      </c>
      <c r="T280" s="247" t="n">
        <v>11</v>
      </c>
      <c r="U280" s="247" t="n">
        <v>18</v>
      </c>
      <c r="V280" s="273" t="n">
        <v>25</v>
      </c>
      <c r="W280" s="248"/>
    </row>
    <row r="281" customFormat="false" ht="12" hidden="false" customHeight="true" outlineLevel="0" collapsed="false">
      <c r="A281" s="250" t="s">
        <v>115</v>
      </c>
      <c r="B281" s="251" t="n">
        <v>1</v>
      </c>
      <c r="C281" s="252" t="n">
        <v>8</v>
      </c>
      <c r="D281" s="252" t="n">
        <v>15</v>
      </c>
      <c r="E281" s="252" t="n">
        <v>22</v>
      </c>
      <c r="F281" s="252"/>
      <c r="G281" s="255"/>
      <c r="I281" s="250" t="s">
        <v>115</v>
      </c>
      <c r="J281" s="251" t="n">
        <v>1</v>
      </c>
      <c r="K281" s="252" t="n">
        <v>8</v>
      </c>
      <c r="L281" s="252" t="n">
        <v>15</v>
      </c>
      <c r="M281" s="252" t="n">
        <v>22</v>
      </c>
      <c r="N281" s="252" t="n">
        <v>29</v>
      </c>
      <c r="O281" s="253"/>
      <c r="Q281" s="250" t="s">
        <v>115</v>
      </c>
      <c r="R281" s="251"/>
      <c r="S281" s="252" t="n">
        <v>5</v>
      </c>
      <c r="T281" s="252" t="n">
        <v>12</v>
      </c>
      <c r="U281" s="252" t="n">
        <v>19</v>
      </c>
      <c r="V281" s="252" t="n">
        <v>26</v>
      </c>
      <c r="W281" s="255"/>
    </row>
    <row r="282" customFormat="false" ht="12" hidden="false" customHeight="true" outlineLevel="0" collapsed="false">
      <c r="A282" s="250" t="s">
        <v>116</v>
      </c>
      <c r="B282" s="251" t="n">
        <v>2</v>
      </c>
      <c r="C282" s="252" t="n">
        <v>9</v>
      </c>
      <c r="D282" s="252" t="n">
        <v>16</v>
      </c>
      <c r="E282" s="252" t="n">
        <v>23</v>
      </c>
      <c r="F282" s="252"/>
      <c r="G282" s="255"/>
      <c r="I282" s="250" t="s">
        <v>116</v>
      </c>
      <c r="J282" s="251" t="n">
        <v>2</v>
      </c>
      <c r="K282" s="252" t="n">
        <v>9</v>
      </c>
      <c r="L282" s="252" t="n">
        <v>16</v>
      </c>
      <c r="M282" s="252" t="n">
        <v>23</v>
      </c>
      <c r="N282" s="252" t="n">
        <v>30</v>
      </c>
      <c r="O282" s="255"/>
      <c r="Q282" s="250" t="s">
        <v>116</v>
      </c>
      <c r="R282" s="251"/>
      <c r="S282" s="252" t="n">
        <v>6</v>
      </c>
      <c r="T282" s="252" t="n">
        <v>13</v>
      </c>
      <c r="U282" s="252" t="n">
        <v>20</v>
      </c>
      <c r="V282" s="252" t="n">
        <v>27</v>
      </c>
      <c r="W282" s="255"/>
    </row>
    <row r="283" customFormat="false" ht="12" hidden="false" customHeight="true" outlineLevel="0" collapsed="false">
      <c r="A283" s="250" t="s">
        <v>117</v>
      </c>
      <c r="B283" s="251" t="n">
        <v>3</v>
      </c>
      <c r="C283" s="252" t="n">
        <v>10</v>
      </c>
      <c r="D283" s="252" t="n">
        <v>17</v>
      </c>
      <c r="E283" s="252" t="n">
        <v>24</v>
      </c>
      <c r="F283" s="252"/>
      <c r="G283" s="255"/>
      <c r="I283" s="250" t="s">
        <v>117</v>
      </c>
      <c r="J283" s="251" t="n">
        <v>3</v>
      </c>
      <c r="K283" s="252" t="n">
        <v>10</v>
      </c>
      <c r="L283" s="252" t="n">
        <v>17</v>
      </c>
      <c r="M283" s="252" t="n">
        <v>24</v>
      </c>
      <c r="N283" s="252" t="n">
        <v>31</v>
      </c>
      <c r="O283" s="255"/>
      <c r="Q283" s="250" t="s">
        <v>117</v>
      </c>
      <c r="R283" s="251"/>
      <c r="S283" s="252" t="n">
        <v>7</v>
      </c>
      <c r="T283" s="252" t="n">
        <v>14</v>
      </c>
      <c r="U283" s="252" t="n">
        <v>21</v>
      </c>
      <c r="V283" s="252" t="n">
        <v>28</v>
      </c>
      <c r="W283" s="255"/>
    </row>
    <row r="284" customFormat="false" ht="12" hidden="false" customHeight="true" outlineLevel="0" collapsed="false">
      <c r="A284" s="250" t="s">
        <v>118</v>
      </c>
      <c r="B284" s="251" t="n">
        <v>4</v>
      </c>
      <c r="C284" s="252" t="n">
        <v>11</v>
      </c>
      <c r="D284" s="252" t="n">
        <v>18</v>
      </c>
      <c r="E284" s="252" t="n">
        <v>25</v>
      </c>
      <c r="F284" s="252"/>
      <c r="G284" s="255"/>
      <c r="I284" s="250" t="s">
        <v>118</v>
      </c>
      <c r="J284" s="251" t="n">
        <v>4</v>
      </c>
      <c r="K284" s="252" t="n">
        <v>11</v>
      </c>
      <c r="L284" s="252" t="n">
        <v>18</v>
      </c>
      <c r="M284" s="252" t="n">
        <v>25</v>
      </c>
      <c r="N284" s="252"/>
      <c r="O284" s="255"/>
      <c r="Q284" s="250" t="s">
        <v>118</v>
      </c>
      <c r="R284" s="251" t="n">
        <v>1</v>
      </c>
      <c r="S284" s="252" t="n">
        <v>8</v>
      </c>
      <c r="T284" s="252" t="n">
        <v>15</v>
      </c>
      <c r="U284" s="276" t="n">
        <v>22</v>
      </c>
      <c r="V284" s="252" t="n">
        <v>29</v>
      </c>
      <c r="W284" s="255"/>
    </row>
    <row r="285" customFormat="false" ht="12" hidden="false" customHeight="true" outlineLevel="0" collapsed="false">
      <c r="A285" s="256" t="s">
        <v>71</v>
      </c>
      <c r="B285" s="257" t="n">
        <v>5</v>
      </c>
      <c r="C285" s="258" t="n">
        <v>12</v>
      </c>
      <c r="D285" s="258" t="n">
        <v>19</v>
      </c>
      <c r="E285" s="258" t="n">
        <v>26</v>
      </c>
      <c r="F285" s="258"/>
      <c r="G285" s="255"/>
      <c r="I285" s="256" t="s">
        <v>71</v>
      </c>
      <c r="J285" s="257" t="n">
        <v>5</v>
      </c>
      <c r="K285" s="258" t="n">
        <v>12</v>
      </c>
      <c r="L285" s="258" t="n">
        <v>19</v>
      </c>
      <c r="M285" s="258" t="n">
        <v>26</v>
      </c>
      <c r="N285" s="258"/>
      <c r="O285" s="255"/>
      <c r="Q285" s="256" t="s">
        <v>71</v>
      </c>
      <c r="R285" s="257" t="n">
        <v>2</v>
      </c>
      <c r="S285" s="258" t="n">
        <v>9</v>
      </c>
      <c r="T285" s="258" t="n">
        <v>16</v>
      </c>
      <c r="U285" s="258" t="n">
        <v>23</v>
      </c>
      <c r="V285" s="258" t="n">
        <v>30</v>
      </c>
      <c r="W285" s="255"/>
    </row>
    <row r="286" customFormat="false" ht="12" hidden="false" customHeight="true" outlineLevel="0" collapsed="false">
      <c r="A286" s="259" t="s">
        <v>73</v>
      </c>
      <c r="B286" s="260" t="n">
        <v>6</v>
      </c>
      <c r="C286" s="261" t="n">
        <v>13</v>
      </c>
      <c r="D286" s="261" t="n">
        <v>20</v>
      </c>
      <c r="E286" s="261" t="n">
        <v>27</v>
      </c>
      <c r="F286" s="261"/>
      <c r="G286" s="262"/>
      <c r="I286" s="259" t="s">
        <v>73</v>
      </c>
      <c r="J286" s="260" t="n">
        <v>6</v>
      </c>
      <c r="K286" s="261" t="n">
        <v>13</v>
      </c>
      <c r="L286" s="261" t="n">
        <v>20</v>
      </c>
      <c r="M286" s="261" t="n">
        <v>27</v>
      </c>
      <c r="N286" s="261"/>
      <c r="O286" s="262"/>
      <c r="Q286" s="259" t="s">
        <v>73</v>
      </c>
      <c r="R286" s="260" t="n">
        <v>3</v>
      </c>
      <c r="S286" s="261" t="n">
        <v>10</v>
      </c>
      <c r="T286" s="261" t="n">
        <v>17</v>
      </c>
      <c r="U286" s="277" t="n">
        <v>24</v>
      </c>
      <c r="V286" s="261"/>
      <c r="W286" s="262"/>
    </row>
    <row r="287" customFormat="false" ht="60" hidden="false" customHeight="true" outlineLevel="0" collapsed="false">
      <c r="A287" s="263" t="s">
        <v>132</v>
      </c>
      <c r="B287" s="263"/>
      <c r="C287" s="263"/>
      <c r="D287" s="263"/>
      <c r="E287" s="263"/>
      <c r="F287" s="263"/>
      <c r="G287" s="263"/>
      <c r="H287" s="263"/>
      <c r="I287" s="263"/>
      <c r="J287" s="263"/>
      <c r="K287" s="263"/>
      <c r="L287" s="263"/>
      <c r="M287" s="263"/>
      <c r="N287" s="263"/>
      <c r="O287" s="263"/>
      <c r="P287" s="263"/>
      <c r="Q287" s="263"/>
      <c r="R287" s="263"/>
      <c r="S287" s="263"/>
      <c r="T287" s="263"/>
      <c r="U287" s="263"/>
      <c r="V287" s="263"/>
      <c r="W287" s="263"/>
    </row>
    <row r="288" customFormat="false" ht="13.5" hidden="false" customHeight="true" outlineLevel="0" collapsed="false">
      <c r="A288" s="216" t="s">
        <v>211</v>
      </c>
      <c r="B288" s="216"/>
      <c r="C288" s="216"/>
      <c r="D288" s="217"/>
      <c r="E288" s="216"/>
      <c r="F288" s="216"/>
      <c r="G288" s="216"/>
      <c r="H288" s="216"/>
      <c r="I288" s="216"/>
      <c r="J288" s="216"/>
      <c r="K288" s="216"/>
      <c r="L288" s="216"/>
      <c r="M288" s="216"/>
      <c r="N288" s="216"/>
      <c r="O288" s="216"/>
      <c r="P288" s="216"/>
      <c r="Q288" s="216"/>
      <c r="R288" s="216"/>
      <c r="S288" s="216"/>
      <c r="T288" s="216"/>
      <c r="U288" s="216"/>
      <c r="V288" s="216"/>
      <c r="W288" s="216"/>
    </row>
    <row r="289" customFormat="false" ht="60" hidden="false" customHeight="true" outlineLevel="0" collapsed="false">
      <c r="A289" s="218" t="n">
        <v>14</v>
      </c>
      <c r="B289" s="218"/>
      <c r="C289" s="218"/>
      <c r="D289" s="264"/>
      <c r="W289" s="220"/>
    </row>
    <row r="290" customFormat="false" ht="18" hidden="false" customHeight="true" outlineLevel="0" collapsed="false">
      <c r="A290" s="221" t="s">
        <v>194</v>
      </c>
      <c r="B290" s="221"/>
      <c r="C290" s="221"/>
      <c r="D290" s="226"/>
      <c r="W290" s="223"/>
    </row>
    <row r="291" customFormat="false" ht="60" hidden="false" customHeight="true" outlineLevel="0" collapsed="false">
      <c r="A291" s="218" t="n">
        <v>15</v>
      </c>
      <c r="B291" s="218"/>
      <c r="C291" s="218"/>
      <c r="D291" s="224"/>
      <c r="E291" s="225"/>
      <c r="F291" s="225"/>
      <c r="G291" s="225"/>
      <c r="H291" s="225"/>
      <c r="I291" s="225"/>
      <c r="J291" s="225"/>
      <c r="K291" s="225"/>
      <c r="L291" s="225"/>
      <c r="M291" s="225"/>
      <c r="N291" s="225"/>
      <c r="O291" s="225"/>
      <c r="P291" s="225"/>
      <c r="Q291" s="225"/>
      <c r="R291" s="225"/>
      <c r="S291" s="225"/>
      <c r="T291" s="225"/>
      <c r="U291" s="225"/>
      <c r="V291" s="225"/>
      <c r="W291" s="220"/>
    </row>
    <row r="292" customFormat="false" ht="18" hidden="false" customHeight="true" outlineLevel="0" collapsed="false">
      <c r="A292" s="221" t="s">
        <v>195</v>
      </c>
      <c r="B292" s="221"/>
      <c r="C292" s="221"/>
      <c r="D292" s="226"/>
      <c r="W292" s="223"/>
    </row>
    <row r="293" customFormat="false" ht="60" hidden="false" customHeight="true" outlineLevel="0" collapsed="false">
      <c r="A293" s="218" t="n">
        <v>16</v>
      </c>
      <c r="B293" s="218"/>
      <c r="C293" s="218"/>
      <c r="D293" s="224"/>
      <c r="E293" s="225"/>
      <c r="F293" s="225"/>
      <c r="G293" s="225"/>
      <c r="H293" s="225"/>
      <c r="I293" s="225"/>
      <c r="J293" s="225"/>
      <c r="K293" s="225"/>
      <c r="L293" s="225"/>
      <c r="M293" s="225"/>
      <c r="N293" s="225"/>
      <c r="O293" s="225"/>
      <c r="P293" s="225"/>
      <c r="Q293" s="225"/>
      <c r="R293" s="225"/>
      <c r="S293" s="225"/>
      <c r="T293" s="225"/>
      <c r="U293" s="225"/>
      <c r="V293" s="225"/>
      <c r="W293" s="220"/>
    </row>
    <row r="294" customFormat="false" ht="18" hidden="false" customHeight="true" outlineLevel="0" collapsed="false">
      <c r="A294" s="221" t="s">
        <v>196</v>
      </c>
      <c r="B294" s="221"/>
      <c r="C294" s="221"/>
      <c r="D294" s="226"/>
      <c r="W294" s="223"/>
    </row>
    <row r="295" customFormat="false" ht="60" hidden="false" customHeight="true" outlineLevel="0" collapsed="false">
      <c r="A295" s="218" t="n">
        <v>17</v>
      </c>
      <c r="B295" s="218"/>
      <c r="C295" s="218"/>
      <c r="D295" s="224"/>
      <c r="E295" s="225"/>
      <c r="F295" s="225"/>
      <c r="G295" s="225"/>
      <c r="H295" s="225"/>
      <c r="I295" s="225"/>
      <c r="J295" s="225"/>
      <c r="K295" s="225"/>
      <c r="L295" s="225"/>
      <c r="M295" s="225"/>
      <c r="N295" s="225"/>
      <c r="O295" s="225"/>
      <c r="P295" s="225"/>
      <c r="Q295" s="225"/>
      <c r="R295" s="225"/>
      <c r="S295" s="225"/>
      <c r="T295" s="225"/>
      <c r="U295" s="225"/>
      <c r="V295" s="225"/>
      <c r="W295" s="220"/>
    </row>
    <row r="296" customFormat="false" ht="18" hidden="false" customHeight="true" outlineLevel="0" collapsed="false">
      <c r="A296" s="221" t="s">
        <v>197</v>
      </c>
      <c r="B296" s="221"/>
      <c r="C296" s="221"/>
      <c r="D296" s="226"/>
      <c r="W296" s="223"/>
    </row>
    <row r="297" customFormat="false" ht="60" hidden="false" customHeight="true" outlineLevel="0" collapsed="false">
      <c r="A297" s="218" t="n">
        <v>18</v>
      </c>
      <c r="B297" s="218"/>
      <c r="C297" s="218"/>
      <c r="D297" s="224"/>
      <c r="E297" s="225"/>
      <c r="F297" s="225"/>
      <c r="G297" s="225"/>
      <c r="H297" s="225"/>
      <c r="I297" s="225"/>
      <c r="J297" s="225"/>
      <c r="K297" s="225"/>
      <c r="L297" s="225"/>
      <c r="M297" s="225"/>
      <c r="N297" s="225"/>
      <c r="O297" s="225"/>
      <c r="P297" s="225"/>
      <c r="Q297" s="225"/>
      <c r="R297" s="225"/>
      <c r="S297" s="225"/>
      <c r="T297" s="225"/>
      <c r="U297" s="225"/>
      <c r="V297" s="225"/>
      <c r="W297" s="220"/>
    </row>
    <row r="298" customFormat="false" ht="18" hidden="false" customHeight="true" outlineLevel="0" collapsed="false">
      <c r="A298" s="221" t="s">
        <v>198</v>
      </c>
      <c r="B298" s="221"/>
      <c r="C298" s="221"/>
      <c r="D298" s="226"/>
      <c r="W298" s="223"/>
    </row>
    <row r="299" customFormat="false" ht="60" hidden="false" customHeight="true" outlineLevel="0" collapsed="false">
      <c r="A299" s="265" t="n">
        <v>19</v>
      </c>
      <c r="B299" s="265"/>
      <c r="C299" s="265"/>
      <c r="D299" s="266"/>
      <c r="E299" s="225"/>
      <c r="F299" s="225"/>
      <c r="G299" s="225"/>
      <c r="H299" s="225"/>
      <c r="I299" s="225"/>
      <c r="J299" s="225"/>
      <c r="K299" s="225"/>
      <c r="L299" s="225"/>
      <c r="M299" s="225"/>
      <c r="N299" s="225"/>
      <c r="O299" s="225"/>
      <c r="P299" s="225"/>
      <c r="Q299" s="225"/>
      <c r="R299" s="225"/>
      <c r="S299" s="225"/>
      <c r="T299" s="225"/>
      <c r="U299" s="225"/>
      <c r="V299" s="225"/>
      <c r="W299" s="220"/>
    </row>
    <row r="300" customFormat="false" ht="18" hidden="false" customHeight="true" outlineLevel="0" collapsed="false">
      <c r="A300" s="267" t="s">
        <v>70</v>
      </c>
      <c r="B300" s="267"/>
      <c r="C300" s="267"/>
      <c r="D300" s="232"/>
      <c r="W300" s="223"/>
    </row>
    <row r="301" customFormat="false" ht="60" hidden="false" customHeight="true" outlineLevel="0" collapsed="false">
      <c r="A301" s="233" t="n">
        <v>20</v>
      </c>
      <c r="B301" s="233"/>
      <c r="C301" s="233"/>
      <c r="D301" s="234"/>
      <c r="E301" s="225"/>
      <c r="F301" s="225"/>
      <c r="G301" s="225"/>
      <c r="H301" s="225"/>
      <c r="I301" s="225"/>
      <c r="J301" s="225"/>
      <c r="K301" s="225"/>
      <c r="L301" s="225"/>
      <c r="M301" s="225"/>
      <c r="N301" s="225"/>
      <c r="O301" s="225"/>
      <c r="P301" s="225"/>
      <c r="Q301" s="225"/>
      <c r="R301" s="225"/>
      <c r="S301" s="225"/>
      <c r="T301" s="225"/>
      <c r="U301" s="225"/>
      <c r="V301" s="225"/>
      <c r="W301" s="220"/>
    </row>
    <row r="302" customFormat="false" ht="18" hidden="false" customHeight="true" outlineLevel="0" collapsed="false">
      <c r="A302" s="235" t="s">
        <v>72</v>
      </c>
      <c r="B302" s="235"/>
      <c r="C302" s="235"/>
      <c r="D302" s="236"/>
      <c r="E302" s="237"/>
      <c r="F302" s="237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  <c r="S302" s="237"/>
      <c r="T302" s="237"/>
      <c r="U302" s="237"/>
      <c r="V302" s="237"/>
      <c r="W302" s="238"/>
    </row>
    <row r="303" customFormat="false" ht="30" hidden="false" customHeight="true" outlineLevel="0" collapsed="false"/>
    <row r="304" customFormat="false" ht="12" hidden="false" customHeight="true" outlineLevel="0" collapsed="false">
      <c r="A304" s="239" t="s">
        <v>126</v>
      </c>
      <c r="B304" s="239"/>
      <c r="C304" s="239"/>
      <c r="D304" s="239"/>
      <c r="E304" s="239"/>
      <c r="F304" s="239"/>
      <c r="G304" s="239"/>
      <c r="I304" s="239" t="s">
        <v>132</v>
      </c>
      <c r="J304" s="239"/>
      <c r="K304" s="239"/>
      <c r="L304" s="239"/>
      <c r="M304" s="239"/>
      <c r="N304" s="239"/>
      <c r="O304" s="239"/>
      <c r="Q304" s="239" t="s">
        <v>138</v>
      </c>
      <c r="R304" s="239"/>
      <c r="S304" s="239"/>
      <c r="T304" s="239"/>
      <c r="U304" s="239"/>
      <c r="V304" s="239"/>
      <c r="W304" s="239"/>
    </row>
    <row r="305" customFormat="false" ht="12" hidden="false" customHeight="true" outlineLevel="0" collapsed="false">
      <c r="A305" s="241" t="s">
        <v>200</v>
      </c>
      <c r="B305" s="242" t="n">
        <v>5</v>
      </c>
      <c r="C305" s="242" t="n">
        <v>6</v>
      </c>
      <c r="D305" s="242" t="n">
        <v>7</v>
      </c>
      <c r="E305" s="242" t="n">
        <v>8</v>
      </c>
      <c r="F305" s="242" t="n">
        <v>9</v>
      </c>
      <c r="G305" s="243"/>
      <c r="I305" s="241" t="s">
        <v>200</v>
      </c>
      <c r="J305" s="242" t="n">
        <v>9</v>
      </c>
      <c r="K305" s="242" t="n">
        <v>10</v>
      </c>
      <c r="L305" s="242" t="n">
        <v>11</v>
      </c>
      <c r="M305" s="242" t="n">
        <v>12</v>
      </c>
      <c r="N305" s="242" t="n">
        <v>13</v>
      </c>
      <c r="O305" s="243"/>
      <c r="Q305" s="241" t="s">
        <v>200</v>
      </c>
      <c r="R305" s="242" t="n">
        <v>13</v>
      </c>
      <c r="S305" s="242" t="n">
        <v>14</v>
      </c>
      <c r="T305" s="242" t="n">
        <v>15</v>
      </c>
      <c r="U305" s="242" t="n">
        <v>16</v>
      </c>
      <c r="V305" s="242" t="n">
        <v>17</v>
      </c>
      <c r="W305" s="243"/>
    </row>
    <row r="306" customFormat="false" ht="12" hidden="false" customHeight="true" outlineLevel="0" collapsed="false">
      <c r="A306" s="245" t="s">
        <v>69</v>
      </c>
      <c r="B306" s="246"/>
      <c r="C306" s="247" t="n">
        <v>7</v>
      </c>
      <c r="D306" s="247" t="n">
        <v>14</v>
      </c>
      <c r="E306" s="247" t="n">
        <v>21</v>
      </c>
      <c r="F306" s="247" t="n">
        <v>28</v>
      </c>
      <c r="G306" s="268"/>
      <c r="I306" s="245" t="s">
        <v>69</v>
      </c>
      <c r="J306" s="246"/>
      <c r="K306" s="273" t="n">
        <v>7</v>
      </c>
      <c r="L306" s="247" t="n">
        <v>14</v>
      </c>
      <c r="M306" s="247" t="n">
        <v>21</v>
      </c>
      <c r="N306" s="247" t="n">
        <v>28</v>
      </c>
      <c r="O306" s="248"/>
      <c r="Q306" s="245" t="s">
        <v>69</v>
      </c>
      <c r="R306" s="274"/>
      <c r="S306" s="247" t="n">
        <v>4</v>
      </c>
      <c r="T306" s="247" t="n">
        <v>11</v>
      </c>
      <c r="U306" s="247" t="n">
        <v>18</v>
      </c>
      <c r="V306" s="273" t="n">
        <v>25</v>
      </c>
      <c r="W306" s="248"/>
    </row>
    <row r="307" customFormat="false" ht="12" hidden="false" customHeight="true" outlineLevel="0" collapsed="false">
      <c r="A307" s="250" t="s">
        <v>115</v>
      </c>
      <c r="B307" s="251" t="n">
        <v>1</v>
      </c>
      <c r="C307" s="252" t="n">
        <v>8</v>
      </c>
      <c r="D307" s="252" t="n">
        <v>15</v>
      </c>
      <c r="E307" s="252" t="n">
        <v>22</v>
      </c>
      <c r="F307" s="252"/>
      <c r="G307" s="255"/>
      <c r="I307" s="250" t="s">
        <v>115</v>
      </c>
      <c r="J307" s="251" t="n">
        <v>1</v>
      </c>
      <c r="K307" s="252" t="n">
        <v>8</v>
      </c>
      <c r="L307" s="252" t="n">
        <v>15</v>
      </c>
      <c r="M307" s="252" t="n">
        <v>22</v>
      </c>
      <c r="N307" s="252" t="n">
        <v>29</v>
      </c>
      <c r="O307" s="253"/>
      <c r="Q307" s="250" t="s">
        <v>115</v>
      </c>
      <c r="R307" s="251"/>
      <c r="S307" s="252" t="n">
        <v>5</v>
      </c>
      <c r="T307" s="252" t="n">
        <v>12</v>
      </c>
      <c r="U307" s="252" t="n">
        <v>19</v>
      </c>
      <c r="V307" s="252" t="n">
        <v>26</v>
      </c>
      <c r="W307" s="255"/>
    </row>
    <row r="308" customFormat="false" ht="12" hidden="false" customHeight="true" outlineLevel="0" collapsed="false">
      <c r="A308" s="250" t="s">
        <v>116</v>
      </c>
      <c r="B308" s="251" t="n">
        <v>2</v>
      </c>
      <c r="C308" s="252" t="n">
        <v>9</v>
      </c>
      <c r="D308" s="252" t="n">
        <v>16</v>
      </c>
      <c r="E308" s="252" t="n">
        <v>23</v>
      </c>
      <c r="F308" s="252"/>
      <c r="G308" s="255"/>
      <c r="I308" s="250" t="s">
        <v>116</v>
      </c>
      <c r="J308" s="251" t="n">
        <v>2</v>
      </c>
      <c r="K308" s="252" t="n">
        <v>9</v>
      </c>
      <c r="L308" s="252" t="n">
        <v>16</v>
      </c>
      <c r="M308" s="252" t="n">
        <v>23</v>
      </c>
      <c r="N308" s="252" t="n">
        <v>30</v>
      </c>
      <c r="O308" s="255"/>
      <c r="Q308" s="250" t="s">
        <v>116</v>
      </c>
      <c r="R308" s="251"/>
      <c r="S308" s="252" t="n">
        <v>6</v>
      </c>
      <c r="T308" s="252" t="n">
        <v>13</v>
      </c>
      <c r="U308" s="252" t="n">
        <v>20</v>
      </c>
      <c r="V308" s="252" t="n">
        <v>27</v>
      </c>
      <c r="W308" s="255"/>
    </row>
    <row r="309" customFormat="false" ht="12" hidden="false" customHeight="true" outlineLevel="0" collapsed="false">
      <c r="A309" s="250" t="s">
        <v>117</v>
      </c>
      <c r="B309" s="251" t="n">
        <v>3</v>
      </c>
      <c r="C309" s="252" t="n">
        <v>10</v>
      </c>
      <c r="D309" s="252" t="n">
        <v>17</v>
      </c>
      <c r="E309" s="252" t="n">
        <v>24</v>
      </c>
      <c r="F309" s="252"/>
      <c r="G309" s="255"/>
      <c r="I309" s="250" t="s">
        <v>117</v>
      </c>
      <c r="J309" s="251" t="n">
        <v>3</v>
      </c>
      <c r="K309" s="252" t="n">
        <v>10</v>
      </c>
      <c r="L309" s="252" t="n">
        <v>17</v>
      </c>
      <c r="M309" s="252" t="n">
        <v>24</v>
      </c>
      <c r="N309" s="252" t="n">
        <v>31</v>
      </c>
      <c r="O309" s="255"/>
      <c r="Q309" s="250" t="s">
        <v>117</v>
      </c>
      <c r="R309" s="251"/>
      <c r="S309" s="252" t="n">
        <v>7</v>
      </c>
      <c r="T309" s="252" t="n">
        <v>14</v>
      </c>
      <c r="U309" s="252" t="n">
        <v>21</v>
      </c>
      <c r="V309" s="252" t="n">
        <v>28</v>
      </c>
      <c r="W309" s="255"/>
    </row>
    <row r="310" customFormat="false" ht="12" hidden="false" customHeight="true" outlineLevel="0" collapsed="false">
      <c r="A310" s="250" t="s">
        <v>118</v>
      </c>
      <c r="B310" s="251" t="n">
        <v>4</v>
      </c>
      <c r="C310" s="252" t="n">
        <v>11</v>
      </c>
      <c r="D310" s="252" t="n">
        <v>18</v>
      </c>
      <c r="E310" s="252" t="n">
        <v>25</v>
      </c>
      <c r="F310" s="252"/>
      <c r="G310" s="255"/>
      <c r="I310" s="250" t="s">
        <v>118</v>
      </c>
      <c r="J310" s="251" t="n">
        <v>4</v>
      </c>
      <c r="K310" s="252" t="n">
        <v>11</v>
      </c>
      <c r="L310" s="252" t="n">
        <v>18</v>
      </c>
      <c r="M310" s="252" t="n">
        <v>25</v>
      </c>
      <c r="N310" s="252"/>
      <c r="O310" s="255"/>
      <c r="Q310" s="250" t="s">
        <v>118</v>
      </c>
      <c r="R310" s="251" t="n">
        <v>1</v>
      </c>
      <c r="S310" s="252" t="n">
        <v>8</v>
      </c>
      <c r="T310" s="252" t="n">
        <v>15</v>
      </c>
      <c r="U310" s="276" t="n">
        <v>22</v>
      </c>
      <c r="V310" s="252" t="n">
        <v>29</v>
      </c>
      <c r="W310" s="255"/>
    </row>
    <row r="311" customFormat="false" ht="12" hidden="false" customHeight="true" outlineLevel="0" collapsed="false">
      <c r="A311" s="256" t="s">
        <v>71</v>
      </c>
      <c r="B311" s="257" t="n">
        <v>5</v>
      </c>
      <c r="C311" s="258" t="n">
        <v>12</v>
      </c>
      <c r="D311" s="258" t="n">
        <v>19</v>
      </c>
      <c r="E311" s="258" t="n">
        <v>26</v>
      </c>
      <c r="F311" s="258"/>
      <c r="G311" s="255"/>
      <c r="I311" s="256" t="s">
        <v>71</v>
      </c>
      <c r="J311" s="257" t="n">
        <v>5</v>
      </c>
      <c r="K311" s="258" t="n">
        <v>12</v>
      </c>
      <c r="L311" s="258" t="n">
        <v>19</v>
      </c>
      <c r="M311" s="258" t="n">
        <v>26</v>
      </c>
      <c r="N311" s="258"/>
      <c r="O311" s="255"/>
      <c r="Q311" s="256" t="s">
        <v>71</v>
      </c>
      <c r="R311" s="257" t="n">
        <v>2</v>
      </c>
      <c r="S311" s="258" t="n">
        <v>9</v>
      </c>
      <c r="T311" s="258" t="n">
        <v>16</v>
      </c>
      <c r="U311" s="258" t="n">
        <v>23</v>
      </c>
      <c r="V311" s="258" t="n">
        <v>30</v>
      </c>
      <c r="W311" s="255"/>
    </row>
    <row r="312" customFormat="false" ht="12" hidden="false" customHeight="true" outlineLevel="0" collapsed="false">
      <c r="A312" s="259" t="s">
        <v>73</v>
      </c>
      <c r="B312" s="260" t="n">
        <v>6</v>
      </c>
      <c r="C312" s="261" t="n">
        <v>13</v>
      </c>
      <c r="D312" s="261" t="n">
        <v>20</v>
      </c>
      <c r="E312" s="261" t="n">
        <v>27</v>
      </c>
      <c r="F312" s="261"/>
      <c r="G312" s="262"/>
      <c r="I312" s="259" t="s">
        <v>73</v>
      </c>
      <c r="J312" s="260" t="n">
        <v>6</v>
      </c>
      <c r="K312" s="261" t="n">
        <v>13</v>
      </c>
      <c r="L312" s="261" t="n">
        <v>20</v>
      </c>
      <c r="M312" s="261" t="n">
        <v>27</v>
      </c>
      <c r="N312" s="261"/>
      <c r="O312" s="262"/>
      <c r="Q312" s="259" t="s">
        <v>73</v>
      </c>
      <c r="R312" s="260" t="n">
        <v>3</v>
      </c>
      <c r="S312" s="261" t="n">
        <v>10</v>
      </c>
      <c r="T312" s="261" t="n">
        <v>17</v>
      </c>
      <c r="U312" s="277" t="n">
        <v>24</v>
      </c>
      <c r="V312" s="261"/>
      <c r="W312" s="262"/>
    </row>
    <row r="313" customFormat="false" ht="60" hidden="false" customHeight="true" outlineLevel="0" collapsed="false">
      <c r="A313" s="263" t="s">
        <v>132</v>
      </c>
      <c r="B313" s="263"/>
      <c r="C313" s="263"/>
      <c r="D313" s="263"/>
      <c r="E313" s="263"/>
      <c r="F313" s="263"/>
      <c r="G313" s="263"/>
      <c r="H313" s="263"/>
      <c r="I313" s="263"/>
      <c r="J313" s="263"/>
      <c r="K313" s="263"/>
      <c r="L313" s="263"/>
      <c r="M313" s="263"/>
      <c r="N313" s="263"/>
      <c r="O313" s="263"/>
      <c r="P313" s="263"/>
      <c r="Q313" s="263"/>
      <c r="R313" s="263"/>
      <c r="S313" s="263"/>
      <c r="T313" s="263"/>
      <c r="U313" s="263"/>
      <c r="V313" s="263"/>
      <c r="W313" s="263"/>
    </row>
    <row r="314" customFormat="false" ht="13.5" hidden="false" customHeight="true" outlineLevel="0" collapsed="false">
      <c r="A314" s="216" t="s">
        <v>212</v>
      </c>
      <c r="B314" s="216"/>
      <c r="C314" s="216"/>
      <c r="D314" s="217"/>
      <c r="E314" s="216"/>
      <c r="F314" s="216"/>
      <c r="G314" s="216"/>
      <c r="H314" s="216"/>
      <c r="I314" s="216"/>
      <c r="J314" s="216"/>
      <c r="K314" s="216"/>
      <c r="L314" s="216"/>
      <c r="M314" s="216"/>
      <c r="N314" s="216"/>
      <c r="O314" s="216"/>
      <c r="P314" s="216"/>
      <c r="Q314" s="216"/>
      <c r="R314" s="216"/>
      <c r="S314" s="216"/>
      <c r="T314" s="216"/>
      <c r="U314" s="216"/>
      <c r="V314" s="216"/>
      <c r="W314" s="216"/>
    </row>
    <row r="315" customFormat="false" ht="60" hidden="false" customHeight="true" outlineLevel="0" collapsed="false">
      <c r="A315" s="218" t="n">
        <v>21</v>
      </c>
      <c r="B315" s="218"/>
      <c r="C315" s="218"/>
      <c r="D315" s="264"/>
      <c r="W315" s="220"/>
    </row>
    <row r="316" customFormat="false" ht="18" hidden="false" customHeight="true" outlineLevel="0" collapsed="false">
      <c r="A316" s="221" t="s">
        <v>194</v>
      </c>
      <c r="B316" s="221"/>
      <c r="C316" s="221"/>
      <c r="D316" s="226"/>
      <c r="W316" s="223"/>
    </row>
    <row r="317" customFormat="false" ht="60" hidden="false" customHeight="true" outlineLevel="0" collapsed="false">
      <c r="A317" s="218" t="n">
        <v>22</v>
      </c>
      <c r="B317" s="218"/>
      <c r="C317" s="218"/>
      <c r="D317" s="224"/>
      <c r="E317" s="225"/>
      <c r="F317" s="225"/>
      <c r="G317" s="225"/>
      <c r="H317" s="225"/>
      <c r="I317" s="225"/>
      <c r="J317" s="225"/>
      <c r="K317" s="225"/>
      <c r="L317" s="225"/>
      <c r="M317" s="225"/>
      <c r="N317" s="225"/>
      <c r="O317" s="225"/>
      <c r="P317" s="225"/>
      <c r="Q317" s="225"/>
      <c r="R317" s="225"/>
      <c r="S317" s="225"/>
      <c r="T317" s="225"/>
      <c r="U317" s="225"/>
      <c r="V317" s="225"/>
      <c r="W317" s="220"/>
    </row>
    <row r="318" customFormat="false" ht="18" hidden="false" customHeight="true" outlineLevel="0" collapsed="false">
      <c r="A318" s="221" t="s">
        <v>195</v>
      </c>
      <c r="B318" s="221"/>
      <c r="C318" s="221"/>
      <c r="D318" s="226"/>
      <c r="W318" s="223"/>
    </row>
    <row r="319" customFormat="false" ht="60" hidden="false" customHeight="true" outlineLevel="0" collapsed="false">
      <c r="A319" s="218" t="n">
        <v>23</v>
      </c>
      <c r="B319" s="218"/>
      <c r="C319" s="218"/>
      <c r="D319" s="224"/>
      <c r="E319" s="225"/>
      <c r="F319" s="225"/>
      <c r="G319" s="225"/>
      <c r="H319" s="225"/>
      <c r="I319" s="225"/>
      <c r="J319" s="225"/>
      <c r="K319" s="225"/>
      <c r="L319" s="225"/>
      <c r="M319" s="225"/>
      <c r="N319" s="225"/>
      <c r="O319" s="225"/>
      <c r="P319" s="225"/>
      <c r="Q319" s="225"/>
      <c r="R319" s="225"/>
      <c r="S319" s="225"/>
      <c r="T319" s="225"/>
      <c r="U319" s="225"/>
      <c r="V319" s="225"/>
      <c r="W319" s="220"/>
    </row>
    <row r="320" customFormat="false" ht="18" hidden="false" customHeight="true" outlineLevel="0" collapsed="false">
      <c r="A320" s="221" t="s">
        <v>196</v>
      </c>
      <c r="B320" s="221"/>
      <c r="C320" s="221"/>
      <c r="D320" s="226"/>
      <c r="W320" s="223"/>
    </row>
    <row r="321" customFormat="false" ht="60" hidden="false" customHeight="true" outlineLevel="0" collapsed="false">
      <c r="A321" s="218" t="n">
        <v>24</v>
      </c>
      <c r="B321" s="218"/>
      <c r="C321" s="218"/>
      <c r="D321" s="224"/>
      <c r="E321" s="225"/>
      <c r="F321" s="225"/>
      <c r="G321" s="225"/>
      <c r="H321" s="225"/>
      <c r="I321" s="225"/>
      <c r="J321" s="225"/>
      <c r="K321" s="225"/>
      <c r="L321" s="225"/>
      <c r="M321" s="225"/>
      <c r="N321" s="225"/>
      <c r="O321" s="225"/>
      <c r="P321" s="225"/>
      <c r="Q321" s="225"/>
      <c r="R321" s="225"/>
      <c r="S321" s="225"/>
      <c r="T321" s="225"/>
      <c r="U321" s="225"/>
      <c r="V321" s="225"/>
      <c r="W321" s="220"/>
    </row>
    <row r="322" customFormat="false" ht="18" hidden="false" customHeight="true" outlineLevel="0" collapsed="false">
      <c r="A322" s="221" t="s">
        <v>197</v>
      </c>
      <c r="B322" s="221"/>
      <c r="C322" s="221"/>
      <c r="D322" s="226"/>
      <c r="W322" s="223"/>
    </row>
    <row r="323" customFormat="false" ht="60" hidden="false" customHeight="true" outlineLevel="0" collapsed="false">
      <c r="A323" s="218" t="n">
        <v>25</v>
      </c>
      <c r="B323" s="218"/>
      <c r="C323" s="218"/>
      <c r="D323" s="224"/>
      <c r="E323" s="225"/>
      <c r="F323" s="225"/>
      <c r="G323" s="225"/>
      <c r="H323" s="225"/>
      <c r="I323" s="225"/>
      <c r="J323" s="225"/>
      <c r="K323" s="225"/>
      <c r="L323" s="225"/>
      <c r="M323" s="225"/>
      <c r="N323" s="225"/>
      <c r="O323" s="225"/>
      <c r="P323" s="225"/>
      <c r="Q323" s="225"/>
      <c r="R323" s="225"/>
      <c r="S323" s="225"/>
      <c r="T323" s="225"/>
      <c r="U323" s="225"/>
      <c r="V323" s="225"/>
      <c r="W323" s="220"/>
    </row>
    <row r="324" customFormat="false" ht="18" hidden="false" customHeight="true" outlineLevel="0" collapsed="false">
      <c r="A324" s="221" t="s">
        <v>198</v>
      </c>
      <c r="B324" s="221"/>
      <c r="C324" s="221"/>
      <c r="D324" s="226"/>
      <c r="W324" s="223"/>
    </row>
    <row r="325" customFormat="false" ht="60" hidden="false" customHeight="true" outlineLevel="0" collapsed="false">
      <c r="A325" s="265" t="n">
        <v>26</v>
      </c>
      <c r="B325" s="265"/>
      <c r="C325" s="265"/>
      <c r="D325" s="266"/>
      <c r="E325" s="225"/>
      <c r="F325" s="225"/>
      <c r="G325" s="225"/>
      <c r="H325" s="225"/>
      <c r="I325" s="225"/>
      <c r="J325" s="225"/>
      <c r="K325" s="225"/>
      <c r="L325" s="225"/>
      <c r="M325" s="225"/>
      <c r="N325" s="225"/>
      <c r="O325" s="225"/>
      <c r="P325" s="225"/>
      <c r="Q325" s="225"/>
      <c r="R325" s="225"/>
      <c r="S325" s="225"/>
      <c r="T325" s="225"/>
      <c r="U325" s="225"/>
      <c r="V325" s="225"/>
      <c r="W325" s="220"/>
    </row>
    <row r="326" customFormat="false" ht="18" hidden="false" customHeight="true" outlineLevel="0" collapsed="false">
      <c r="A326" s="267" t="s">
        <v>70</v>
      </c>
      <c r="B326" s="267"/>
      <c r="C326" s="267"/>
      <c r="D326" s="232"/>
      <c r="W326" s="223"/>
    </row>
    <row r="327" customFormat="false" ht="60" hidden="false" customHeight="true" outlineLevel="0" collapsed="false">
      <c r="A327" s="233" t="n">
        <v>27</v>
      </c>
      <c r="B327" s="233"/>
      <c r="C327" s="233"/>
      <c r="D327" s="234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  <c r="O327" s="225"/>
      <c r="P327" s="225"/>
      <c r="Q327" s="225"/>
      <c r="R327" s="225"/>
      <c r="S327" s="225"/>
      <c r="T327" s="225"/>
      <c r="U327" s="225"/>
      <c r="V327" s="225"/>
      <c r="W327" s="220"/>
    </row>
    <row r="328" customFormat="false" ht="18" hidden="false" customHeight="true" outlineLevel="0" collapsed="false">
      <c r="A328" s="235" t="s">
        <v>72</v>
      </c>
      <c r="B328" s="235"/>
      <c r="C328" s="235"/>
      <c r="D328" s="236"/>
      <c r="E328" s="237"/>
      <c r="F328" s="237"/>
      <c r="G328" s="237"/>
      <c r="H328" s="237"/>
      <c r="I328" s="237"/>
      <c r="J328" s="237"/>
      <c r="K328" s="237"/>
      <c r="L328" s="237"/>
      <c r="M328" s="237"/>
      <c r="N328" s="237"/>
      <c r="O328" s="237"/>
      <c r="P328" s="237"/>
      <c r="Q328" s="237"/>
      <c r="R328" s="237"/>
      <c r="S328" s="237"/>
      <c r="T328" s="237"/>
      <c r="U328" s="237"/>
      <c r="V328" s="237"/>
      <c r="W328" s="238"/>
    </row>
    <row r="329" customFormat="false" ht="30" hidden="false" customHeight="true" outlineLevel="0" collapsed="false"/>
    <row r="330" customFormat="false" ht="12" hidden="false" customHeight="true" outlineLevel="0" collapsed="false">
      <c r="A330" s="239" t="s">
        <v>126</v>
      </c>
      <c r="B330" s="239"/>
      <c r="C330" s="239"/>
      <c r="D330" s="239"/>
      <c r="E330" s="239"/>
      <c r="F330" s="239"/>
      <c r="G330" s="239"/>
      <c r="I330" s="239" t="s">
        <v>132</v>
      </c>
      <c r="J330" s="239"/>
      <c r="K330" s="239"/>
      <c r="L330" s="239"/>
      <c r="M330" s="239"/>
      <c r="N330" s="239"/>
      <c r="O330" s="239"/>
      <c r="Q330" s="239" t="s">
        <v>138</v>
      </c>
      <c r="R330" s="239"/>
      <c r="S330" s="239"/>
      <c r="T330" s="239"/>
      <c r="U330" s="239"/>
      <c r="V330" s="239"/>
      <c r="W330" s="239"/>
    </row>
    <row r="331" customFormat="false" ht="12" hidden="false" customHeight="true" outlineLevel="0" collapsed="false">
      <c r="A331" s="241" t="s">
        <v>200</v>
      </c>
      <c r="B331" s="242" t="n">
        <v>5</v>
      </c>
      <c r="C331" s="242" t="n">
        <v>6</v>
      </c>
      <c r="D331" s="242" t="n">
        <v>7</v>
      </c>
      <c r="E331" s="242" t="n">
        <v>8</v>
      </c>
      <c r="F331" s="242" t="n">
        <v>9</v>
      </c>
      <c r="G331" s="243"/>
      <c r="I331" s="241" t="s">
        <v>200</v>
      </c>
      <c r="J331" s="242" t="n">
        <v>9</v>
      </c>
      <c r="K331" s="242" t="n">
        <v>10</v>
      </c>
      <c r="L331" s="242" t="n">
        <v>11</v>
      </c>
      <c r="M331" s="242" t="n">
        <v>12</v>
      </c>
      <c r="N331" s="242" t="n">
        <v>13</v>
      </c>
      <c r="O331" s="243"/>
      <c r="Q331" s="241" t="s">
        <v>200</v>
      </c>
      <c r="R331" s="242" t="n">
        <v>13</v>
      </c>
      <c r="S331" s="242" t="n">
        <v>14</v>
      </c>
      <c r="T331" s="242" t="n">
        <v>15</v>
      </c>
      <c r="U331" s="242" t="n">
        <v>16</v>
      </c>
      <c r="V331" s="242" t="n">
        <v>17</v>
      </c>
      <c r="W331" s="243"/>
    </row>
    <row r="332" customFormat="false" ht="12" hidden="false" customHeight="true" outlineLevel="0" collapsed="false">
      <c r="A332" s="245" t="s">
        <v>69</v>
      </c>
      <c r="B332" s="246"/>
      <c r="C332" s="247" t="n">
        <v>7</v>
      </c>
      <c r="D332" s="247" t="n">
        <v>14</v>
      </c>
      <c r="E332" s="247" t="n">
        <v>21</v>
      </c>
      <c r="F332" s="247" t="n">
        <v>28</v>
      </c>
      <c r="G332" s="248"/>
      <c r="I332" s="245" t="s">
        <v>69</v>
      </c>
      <c r="J332" s="246"/>
      <c r="K332" s="273" t="n">
        <v>7</v>
      </c>
      <c r="L332" s="247" t="n">
        <v>14</v>
      </c>
      <c r="M332" s="247" t="n">
        <v>21</v>
      </c>
      <c r="N332" s="247" t="n">
        <v>28</v>
      </c>
      <c r="O332" s="248"/>
      <c r="Q332" s="245" t="s">
        <v>69</v>
      </c>
      <c r="R332" s="274"/>
      <c r="S332" s="247" t="n">
        <v>4</v>
      </c>
      <c r="T332" s="247" t="n">
        <v>11</v>
      </c>
      <c r="U332" s="247" t="n">
        <v>18</v>
      </c>
      <c r="V332" s="273" t="n">
        <v>25</v>
      </c>
      <c r="W332" s="268"/>
    </row>
    <row r="333" customFormat="false" ht="12" hidden="false" customHeight="true" outlineLevel="0" collapsed="false">
      <c r="A333" s="250" t="s">
        <v>115</v>
      </c>
      <c r="B333" s="251" t="n">
        <v>1</v>
      </c>
      <c r="C333" s="252" t="n">
        <v>8</v>
      </c>
      <c r="D333" s="252" t="n">
        <v>15</v>
      </c>
      <c r="E333" s="252" t="n">
        <v>22</v>
      </c>
      <c r="F333" s="252"/>
      <c r="G333" s="255"/>
      <c r="I333" s="250" t="s">
        <v>115</v>
      </c>
      <c r="J333" s="251" t="n">
        <v>1</v>
      </c>
      <c r="K333" s="252" t="n">
        <v>8</v>
      </c>
      <c r="L333" s="252" t="n">
        <v>15</v>
      </c>
      <c r="M333" s="252" t="n">
        <v>22</v>
      </c>
      <c r="N333" s="252" t="n">
        <v>29</v>
      </c>
      <c r="O333" s="253"/>
      <c r="Q333" s="250" t="s">
        <v>115</v>
      </c>
      <c r="R333" s="251"/>
      <c r="S333" s="252" t="n">
        <v>5</v>
      </c>
      <c r="T333" s="252" t="n">
        <v>12</v>
      </c>
      <c r="U333" s="252" t="n">
        <v>19</v>
      </c>
      <c r="V333" s="252" t="n">
        <v>26</v>
      </c>
      <c r="W333" s="255"/>
    </row>
    <row r="334" customFormat="false" ht="12" hidden="false" customHeight="true" outlineLevel="0" collapsed="false">
      <c r="A334" s="250" t="s">
        <v>116</v>
      </c>
      <c r="B334" s="251" t="n">
        <v>2</v>
      </c>
      <c r="C334" s="252" t="n">
        <v>9</v>
      </c>
      <c r="D334" s="252" t="n">
        <v>16</v>
      </c>
      <c r="E334" s="252" t="n">
        <v>23</v>
      </c>
      <c r="F334" s="252"/>
      <c r="G334" s="255"/>
      <c r="I334" s="250" t="s">
        <v>116</v>
      </c>
      <c r="J334" s="251" t="n">
        <v>2</v>
      </c>
      <c r="K334" s="252" t="n">
        <v>9</v>
      </c>
      <c r="L334" s="252" t="n">
        <v>16</v>
      </c>
      <c r="M334" s="252" t="n">
        <v>23</v>
      </c>
      <c r="N334" s="252" t="n">
        <v>30</v>
      </c>
      <c r="O334" s="255"/>
      <c r="Q334" s="250" t="s">
        <v>116</v>
      </c>
      <c r="R334" s="251"/>
      <c r="S334" s="252" t="n">
        <v>6</v>
      </c>
      <c r="T334" s="252" t="n">
        <v>13</v>
      </c>
      <c r="U334" s="252" t="n">
        <v>20</v>
      </c>
      <c r="V334" s="252" t="n">
        <v>27</v>
      </c>
      <c r="W334" s="255"/>
    </row>
    <row r="335" customFormat="false" ht="12" hidden="false" customHeight="true" outlineLevel="0" collapsed="false">
      <c r="A335" s="250" t="s">
        <v>117</v>
      </c>
      <c r="B335" s="251" t="n">
        <v>3</v>
      </c>
      <c r="C335" s="252" t="n">
        <v>10</v>
      </c>
      <c r="D335" s="252" t="n">
        <v>17</v>
      </c>
      <c r="E335" s="252" t="n">
        <v>24</v>
      </c>
      <c r="F335" s="252"/>
      <c r="G335" s="255"/>
      <c r="I335" s="250" t="s">
        <v>117</v>
      </c>
      <c r="J335" s="251" t="n">
        <v>3</v>
      </c>
      <c r="K335" s="252" t="n">
        <v>10</v>
      </c>
      <c r="L335" s="252" t="n">
        <v>17</v>
      </c>
      <c r="M335" s="252" t="n">
        <v>24</v>
      </c>
      <c r="N335" s="252" t="n">
        <v>31</v>
      </c>
      <c r="O335" s="255"/>
      <c r="Q335" s="250" t="s">
        <v>117</v>
      </c>
      <c r="R335" s="251"/>
      <c r="S335" s="252" t="n">
        <v>7</v>
      </c>
      <c r="T335" s="252" t="n">
        <v>14</v>
      </c>
      <c r="U335" s="252" t="n">
        <v>21</v>
      </c>
      <c r="V335" s="252" t="n">
        <v>28</v>
      </c>
      <c r="W335" s="255"/>
    </row>
    <row r="336" customFormat="false" ht="12" hidden="false" customHeight="true" outlineLevel="0" collapsed="false">
      <c r="A336" s="250" t="s">
        <v>118</v>
      </c>
      <c r="B336" s="251" t="n">
        <v>4</v>
      </c>
      <c r="C336" s="252" t="n">
        <v>11</v>
      </c>
      <c r="D336" s="252" t="n">
        <v>18</v>
      </c>
      <c r="E336" s="252" t="n">
        <v>25</v>
      </c>
      <c r="F336" s="252"/>
      <c r="G336" s="255"/>
      <c r="I336" s="250" t="s">
        <v>118</v>
      </c>
      <c r="J336" s="251" t="n">
        <v>4</v>
      </c>
      <c r="K336" s="252" t="n">
        <v>11</v>
      </c>
      <c r="L336" s="252" t="n">
        <v>18</v>
      </c>
      <c r="M336" s="252" t="n">
        <v>25</v>
      </c>
      <c r="N336" s="252"/>
      <c r="O336" s="255"/>
      <c r="Q336" s="250" t="s">
        <v>118</v>
      </c>
      <c r="R336" s="251" t="n">
        <v>1</v>
      </c>
      <c r="S336" s="252" t="n">
        <v>8</v>
      </c>
      <c r="T336" s="252" t="n">
        <v>15</v>
      </c>
      <c r="U336" s="276" t="n">
        <v>22</v>
      </c>
      <c r="V336" s="252" t="n">
        <v>29</v>
      </c>
      <c r="W336" s="255"/>
    </row>
    <row r="337" customFormat="false" ht="12" hidden="false" customHeight="true" outlineLevel="0" collapsed="false">
      <c r="A337" s="256" t="s">
        <v>71</v>
      </c>
      <c r="B337" s="257" t="n">
        <v>5</v>
      </c>
      <c r="C337" s="258" t="n">
        <v>12</v>
      </c>
      <c r="D337" s="258" t="n">
        <v>19</v>
      </c>
      <c r="E337" s="258" t="n">
        <v>26</v>
      </c>
      <c r="F337" s="258"/>
      <c r="G337" s="255"/>
      <c r="I337" s="256" t="s">
        <v>71</v>
      </c>
      <c r="J337" s="257" t="n">
        <v>5</v>
      </c>
      <c r="K337" s="258" t="n">
        <v>12</v>
      </c>
      <c r="L337" s="258" t="n">
        <v>19</v>
      </c>
      <c r="M337" s="258" t="n">
        <v>26</v>
      </c>
      <c r="N337" s="258"/>
      <c r="O337" s="255"/>
      <c r="Q337" s="256" t="s">
        <v>71</v>
      </c>
      <c r="R337" s="257" t="n">
        <v>2</v>
      </c>
      <c r="S337" s="258" t="n">
        <v>9</v>
      </c>
      <c r="T337" s="258" t="n">
        <v>16</v>
      </c>
      <c r="U337" s="258" t="n">
        <v>23</v>
      </c>
      <c r="V337" s="258" t="n">
        <v>30</v>
      </c>
      <c r="W337" s="255"/>
    </row>
    <row r="338" customFormat="false" ht="12" hidden="false" customHeight="true" outlineLevel="0" collapsed="false">
      <c r="A338" s="259" t="s">
        <v>73</v>
      </c>
      <c r="B338" s="260" t="n">
        <v>6</v>
      </c>
      <c r="C338" s="261" t="n">
        <v>13</v>
      </c>
      <c r="D338" s="261" t="n">
        <v>20</v>
      </c>
      <c r="E338" s="261" t="n">
        <v>27</v>
      </c>
      <c r="F338" s="261"/>
      <c r="G338" s="262"/>
      <c r="I338" s="259" t="s">
        <v>73</v>
      </c>
      <c r="J338" s="260" t="n">
        <v>6</v>
      </c>
      <c r="K338" s="261" t="n">
        <v>13</v>
      </c>
      <c r="L338" s="261" t="n">
        <v>20</v>
      </c>
      <c r="M338" s="261" t="n">
        <v>27</v>
      </c>
      <c r="N338" s="261"/>
      <c r="O338" s="262"/>
      <c r="Q338" s="259" t="s">
        <v>73</v>
      </c>
      <c r="R338" s="260" t="n">
        <v>3</v>
      </c>
      <c r="S338" s="261" t="n">
        <v>10</v>
      </c>
      <c r="T338" s="261" t="n">
        <v>17</v>
      </c>
      <c r="U338" s="277" t="n">
        <v>24</v>
      </c>
      <c r="V338" s="269"/>
      <c r="W338" s="262"/>
    </row>
    <row r="339" customFormat="false" ht="60" hidden="false" customHeight="true" outlineLevel="0" collapsed="false">
      <c r="A339" s="270" t="s">
        <v>136</v>
      </c>
      <c r="B339" s="270"/>
      <c r="C339" s="270"/>
      <c r="D339" s="270"/>
      <c r="E339" s="270"/>
      <c r="F339" s="270"/>
      <c r="G339" s="270"/>
      <c r="H339" s="270"/>
      <c r="I339" s="270"/>
      <c r="J339" s="270"/>
      <c r="K339" s="270"/>
      <c r="L339" s="270"/>
      <c r="M339" s="270"/>
      <c r="N339" s="270"/>
      <c r="O339" s="270"/>
      <c r="P339" s="270"/>
      <c r="Q339" s="270"/>
      <c r="R339" s="270"/>
      <c r="S339" s="270"/>
      <c r="T339" s="270"/>
      <c r="U339" s="270"/>
      <c r="V339" s="270"/>
      <c r="W339" s="270"/>
    </row>
    <row r="340" customFormat="false" ht="13.5" hidden="false" customHeight="true" outlineLevel="0" collapsed="false">
      <c r="A340" s="216" t="s">
        <v>213</v>
      </c>
      <c r="B340" s="216"/>
      <c r="C340" s="216"/>
      <c r="D340" s="217"/>
      <c r="E340" s="216"/>
      <c r="F340" s="216"/>
      <c r="G340" s="216"/>
      <c r="H340" s="216"/>
      <c r="I340" s="216"/>
      <c r="J340" s="216"/>
      <c r="K340" s="216"/>
      <c r="L340" s="216"/>
      <c r="M340" s="216"/>
      <c r="N340" s="216"/>
      <c r="O340" s="216"/>
      <c r="P340" s="216"/>
      <c r="Q340" s="216"/>
      <c r="R340" s="216"/>
      <c r="S340" s="216"/>
      <c r="T340" s="216"/>
      <c r="U340" s="216"/>
      <c r="V340" s="216"/>
      <c r="W340" s="216"/>
    </row>
    <row r="341" customFormat="false" ht="60" hidden="false" customHeight="true" outlineLevel="0" collapsed="false">
      <c r="A341" s="218" t="n">
        <v>28</v>
      </c>
      <c r="B341" s="218"/>
      <c r="C341" s="218"/>
      <c r="D341" s="264"/>
      <c r="W341" s="220"/>
    </row>
    <row r="342" customFormat="false" ht="18" hidden="false" customHeight="true" outlineLevel="0" collapsed="false">
      <c r="A342" s="221" t="s">
        <v>194</v>
      </c>
      <c r="B342" s="221"/>
      <c r="C342" s="221"/>
      <c r="D342" s="226"/>
      <c r="W342" s="223"/>
    </row>
    <row r="343" customFormat="false" ht="60" hidden="false" customHeight="true" outlineLevel="0" collapsed="false">
      <c r="A343" s="218" t="n">
        <v>29</v>
      </c>
      <c r="B343" s="218"/>
      <c r="C343" s="218"/>
      <c r="D343" s="224"/>
      <c r="E343" s="225"/>
      <c r="F343" s="225"/>
      <c r="G343" s="225"/>
      <c r="H343" s="225"/>
      <c r="I343" s="225"/>
      <c r="J343" s="225"/>
      <c r="K343" s="225"/>
      <c r="L343" s="225"/>
      <c r="M343" s="225"/>
      <c r="N343" s="225"/>
      <c r="O343" s="225"/>
      <c r="P343" s="225"/>
      <c r="Q343" s="225"/>
      <c r="R343" s="225"/>
      <c r="S343" s="225"/>
      <c r="T343" s="225"/>
      <c r="U343" s="225"/>
      <c r="V343" s="225"/>
      <c r="W343" s="220"/>
    </row>
    <row r="344" customFormat="false" ht="18" hidden="false" customHeight="true" outlineLevel="0" collapsed="false">
      <c r="A344" s="221" t="s">
        <v>195</v>
      </c>
      <c r="B344" s="221"/>
      <c r="C344" s="221"/>
      <c r="D344" s="226"/>
      <c r="W344" s="223"/>
    </row>
    <row r="345" customFormat="false" ht="60" hidden="false" customHeight="true" outlineLevel="0" collapsed="false">
      <c r="A345" s="218" t="n">
        <v>30</v>
      </c>
      <c r="B345" s="218"/>
      <c r="C345" s="218"/>
      <c r="D345" s="224"/>
      <c r="E345" s="225"/>
      <c r="F345" s="225"/>
      <c r="G345" s="225"/>
      <c r="H345" s="225"/>
      <c r="I345" s="225"/>
      <c r="J345" s="225"/>
      <c r="K345" s="225"/>
      <c r="L345" s="225"/>
      <c r="M345" s="225"/>
      <c r="N345" s="225"/>
      <c r="O345" s="225"/>
      <c r="P345" s="225"/>
      <c r="Q345" s="225"/>
      <c r="R345" s="225"/>
      <c r="S345" s="225"/>
      <c r="T345" s="225"/>
      <c r="U345" s="225"/>
      <c r="V345" s="225"/>
      <c r="W345" s="220"/>
    </row>
    <row r="346" customFormat="false" ht="18" hidden="false" customHeight="true" outlineLevel="0" collapsed="false">
      <c r="A346" s="221" t="s">
        <v>196</v>
      </c>
      <c r="B346" s="221"/>
      <c r="C346" s="221"/>
      <c r="D346" s="226"/>
      <c r="W346" s="223"/>
    </row>
    <row r="347" customFormat="false" ht="60" hidden="false" customHeight="true" outlineLevel="0" collapsed="false">
      <c r="A347" s="218" t="n">
        <v>31</v>
      </c>
      <c r="B347" s="218"/>
      <c r="C347" s="218"/>
      <c r="D347" s="224"/>
      <c r="E347" s="225"/>
      <c r="F347" s="225"/>
      <c r="G347" s="225"/>
      <c r="H347" s="225"/>
      <c r="I347" s="225"/>
      <c r="J347" s="225"/>
      <c r="K347" s="225"/>
      <c r="L347" s="225"/>
      <c r="M347" s="225"/>
      <c r="N347" s="225"/>
      <c r="O347" s="225"/>
      <c r="P347" s="225"/>
      <c r="Q347" s="225"/>
      <c r="R347" s="225"/>
      <c r="S347" s="225"/>
      <c r="T347" s="225"/>
      <c r="U347" s="225"/>
      <c r="V347" s="225"/>
      <c r="W347" s="220"/>
    </row>
    <row r="348" customFormat="false" ht="18" hidden="false" customHeight="true" outlineLevel="0" collapsed="false">
      <c r="A348" s="221" t="s">
        <v>197</v>
      </c>
      <c r="B348" s="221"/>
      <c r="C348" s="221"/>
      <c r="D348" s="226"/>
      <c r="W348" s="223"/>
    </row>
    <row r="349" customFormat="false" ht="60" hidden="false" customHeight="true" outlineLevel="0" collapsed="false">
      <c r="A349" s="271" t="n">
        <v>1</v>
      </c>
      <c r="B349" s="271"/>
      <c r="C349" s="271"/>
      <c r="D349" s="279"/>
      <c r="E349" s="229"/>
      <c r="F349" s="229"/>
      <c r="G349" s="229"/>
      <c r="H349" s="229"/>
      <c r="I349" s="229"/>
      <c r="J349" s="229"/>
      <c r="K349" s="229"/>
      <c r="L349" s="229"/>
      <c r="M349" s="229"/>
      <c r="N349" s="229"/>
      <c r="O349" s="229"/>
      <c r="P349" s="229"/>
      <c r="Q349" s="229"/>
      <c r="R349" s="229"/>
      <c r="S349" s="229"/>
      <c r="T349" s="229"/>
      <c r="U349" s="229"/>
      <c r="V349" s="229"/>
      <c r="W349" s="230"/>
    </row>
    <row r="350" customFormat="false" ht="18" hidden="false" customHeight="true" outlineLevel="0" collapsed="false">
      <c r="A350" s="221" t="s">
        <v>198</v>
      </c>
      <c r="B350" s="221"/>
      <c r="C350" s="221"/>
      <c r="D350" s="222"/>
      <c r="W350" s="223"/>
    </row>
    <row r="351" customFormat="false" ht="60" hidden="false" customHeight="true" outlineLevel="0" collapsed="false">
      <c r="A351" s="265" t="n">
        <v>2</v>
      </c>
      <c r="B351" s="265"/>
      <c r="C351" s="265"/>
      <c r="D351" s="266"/>
      <c r="E351" s="225"/>
      <c r="F351" s="225"/>
      <c r="G351" s="225"/>
      <c r="H351" s="225"/>
      <c r="I351" s="225"/>
      <c r="J351" s="225"/>
      <c r="K351" s="225"/>
      <c r="L351" s="225"/>
      <c r="M351" s="225"/>
      <c r="N351" s="225"/>
      <c r="O351" s="225"/>
      <c r="P351" s="225"/>
      <c r="Q351" s="225"/>
      <c r="R351" s="225"/>
      <c r="S351" s="225"/>
      <c r="T351" s="225"/>
      <c r="U351" s="225"/>
      <c r="V351" s="225"/>
      <c r="W351" s="220"/>
    </row>
    <row r="352" customFormat="false" ht="18" hidden="false" customHeight="true" outlineLevel="0" collapsed="false">
      <c r="A352" s="267" t="s">
        <v>70</v>
      </c>
      <c r="B352" s="267"/>
      <c r="C352" s="267"/>
      <c r="D352" s="232"/>
      <c r="W352" s="223"/>
    </row>
    <row r="353" customFormat="false" ht="60" hidden="false" customHeight="true" outlineLevel="0" collapsed="false">
      <c r="A353" s="233" t="n">
        <v>3</v>
      </c>
      <c r="B353" s="233"/>
      <c r="C353" s="233"/>
      <c r="D353" s="280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  <c r="O353" s="225"/>
      <c r="P353" s="225"/>
      <c r="Q353" s="225"/>
      <c r="R353" s="225"/>
      <c r="S353" s="225"/>
      <c r="T353" s="225"/>
      <c r="U353" s="225"/>
      <c r="V353" s="225"/>
      <c r="W353" s="220"/>
    </row>
    <row r="354" customFormat="false" ht="18" hidden="false" customHeight="true" outlineLevel="0" collapsed="false">
      <c r="A354" s="235" t="s">
        <v>72</v>
      </c>
      <c r="B354" s="235"/>
      <c r="C354" s="235"/>
      <c r="D354" s="281"/>
      <c r="E354" s="237"/>
      <c r="F354" s="237"/>
      <c r="G354" s="237"/>
      <c r="H354" s="237"/>
      <c r="I354" s="237"/>
      <c r="J354" s="237"/>
      <c r="K354" s="237"/>
      <c r="L354" s="237"/>
      <c r="M354" s="237"/>
      <c r="N354" s="237"/>
      <c r="O354" s="237"/>
      <c r="P354" s="237"/>
      <c r="Q354" s="237"/>
      <c r="R354" s="237"/>
      <c r="S354" s="237"/>
      <c r="T354" s="237"/>
      <c r="U354" s="237"/>
      <c r="V354" s="237"/>
      <c r="W354" s="238"/>
    </row>
    <row r="355" customFormat="false" ht="30" hidden="false" customHeight="true" outlineLevel="0" collapsed="false"/>
    <row r="356" customFormat="false" ht="12" hidden="false" customHeight="true" outlineLevel="0" collapsed="false">
      <c r="A356" s="239" t="s">
        <v>132</v>
      </c>
      <c r="B356" s="239"/>
      <c r="C356" s="239"/>
      <c r="D356" s="239"/>
      <c r="E356" s="239"/>
      <c r="F356" s="239"/>
      <c r="G356" s="239"/>
      <c r="I356" s="239" t="s">
        <v>138</v>
      </c>
      <c r="J356" s="239"/>
      <c r="K356" s="239"/>
      <c r="L356" s="239"/>
      <c r="M356" s="239"/>
      <c r="N356" s="239"/>
      <c r="O356" s="239"/>
      <c r="Q356" s="239" t="s">
        <v>144</v>
      </c>
      <c r="R356" s="239"/>
      <c r="S356" s="239"/>
      <c r="T356" s="239"/>
      <c r="U356" s="239"/>
      <c r="V356" s="239"/>
      <c r="W356" s="239"/>
    </row>
    <row r="357" customFormat="false" ht="12" hidden="false" customHeight="true" outlineLevel="0" collapsed="false">
      <c r="A357" s="241" t="s">
        <v>200</v>
      </c>
      <c r="B357" s="242" t="n">
        <v>9</v>
      </c>
      <c r="C357" s="242" t="n">
        <v>10</v>
      </c>
      <c r="D357" s="242" t="n">
        <v>11</v>
      </c>
      <c r="E357" s="242" t="n">
        <v>12</v>
      </c>
      <c r="F357" s="242" t="n">
        <v>13</v>
      </c>
      <c r="G357" s="243"/>
      <c r="I357" s="241" t="s">
        <v>200</v>
      </c>
      <c r="J357" s="242" t="n">
        <v>13</v>
      </c>
      <c r="K357" s="242" t="n">
        <v>14</v>
      </c>
      <c r="L357" s="242" t="n">
        <v>15</v>
      </c>
      <c r="M357" s="242" t="n">
        <v>16</v>
      </c>
      <c r="N357" s="242" t="n">
        <v>17</v>
      </c>
      <c r="O357" s="243"/>
      <c r="Q357" s="241" t="s">
        <v>200</v>
      </c>
      <c r="R357" s="242" t="n">
        <v>17</v>
      </c>
      <c r="S357" s="242" t="n">
        <v>18</v>
      </c>
      <c r="T357" s="242" t="n">
        <v>19</v>
      </c>
      <c r="U357" s="242" t="n">
        <v>20</v>
      </c>
      <c r="V357" s="242" t="n">
        <v>21</v>
      </c>
      <c r="W357" s="243" t="n">
        <v>22</v>
      </c>
    </row>
    <row r="358" customFormat="false" ht="12" hidden="false" customHeight="true" outlineLevel="0" collapsed="false">
      <c r="A358" s="245" t="s">
        <v>69</v>
      </c>
      <c r="B358" s="246"/>
      <c r="C358" s="273" t="n">
        <v>7</v>
      </c>
      <c r="D358" s="247" t="n">
        <v>14</v>
      </c>
      <c r="E358" s="247" t="n">
        <v>21</v>
      </c>
      <c r="F358" s="247" t="n">
        <v>28</v>
      </c>
      <c r="G358" s="248"/>
      <c r="I358" s="245" t="s">
        <v>69</v>
      </c>
      <c r="J358" s="249"/>
      <c r="K358" s="247" t="n">
        <v>4</v>
      </c>
      <c r="L358" s="247" t="n">
        <v>11</v>
      </c>
      <c r="M358" s="247" t="n">
        <v>18</v>
      </c>
      <c r="N358" s="273" t="n">
        <v>25</v>
      </c>
      <c r="O358" s="248"/>
      <c r="Q358" s="245" t="s">
        <v>69</v>
      </c>
      <c r="R358" s="274"/>
      <c r="S358" s="247" t="n">
        <v>2</v>
      </c>
      <c r="T358" s="247" t="n">
        <v>9</v>
      </c>
      <c r="U358" s="247" t="n">
        <v>16</v>
      </c>
      <c r="V358" s="247" t="n">
        <v>23</v>
      </c>
      <c r="W358" s="248" t="n">
        <v>30</v>
      </c>
    </row>
    <row r="359" customFormat="false" ht="12" hidden="false" customHeight="true" outlineLevel="0" collapsed="false">
      <c r="A359" s="250" t="s">
        <v>115</v>
      </c>
      <c r="B359" s="251" t="n">
        <v>1</v>
      </c>
      <c r="C359" s="252" t="n">
        <v>8</v>
      </c>
      <c r="D359" s="252" t="n">
        <v>15</v>
      </c>
      <c r="E359" s="252" t="n">
        <v>22</v>
      </c>
      <c r="F359" s="252" t="n">
        <v>29</v>
      </c>
      <c r="G359" s="253"/>
      <c r="I359" s="250" t="s">
        <v>115</v>
      </c>
      <c r="J359" s="251"/>
      <c r="K359" s="252" t="n">
        <v>5</v>
      </c>
      <c r="L359" s="252" t="n">
        <v>12</v>
      </c>
      <c r="M359" s="252" t="n">
        <v>19</v>
      </c>
      <c r="N359" s="252" t="n">
        <v>26</v>
      </c>
      <c r="O359" s="255"/>
      <c r="Q359" s="250" t="s">
        <v>115</v>
      </c>
      <c r="R359" s="254"/>
      <c r="S359" s="252" t="n">
        <v>3</v>
      </c>
      <c r="T359" s="252" t="n">
        <v>10</v>
      </c>
      <c r="U359" s="252" t="n">
        <v>17</v>
      </c>
      <c r="V359" s="252" t="n">
        <v>24</v>
      </c>
      <c r="W359" s="253" t="n">
        <v>31</v>
      </c>
    </row>
    <row r="360" customFormat="false" ht="12" hidden="false" customHeight="true" outlineLevel="0" collapsed="false">
      <c r="A360" s="250" t="s">
        <v>116</v>
      </c>
      <c r="B360" s="251" t="n">
        <v>2</v>
      </c>
      <c r="C360" s="252" t="n">
        <v>9</v>
      </c>
      <c r="D360" s="252" t="n">
        <v>16</v>
      </c>
      <c r="E360" s="252" t="n">
        <v>23</v>
      </c>
      <c r="F360" s="252" t="n">
        <v>30</v>
      </c>
      <c r="G360" s="255"/>
      <c r="I360" s="250" t="s">
        <v>116</v>
      </c>
      <c r="J360" s="251"/>
      <c r="K360" s="252" t="n">
        <v>6</v>
      </c>
      <c r="L360" s="252" t="n">
        <v>13</v>
      </c>
      <c r="M360" s="252" t="n">
        <v>20</v>
      </c>
      <c r="N360" s="252" t="n">
        <v>27</v>
      </c>
      <c r="O360" s="255"/>
      <c r="Q360" s="250" t="s">
        <v>116</v>
      </c>
      <c r="R360" s="251"/>
      <c r="S360" s="252" t="n">
        <v>4</v>
      </c>
      <c r="T360" s="252" t="n">
        <v>11</v>
      </c>
      <c r="U360" s="252" t="n">
        <v>18</v>
      </c>
      <c r="V360" s="252" t="n">
        <v>25</v>
      </c>
      <c r="W360" s="255"/>
    </row>
    <row r="361" customFormat="false" ht="12" hidden="false" customHeight="true" outlineLevel="0" collapsed="false">
      <c r="A361" s="250" t="s">
        <v>117</v>
      </c>
      <c r="B361" s="251" t="n">
        <v>3</v>
      </c>
      <c r="C361" s="252" t="n">
        <v>10</v>
      </c>
      <c r="D361" s="252" t="n">
        <v>17</v>
      </c>
      <c r="E361" s="252" t="n">
        <v>24</v>
      </c>
      <c r="F361" s="252" t="n">
        <v>31</v>
      </c>
      <c r="G361" s="255"/>
      <c r="I361" s="250" t="s">
        <v>117</v>
      </c>
      <c r="J361" s="251"/>
      <c r="K361" s="252" t="n">
        <v>7</v>
      </c>
      <c r="L361" s="252" t="n">
        <v>14</v>
      </c>
      <c r="M361" s="252" t="n">
        <v>21</v>
      </c>
      <c r="N361" s="252" t="n">
        <v>28</v>
      </c>
      <c r="O361" s="255"/>
      <c r="Q361" s="250" t="s">
        <v>117</v>
      </c>
      <c r="R361" s="254"/>
      <c r="S361" s="252" t="n">
        <v>5</v>
      </c>
      <c r="T361" s="252" t="n">
        <v>12</v>
      </c>
      <c r="U361" s="252" t="n">
        <v>19</v>
      </c>
      <c r="V361" s="252" t="n">
        <v>26</v>
      </c>
      <c r="W361" s="255"/>
    </row>
    <row r="362" customFormat="false" ht="12" hidden="false" customHeight="true" outlineLevel="0" collapsed="false">
      <c r="A362" s="250" t="s">
        <v>118</v>
      </c>
      <c r="B362" s="251" t="n">
        <v>4</v>
      </c>
      <c r="C362" s="252" t="n">
        <v>11</v>
      </c>
      <c r="D362" s="252" t="n">
        <v>18</v>
      </c>
      <c r="E362" s="252" t="n">
        <v>25</v>
      </c>
      <c r="F362" s="252"/>
      <c r="G362" s="255"/>
      <c r="I362" s="250" t="s">
        <v>118</v>
      </c>
      <c r="J362" s="251" t="n">
        <v>1</v>
      </c>
      <c r="K362" s="252" t="n">
        <v>8</v>
      </c>
      <c r="L362" s="252" t="n">
        <v>15</v>
      </c>
      <c r="M362" s="276" t="n">
        <v>22</v>
      </c>
      <c r="N362" s="252" t="n">
        <v>29</v>
      </c>
      <c r="O362" s="255"/>
      <c r="Q362" s="250" t="s">
        <v>118</v>
      </c>
      <c r="R362" s="254"/>
      <c r="S362" s="252" t="n">
        <v>6</v>
      </c>
      <c r="T362" s="252" t="n">
        <v>13</v>
      </c>
      <c r="U362" s="252" t="n">
        <v>20</v>
      </c>
      <c r="V362" s="252" t="n">
        <v>27</v>
      </c>
      <c r="W362" s="255"/>
    </row>
    <row r="363" customFormat="false" ht="12" hidden="false" customHeight="true" outlineLevel="0" collapsed="false">
      <c r="A363" s="256" t="s">
        <v>71</v>
      </c>
      <c r="B363" s="257" t="n">
        <v>5</v>
      </c>
      <c r="C363" s="258" t="n">
        <v>12</v>
      </c>
      <c r="D363" s="258" t="n">
        <v>19</v>
      </c>
      <c r="E363" s="258" t="n">
        <v>26</v>
      </c>
      <c r="F363" s="258"/>
      <c r="G363" s="255"/>
      <c r="I363" s="256" t="s">
        <v>71</v>
      </c>
      <c r="J363" s="257" t="n">
        <v>2</v>
      </c>
      <c r="K363" s="258" t="n">
        <v>9</v>
      </c>
      <c r="L363" s="258" t="n">
        <v>16</v>
      </c>
      <c r="M363" s="258" t="n">
        <v>23</v>
      </c>
      <c r="N363" s="258" t="n">
        <v>30</v>
      </c>
      <c r="O363" s="255"/>
      <c r="Q363" s="256" t="s">
        <v>71</v>
      </c>
      <c r="R363" s="254"/>
      <c r="S363" s="258" t="n">
        <v>7</v>
      </c>
      <c r="T363" s="258" t="n">
        <v>14</v>
      </c>
      <c r="U363" s="258" t="n">
        <v>21</v>
      </c>
      <c r="V363" s="258" t="n">
        <v>28</v>
      </c>
      <c r="W363" s="255"/>
    </row>
    <row r="364" customFormat="false" ht="12" hidden="false" customHeight="true" outlineLevel="0" collapsed="false">
      <c r="A364" s="259" t="s">
        <v>73</v>
      </c>
      <c r="B364" s="260" t="n">
        <v>6</v>
      </c>
      <c r="C364" s="261" t="n">
        <v>13</v>
      </c>
      <c r="D364" s="261" t="n">
        <v>20</v>
      </c>
      <c r="E364" s="261" t="n">
        <v>27</v>
      </c>
      <c r="F364" s="261"/>
      <c r="G364" s="262"/>
      <c r="I364" s="259" t="s">
        <v>73</v>
      </c>
      <c r="J364" s="260" t="n">
        <v>3</v>
      </c>
      <c r="K364" s="261" t="n">
        <v>10</v>
      </c>
      <c r="L364" s="261" t="n">
        <v>17</v>
      </c>
      <c r="M364" s="277" t="n">
        <v>24</v>
      </c>
      <c r="N364" s="261"/>
      <c r="O364" s="262"/>
      <c r="Q364" s="259" t="s">
        <v>73</v>
      </c>
      <c r="R364" s="282" t="n">
        <v>1</v>
      </c>
      <c r="S364" s="261" t="n">
        <v>8</v>
      </c>
      <c r="T364" s="261" t="n">
        <v>15</v>
      </c>
      <c r="U364" s="261" t="n">
        <v>22</v>
      </c>
      <c r="V364" s="261" t="n">
        <v>29</v>
      </c>
      <c r="W364" s="262"/>
    </row>
    <row r="365" customFormat="false" ht="60" hidden="false" customHeight="true" outlineLevel="0" collapsed="false">
      <c r="A365" s="263" t="s">
        <v>138</v>
      </c>
      <c r="B365" s="263"/>
      <c r="C365" s="263"/>
      <c r="D365" s="263"/>
      <c r="E365" s="263"/>
      <c r="F365" s="263"/>
      <c r="G365" s="263"/>
      <c r="H365" s="263"/>
      <c r="I365" s="263"/>
      <c r="J365" s="263"/>
      <c r="K365" s="263"/>
      <c r="L365" s="263"/>
      <c r="M365" s="263"/>
      <c r="N365" s="263"/>
      <c r="O365" s="263"/>
      <c r="P365" s="263"/>
      <c r="Q365" s="263"/>
      <c r="R365" s="263"/>
      <c r="S365" s="263"/>
      <c r="T365" s="263"/>
      <c r="U365" s="263"/>
      <c r="V365" s="263"/>
      <c r="W365" s="263"/>
    </row>
    <row r="366" customFormat="false" ht="13.5" hidden="false" customHeight="true" outlineLevel="0" collapsed="false">
      <c r="A366" s="216" t="s">
        <v>214</v>
      </c>
      <c r="B366" s="216"/>
      <c r="C366" s="216"/>
      <c r="D366" s="217"/>
      <c r="E366" s="216"/>
      <c r="F366" s="216"/>
      <c r="G366" s="216"/>
      <c r="H366" s="216"/>
      <c r="I366" s="216"/>
      <c r="J366" s="216"/>
      <c r="K366" s="216"/>
      <c r="L366" s="216"/>
      <c r="M366" s="216"/>
      <c r="N366" s="216"/>
      <c r="O366" s="216"/>
      <c r="P366" s="216"/>
      <c r="Q366" s="216"/>
      <c r="R366" s="216"/>
      <c r="S366" s="216"/>
      <c r="T366" s="216"/>
      <c r="U366" s="216"/>
      <c r="V366" s="216"/>
      <c r="W366" s="216"/>
    </row>
    <row r="367" customFormat="false" ht="60" hidden="false" customHeight="true" outlineLevel="0" collapsed="false">
      <c r="A367" s="218" t="n">
        <v>4</v>
      </c>
      <c r="B367" s="218"/>
      <c r="C367" s="218"/>
      <c r="D367" s="219"/>
      <c r="W367" s="220"/>
    </row>
    <row r="368" customFormat="false" ht="18" hidden="false" customHeight="true" outlineLevel="0" collapsed="false">
      <c r="A368" s="221" t="s">
        <v>194</v>
      </c>
      <c r="B368" s="221"/>
      <c r="C368" s="221"/>
      <c r="D368" s="222"/>
      <c r="W368" s="223"/>
    </row>
    <row r="369" customFormat="false" ht="60" hidden="false" customHeight="true" outlineLevel="0" collapsed="false">
      <c r="A369" s="218" t="n">
        <v>5</v>
      </c>
      <c r="B369" s="218"/>
      <c r="C369" s="218"/>
      <c r="D369" s="224"/>
      <c r="E369" s="225"/>
      <c r="F369" s="225"/>
      <c r="G369" s="225"/>
      <c r="H369" s="225"/>
      <c r="I369" s="225"/>
      <c r="J369" s="225"/>
      <c r="K369" s="225"/>
      <c r="L369" s="225"/>
      <c r="M369" s="225"/>
      <c r="N369" s="225"/>
      <c r="O369" s="225"/>
      <c r="P369" s="225"/>
      <c r="Q369" s="225"/>
      <c r="R369" s="225"/>
      <c r="S369" s="225"/>
      <c r="T369" s="225"/>
      <c r="U369" s="225"/>
      <c r="V369" s="225"/>
      <c r="W369" s="220"/>
    </row>
    <row r="370" customFormat="false" ht="18" hidden="false" customHeight="true" outlineLevel="0" collapsed="false">
      <c r="A370" s="221" t="s">
        <v>195</v>
      </c>
      <c r="B370" s="221"/>
      <c r="C370" s="221"/>
      <c r="D370" s="226"/>
      <c r="W370" s="223"/>
    </row>
    <row r="371" customFormat="false" ht="60" hidden="false" customHeight="true" outlineLevel="0" collapsed="false">
      <c r="A371" s="218" t="n">
        <v>6</v>
      </c>
      <c r="B371" s="218"/>
      <c r="C371" s="218"/>
      <c r="D371" s="224"/>
      <c r="E371" s="225"/>
      <c r="F371" s="225"/>
      <c r="G371" s="225"/>
      <c r="H371" s="225"/>
      <c r="I371" s="225"/>
      <c r="J371" s="225"/>
      <c r="K371" s="225"/>
      <c r="L371" s="225"/>
      <c r="M371" s="225"/>
      <c r="N371" s="225"/>
      <c r="O371" s="225"/>
      <c r="P371" s="225"/>
      <c r="Q371" s="225"/>
      <c r="R371" s="225"/>
      <c r="S371" s="225"/>
      <c r="T371" s="225"/>
      <c r="U371" s="225"/>
      <c r="V371" s="225"/>
      <c r="W371" s="220"/>
    </row>
    <row r="372" customFormat="false" ht="18" hidden="false" customHeight="true" outlineLevel="0" collapsed="false">
      <c r="A372" s="221" t="s">
        <v>196</v>
      </c>
      <c r="B372" s="221"/>
      <c r="C372" s="221"/>
      <c r="D372" s="226"/>
      <c r="W372" s="223"/>
    </row>
    <row r="373" customFormat="false" ht="60" hidden="false" customHeight="true" outlineLevel="0" collapsed="false">
      <c r="A373" s="218" t="n">
        <v>7</v>
      </c>
      <c r="B373" s="218"/>
      <c r="C373" s="218"/>
      <c r="D373" s="224"/>
      <c r="E373" s="225"/>
      <c r="F373" s="225"/>
      <c r="G373" s="225"/>
      <c r="H373" s="225"/>
      <c r="I373" s="225"/>
      <c r="J373" s="225"/>
      <c r="K373" s="225"/>
      <c r="L373" s="225"/>
      <c r="M373" s="225"/>
      <c r="N373" s="225"/>
      <c r="O373" s="225"/>
      <c r="P373" s="225"/>
      <c r="Q373" s="225"/>
      <c r="R373" s="225"/>
      <c r="S373" s="225"/>
      <c r="T373" s="225"/>
      <c r="U373" s="225"/>
      <c r="V373" s="225"/>
      <c r="W373" s="220"/>
    </row>
    <row r="374" customFormat="false" ht="18" hidden="false" customHeight="true" outlineLevel="0" collapsed="false">
      <c r="A374" s="221" t="s">
        <v>197</v>
      </c>
      <c r="B374" s="221"/>
      <c r="C374" s="221"/>
      <c r="D374" s="226"/>
      <c r="W374" s="223"/>
    </row>
    <row r="375" customFormat="false" ht="60" hidden="false" customHeight="true" outlineLevel="0" collapsed="false">
      <c r="A375" s="218" t="n">
        <v>8</v>
      </c>
      <c r="B375" s="218"/>
      <c r="C375" s="218"/>
      <c r="D375" s="224"/>
      <c r="E375" s="225"/>
      <c r="F375" s="225"/>
      <c r="G375" s="225"/>
      <c r="H375" s="225"/>
      <c r="I375" s="225"/>
      <c r="J375" s="225"/>
      <c r="K375" s="225"/>
      <c r="L375" s="225"/>
      <c r="M375" s="225"/>
      <c r="N375" s="225"/>
      <c r="O375" s="225"/>
      <c r="P375" s="225"/>
      <c r="Q375" s="225"/>
      <c r="R375" s="225"/>
      <c r="S375" s="225"/>
      <c r="T375" s="225"/>
      <c r="U375" s="225"/>
      <c r="V375" s="225"/>
      <c r="W375" s="220"/>
    </row>
    <row r="376" customFormat="false" ht="18" hidden="false" customHeight="true" outlineLevel="0" collapsed="false">
      <c r="A376" s="221" t="s">
        <v>198</v>
      </c>
      <c r="B376" s="221"/>
      <c r="C376" s="221"/>
      <c r="D376" s="226"/>
      <c r="W376" s="223"/>
    </row>
    <row r="377" customFormat="false" ht="60" hidden="false" customHeight="true" outlineLevel="0" collapsed="false">
      <c r="A377" s="265" t="n">
        <v>9</v>
      </c>
      <c r="B377" s="265"/>
      <c r="C377" s="265"/>
      <c r="D377" s="266"/>
      <c r="E377" s="225"/>
      <c r="F377" s="225"/>
      <c r="G377" s="225"/>
      <c r="H377" s="225"/>
      <c r="I377" s="225"/>
      <c r="J377" s="225"/>
      <c r="K377" s="225"/>
      <c r="L377" s="225"/>
      <c r="M377" s="225"/>
      <c r="N377" s="225"/>
      <c r="O377" s="225"/>
      <c r="P377" s="225"/>
      <c r="Q377" s="225"/>
      <c r="R377" s="225"/>
      <c r="S377" s="225"/>
      <c r="T377" s="225"/>
      <c r="U377" s="225"/>
      <c r="V377" s="225"/>
      <c r="W377" s="220"/>
    </row>
    <row r="378" customFormat="false" ht="18" hidden="false" customHeight="true" outlineLevel="0" collapsed="false">
      <c r="A378" s="267" t="s">
        <v>70</v>
      </c>
      <c r="B378" s="267"/>
      <c r="C378" s="267"/>
      <c r="D378" s="232"/>
      <c r="W378" s="223"/>
    </row>
    <row r="379" customFormat="false" ht="60" hidden="false" customHeight="true" outlineLevel="0" collapsed="false">
      <c r="A379" s="233" t="n">
        <v>10</v>
      </c>
      <c r="B379" s="233"/>
      <c r="C379" s="233"/>
      <c r="D379" s="234"/>
      <c r="E379" s="225"/>
      <c r="F379" s="225"/>
      <c r="G379" s="225"/>
      <c r="H379" s="225"/>
      <c r="I379" s="225"/>
      <c r="J379" s="225"/>
      <c r="K379" s="225"/>
      <c r="L379" s="225"/>
      <c r="M379" s="225"/>
      <c r="N379" s="225"/>
      <c r="O379" s="225"/>
      <c r="P379" s="225"/>
      <c r="Q379" s="225"/>
      <c r="R379" s="225"/>
      <c r="S379" s="225"/>
      <c r="T379" s="225"/>
      <c r="U379" s="225"/>
      <c r="V379" s="225"/>
      <c r="W379" s="220"/>
    </row>
    <row r="380" customFormat="false" ht="18" hidden="false" customHeight="true" outlineLevel="0" collapsed="false">
      <c r="A380" s="235" t="s">
        <v>72</v>
      </c>
      <c r="B380" s="235"/>
      <c r="C380" s="235"/>
      <c r="D380" s="236"/>
      <c r="E380" s="237"/>
      <c r="F380" s="237"/>
      <c r="G380" s="237"/>
      <c r="H380" s="237"/>
      <c r="I380" s="237"/>
      <c r="J380" s="237"/>
      <c r="K380" s="237"/>
      <c r="L380" s="237"/>
      <c r="M380" s="237"/>
      <c r="N380" s="237"/>
      <c r="O380" s="237"/>
      <c r="P380" s="237"/>
      <c r="Q380" s="237"/>
      <c r="R380" s="237"/>
      <c r="S380" s="237"/>
      <c r="T380" s="237"/>
      <c r="U380" s="237"/>
      <c r="V380" s="237"/>
      <c r="W380" s="238"/>
    </row>
    <row r="381" customFormat="false" ht="30" hidden="false" customHeight="true" outlineLevel="0" collapsed="false"/>
    <row r="382" customFormat="false" ht="12" hidden="false" customHeight="true" outlineLevel="0" collapsed="false">
      <c r="A382" s="239" t="s">
        <v>132</v>
      </c>
      <c r="B382" s="239"/>
      <c r="C382" s="239"/>
      <c r="D382" s="239"/>
      <c r="E382" s="239"/>
      <c r="F382" s="239"/>
      <c r="G382" s="239"/>
      <c r="I382" s="239" t="s">
        <v>138</v>
      </c>
      <c r="J382" s="239"/>
      <c r="K382" s="239"/>
      <c r="L382" s="239"/>
      <c r="M382" s="239"/>
      <c r="N382" s="239"/>
      <c r="O382" s="239"/>
      <c r="Q382" s="239" t="s">
        <v>144</v>
      </c>
      <c r="R382" s="239"/>
      <c r="S382" s="239"/>
      <c r="T382" s="239"/>
      <c r="U382" s="239"/>
      <c r="V382" s="239"/>
      <c r="W382" s="239"/>
    </row>
    <row r="383" customFormat="false" ht="12" hidden="false" customHeight="true" outlineLevel="0" collapsed="false">
      <c r="A383" s="241" t="s">
        <v>200</v>
      </c>
      <c r="B383" s="242" t="n">
        <v>9</v>
      </c>
      <c r="C383" s="242" t="n">
        <v>10</v>
      </c>
      <c r="D383" s="242" t="n">
        <v>11</v>
      </c>
      <c r="E383" s="242" t="n">
        <v>12</v>
      </c>
      <c r="F383" s="242" t="n">
        <v>13</v>
      </c>
      <c r="G383" s="243"/>
      <c r="I383" s="241" t="s">
        <v>200</v>
      </c>
      <c r="J383" s="242" t="n">
        <v>13</v>
      </c>
      <c r="K383" s="242" t="n">
        <v>14</v>
      </c>
      <c r="L383" s="242" t="n">
        <v>15</v>
      </c>
      <c r="M383" s="242" t="n">
        <v>16</v>
      </c>
      <c r="N383" s="242" t="n">
        <v>17</v>
      </c>
      <c r="O383" s="243"/>
      <c r="Q383" s="241" t="s">
        <v>200</v>
      </c>
      <c r="R383" s="242" t="n">
        <v>17</v>
      </c>
      <c r="S383" s="242" t="n">
        <v>18</v>
      </c>
      <c r="T383" s="242" t="n">
        <v>19</v>
      </c>
      <c r="U383" s="242" t="n">
        <v>20</v>
      </c>
      <c r="V383" s="242" t="n">
        <v>21</v>
      </c>
      <c r="W383" s="243" t="n">
        <v>22</v>
      </c>
    </row>
    <row r="384" customFormat="false" ht="12" hidden="false" customHeight="true" outlineLevel="0" collapsed="false">
      <c r="A384" s="245" t="s">
        <v>69</v>
      </c>
      <c r="B384" s="246"/>
      <c r="C384" s="273" t="n">
        <v>7</v>
      </c>
      <c r="D384" s="247" t="n">
        <v>14</v>
      </c>
      <c r="E384" s="247" t="n">
        <v>21</v>
      </c>
      <c r="F384" s="247" t="n">
        <v>28</v>
      </c>
      <c r="G384" s="248"/>
      <c r="I384" s="245" t="s">
        <v>69</v>
      </c>
      <c r="J384" s="249"/>
      <c r="K384" s="247" t="n">
        <v>4</v>
      </c>
      <c r="L384" s="247" t="n">
        <v>11</v>
      </c>
      <c r="M384" s="247" t="n">
        <v>18</v>
      </c>
      <c r="N384" s="273" t="n">
        <v>25</v>
      </c>
      <c r="O384" s="248"/>
      <c r="Q384" s="245" t="s">
        <v>69</v>
      </c>
      <c r="R384" s="274"/>
      <c r="S384" s="247" t="n">
        <v>2</v>
      </c>
      <c r="T384" s="247" t="n">
        <v>9</v>
      </c>
      <c r="U384" s="247" t="n">
        <v>16</v>
      </c>
      <c r="V384" s="247" t="n">
        <v>23</v>
      </c>
      <c r="W384" s="248" t="n">
        <v>30</v>
      </c>
    </row>
    <row r="385" customFormat="false" ht="12" hidden="false" customHeight="true" outlineLevel="0" collapsed="false">
      <c r="A385" s="250" t="s">
        <v>115</v>
      </c>
      <c r="B385" s="251" t="n">
        <v>1</v>
      </c>
      <c r="C385" s="252" t="n">
        <v>8</v>
      </c>
      <c r="D385" s="252" t="n">
        <v>15</v>
      </c>
      <c r="E385" s="252" t="n">
        <v>22</v>
      </c>
      <c r="F385" s="252" t="n">
        <v>29</v>
      </c>
      <c r="G385" s="253"/>
      <c r="I385" s="250" t="s">
        <v>115</v>
      </c>
      <c r="J385" s="251"/>
      <c r="K385" s="252" t="n">
        <v>5</v>
      </c>
      <c r="L385" s="252" t="n">
        <v>12</v>
      </c>
      <c r="M385" s="252" t="n">
        <v>19</v>
      </c>
      <c r="N385" s="252" t="n">
        <v>26</v>
      </c>
      <c r="O385" s="255"/>
      <c r="Q385" s="250" t="s">
        <v>115</v>
      </c>
      <c r="R385" s="254"/>
      <c r="S385" s="252" t="n">
        <v>3</v>
      </c>
      <c r="T385" s="252" t="n">
        <v>10</v>
      </c>
      <c r="U385" s="252" t="n">
        <v>17</v>
      </c>
      <c r="V385" s="252" t="n">
        <v>24</v>
      </c>
      <c r="W385" s="253" t="n">
        <v>31</v>
      </c>
    </row>
    <row r="386" customFormat="false" ht="12" hidden="false" customHeight="true" outlineLevel="0" collapsed="false">
      <c r="A386" s="250" t="s">
        <v>116</v>
      </c>
      <c r="B386" s="251" t="n">
        <v>2</v>
      </c>
      <c r="C386" s="252" t="n">
        <v>9</v>
      </c>
      <c r="D386" s="252" t="n">
        <v>16</v>
      </c>
      <c r="E386" s="252" t="n">
        <v>23</v>
      </c>
      <c r="F386" s="252" t="n">
        <v>30</v>
      </c>
      <c r="G386" s="255"/>
      <c r="I386" s="250" t="s">
        <v>116</v>
      </c>
      <c r="J386" s="251"/>
      <c r="K386" s="252" t="n">
        <v>6</v>
      </c>
      <c r="L386" s="252" t="n">
        <v>13</v>
      </c>
      <c r="M386" s="252" t="n">
        <v>20</v>
      </c>
      <c r="N386" s="252" t="n">
        <v>27</v>
      </c>
      <c r="O386" s="255"/>
      <c r="Q386" s="250" t="s">
        <v>116</v>
      </c>
      <c r="R386" s="251"/>
      <c r="S386" s="252" t="n">
        <v>4</v>
      </c>
      <c r="T386" s="252" t="n">
        <v>11</v>
      </c>
      <c r="U386" s="252" t="n">
        <v>18</v>
      </c>
      <c r="V386" s="252" t="n">
        <v>25</v>
      </c>
      <c r="W386" s="255"/>
    </row>
    <row r="387" customFormat="false" ht="12" hidden="false" customHeight="true" outlineLevel="0" collapsed="false">
      <c r="A387" s="250" t="s">
        <v>117</v>
      </c>
      <c r="B387" s="251" t="n">
        <v>3</v>
      </c>
      <c r="C387" s="252" t="n">
        <v>10</v>
      </c>
      <c r="D387" s="252" t="n">
        <v>17</v>
      </c>
      <c r="E387" s="252" t="n">
        <v>24</v>
      </c>
      <c r="F387" s="252" t="n">
        <v>31</v>
      </c>
      <c r="G387" s="255"/>
      <c r="I387" s="250" t="s">
        <v>117</v>
      </c>
      <c r="J387" s="251"/>
      <c r="K387" s="252" t="n">
        <v>7</v>
      </c>
      <c r="L387" s="252" t="n">
        <v>14</v>
      </c>
      <c r="M387" s="252" t="n">
        <v>21</v>
      </c>
      <c r="N387" s="252" t="n">
        <v>28</v>
      </c>
      <c r="O387" s="255"/>
      <c r="Q387" s="250" t="s">
        <v>117</v>
      </c>
      <c r="R387" s="254"/>
      <c r="S387" s="252" t="n">
        <v>5</v>
      </c>
      <c r="T387" s="252" t="n">
        <v>12</v>
      </c>
      <c r="U387" s="252" t="n">
        <v>19</v>
      </c>
      <c r="V387" s="252" t="n">
        <v>26</v>
      </c>
      <c r="W387" s="255"/>
    </row>
    <row r="388" customFormat="false" ht="12" hidden="false" customHeight="true" outlineLevel="0" collapsed="false">
      <c r="A388" s="250" t="s">
        <v>118</v>
      </c>
      <c r="B388" s="251" t="n">
        <v>4</v>
      </c>
      <c r="C388" s="252" t="n">
        <v>11</v>
      </c>
      <c r="D388" s="252" t="n">
        <v>18</v>
      </c>
      <c r="E388" s="252" t="n">
        <v>25</v>
      </c>
      <c r="F388" s="252"/>
      <c r="G388" s="255"/>
      <c r="I388" s="250" t="s">
        <v>118</v>
      </c>
      <c r="J388" s="251" t="n">
        <v>1</v>
      </c>
      <c r="K388" s="252" t="n">
        <v>8</v>
      </c>
      <c r="L388" s="252" t="n">
        <v>15</v>
      </c>
      <c r="M388" s="276" t="n">
        <v>22</v>
      </c>
      <c r="N388" s="252" t="n">
        <v>29</v>
      </c>
      <c r="O388" s="255"/>
      <c r="Q388" s="250" t="s">
        <v>118</v>
      </c>
      <c r="R388" s="254"/>
      <c r="S388" s="252" t="n">
        <v>6</v>
      </c>
      <c r="T388" s="252" t="n">
        <v>13</v>
      </c>
      <c r="U388" s="252" t="n">
        <v>20</v>
      </c>
      <c r="V388" s="252" t="n">
        <v>27</v>
      </c>
      <c r="W388" s="255"/>
    </row>
    <row r="389" customFormat="false" ht="12" hidden="false" customHeight="true" outlineLevel="0" collapsed="false">
      <c r="A389" s="256" t="s">
        <v>71</v>
      </c>
      <c r="B389" s="257" t="n">
        <v>5</v>
      </c>
      <c r="C389" s="258" t="n">
        <v>12</v>
      </c>
      <c r="D389" s="258" t="n">
        <v>19</v>
      </c>
      <c r="E389" s="258" t="n">
        <v>26</v>
      </c>
      <c r="F389" s="258"/>
      <c r="G389" s="255"/>
      <c r="I389" s="256" t="s">
        <v>71</v>
      </c>
      <c r="J389" s="257" t="n">
        <v>2</v>
      </c>
      <c r="K389" s="258" t="n">
        <v>9</v>
      </c>
      <c r="L389" s="258" t="n">
        <v>16</v>
      </c>
      <c r="M389" s="258" t="n">
        <v>23</v>
      </c>
      <c r="N389" s="258" t="n">
        <v>30</v>
      </c>
      <c r="O389" s="255"/>
      <c r="Q389" s="256" t="s">
        <v>71</v>
      </c>
      <c r="R389" s="254"/>
      <c r="S389" s="258" t="n">
        <v>7</v>
      </c>
      <c r="T389" s="258" t="n">
        <v>14</v>
      </c>
      <c r="U389" s="258" t="n">
        <v>21</v>
      </c>
      <c r="V389" s="258" t="n">
        <v>28</v>
      </c>
      <c r="W389" s="255"/>
    </row>
    <row r="390" customFormat="false" ht="12" hidden="false" customHeight="true" outlineLevel="0" collapsed="false">
      <c r="A390" s="259" t="s">
        <v>73</v>
      </c>
      <c r="B390" s="260" t="n">
        <v>6</v>
      </c>
      <c r="C390" s="261" t="n">
        <v>13</v>
      </c>
      <c r="D390" s="261" t="n">
        <v>20</v>
      </c>
      <c r="E390" s="261" t="n">
        <v>27</v>
      </c>
      <c r="F390" s="261"/>
      <c r="G390" s="262"/>
      <c r="I390" s="259" t="s">
        <v>73</v>
      </c>
      <c r="J390" s="260" t="n">
        <v>3</v>
      </c>
      <c r="K390" s="261" t="n">
        <v>10</v>
      </c>
      <c r="L390" s="261" t="n">
        <v>17</v>
      </c>
      <c r="M390" s="277" t="n">
        <v>24</v>
      </c>
      <c r="N390" s="261"/>
      <c r="O390" s="262"/>
      <c r="Q390" s="259" t="s">
        <v>73</v>
      </c>
      <c r="R390" s="282" t="n">
        <v>1</v>
      </c>
      <c r="S390" s="261" t="n">
        <v>8</v>
      </c>
      <c r="T390" s="261" t="n">
        <v>15</v>
      </c>
      <c r="U390" s="261" t="n">
        <v>22</v>
      </c>
      <c r="V390" s="261" t="n">
        <v>29</v>
      </c>
      <c r="W390" s="262"/>
    </row>
    <row r="391" customFormat="false" ht="60" hidden="false" customHeight="true" outlineLevel="0" collapsed="false">
      <c r="A391" s="263" t="s">
        <v>138</v>
      </c>
      <c r="B391" s="263"/>
      <c r="C391" s="263"/>
      <c r="D391" s="263"/>
      <c r="E391" s="263"/>
      <c r="F391" s="263"/>
      <c r="G391" s="263"/>
      <c r="H391" s="263"/>
      <c r="I391" s="263"/>
      <c r="J391" s="263"/>
      <c r="K391" s="263"/>
      <c r="L391" s="263"/>
      <c r="M391" s="263"/>
      <c r="N391" s="263"/>
      <c r="O391" s="263"/>
      <c r="P391" s="263"/>
      <c r="Q391" s="263"/>
      <c r="R391" s="263"/>
      <c r="S391" s="263"/>
      <c r="T391" s="263"/>
      <c r="U391" s="263"/>
      <c r="V391" s="263"/>
      <c r="W391" s="263"/>
    </row>
    <row r="392" customFormat="false" ht="13.5" hidden="false" customHeight="true" outlineLevel="0" collapsed="false">
      <c r="A392" s="216" t="s">
        <v>215</v>
      </c>
      <c r="B392" s="216"/>
      <c r="C392" s="216"/>
      <c r="D392" s="217"/>
      <c r="E392" s="216"/>
      <c r="F392" s="216"/>
      <c r="G392" s="216"/>
      <c r="H392" s="216"/>
      <c r="I392" s="216"/>
      <c r="J392" s="216"/>
      <c r="K392" s="216"/>
      <c r="L392" s="216"/>
      <c r="M392" s="216"/>
      <c r="N392" s="216"/>
      <c r="O392" s="216"/>
      <c r="P392" s="216"/>
      <c r="Q392" s="216"/>
      <c r="R392" s="216"/>
      <c r="S392" s="216"/>
      <c r="T392" s="216"/>
      <c r="U392" s="216"/>
      <c r="V392" s="216"/>
      <c r="W392" s="216"/>
    </row>
    <row r="393" customFormat="false" ht="60" hidden="false" customHeight="true" outlineLevel="0" collapsed="false">
      <c r="A393" s="218" t="n">
        <v>11</v>
      </c>
      <c r="B393" s="218"/>
      <c r="C393" s="218"/>
      <c r="D393" s="264"/>
      <c r="W393" s="220"/>
    </row>
    <row r="394" customFormat="false" ht="18" hidden="false" customHeight="true" outlineLevel="0" collapsed="false">
      <c r="A394" s="221" t="s">
        <v>194</v>
      </c>
      <c r="B394" s="221"/>
      <c r="C394" s="221"/>
      <c r="D394" s="226"/>
      <c r="W394" s="223"/>
    </row>
    <row r="395" customFormat="false" ht="60" hidden="false" customHeight="true" outlineLevel="0" collapsed="false">
      <c r="A395" s="218" t="n">
        <v>12</v>
      </c>
      <c r="B395" s="218"/>
      <c r="C395" s="218"/>
      <c r="D395" s="224"/>
      <c r="E395" s="225"/>
      <c r="F395" s="225"/>
      <c r="G395" s="225"/>
      <c r="H395" s="225"/>
      <c r="I395" s="225"/>
      <c r="J395" s="225"/>
      <c r="K395" s="225"/>
      <c r="L395" s="225"/>
      <c r="M395" s="225"/>
      <c r="N395" s="225"/>
      <c r="O395" s="225"/>
      <c r="P395" s="225"/>
      <c r="Q395" s="225"/>
      <c r="R395" s="225"/>
      <c r="S395" s="225"/>
      <c r="T395" s="225"/>
      <c r="U395" s="225"/>
      <c r="V395" s="225"/>
      <c r="W395" s="220"/>
    </row>
    <row r="396" customFormat="false" ht="18" hidden="false" customHeight="true" outlineLevel="0" collapsed="false">
      <c r="A396" s="221" t="s">
        <v>195</v>
      </c>
      <c r="B396" s="221"/>
      <c r="C396" s="221"/>
      <c r="D396" s="226"/>
      <c r="W396" s="223"/>
    </row>
    <row r="397" customFormat="false" ht="60" hidden="false" customHeight="true" outlineLevel="0" collapsed="false">
      <c r="A397" s="218" t="n">
        <v>13</v>
      </c>
      <c r="B397" s="218"/>
      <c r="C397" s="218"/>
      <c r="D397" s="224"/>
      <c r="E397" s="225"/>
      <c r="F397" s="225"/>
      <c r="G397" s="225"/>
      <c r="H397" s="225"/>
      <c r="I397" s="225"/>
      <c r="J397" s="225"/>
      <c r="K397" s="225"/>
      <c r="L397" s="225"/>
      <c r="M397" s="225"/>
      <c r="N397" s="225"/>
      <c r="O397" s="225"/>
      <c r="P397" s="225"/>
      <c r="Q397" s="225"/>
      <c r="R397" s="225"/>
      <c r="S397" s="225"/>
      <c r="T397" s="225"/>
      <c r="U397" s="225"/>
      <c r="V397" s="225"/>
      <c r="W397" s="220"/>
    </row>
    <row r="398" customFormat="false" ht="18" hidden="false" customHeight="true" outlineLevel="0" collapsed="false">
      <c r="A398" s="221" t="s">
        <v>196</v>
      </c>
      <c r="B398" s="221"/>
      <c r="C398" s="221"/>
      <c r="D398" s="226"/>
      <c r="W398" s="223"/>
    </row>
    <row r="399" customFormat="false" ht="60" hidden="false" customHeight="true" outlineLevel="0" collapsed="false">
      <c r="A399" s="218" t="n">
        <v>14</v>
      </c>
      <c r="B399" s="218"/>
      <c r="C399" s="218"/>
      <c r="D399" s="224"/>
      <c r="E399" s="225"/>
      <c r="F399" s="225"/>
      <c r="G399" s="225"/>
      <c r="H399" s="225"/>
      <c r="I399" s="225"/>
      <c r="J399" s="225"/>
      <c r="K399" s="225"/>
      <c r="L399" s="225"/>
      <c r="M399" s="225"/>
      <c r="N399" s="225"/>
      <c r="O399" s="225"/>
      <c r="P399" s="225"/>
      <c r="Q399" s="225"/>
      <c r="R399" s="225"/>
      <c r="S399" s="225"/>
      <c r="T399" s="225"/>
      <c r="U399" s="225"/>
      <c r="V399" s="225"/>
      <c r="W399" s="220"/>
    </row>
    <row r="400" customFormat="false" ht="18" hidden="false" customHeight="true" outlineLevel="0" collapsed="false">
      <c r="A400" s="221" t="s">
        <v>197</v>
      </c>
      <c r="B400" s="221"/>
      <c r="C400" s="221"/>
      <c r="D400" s="226"/>
      <c r="W400" s="223"/>
    </row>
    <row r="401" customFormat="false" ht="60" hidden="false" customHeight="true" outlineLevel="0" collapsed="false">
      <c r="A401" s="218" t="n">
        <v>15</v>
      </c>
      <c r="B401" s="218"/>
      <c r="C401" s="218"/>
      <c r="D401" s="224"/>
      <c r="E401" s="225"/>
      <c r="F401" s="225"/>
      <c r="G401" s="225"/>
      <c r="H401" s="225"/>
      <c r="I401" s="225"/>
      <c r="J401" s="225"/>
      <c r="K401" s="225"/>
      <c r="L401" s="225"/>
      <c r="M401" s="225"/>
      <c r="N401" s="225"/>
      <c r="O401" s="225"/>
      <c r="P401" s="225"/>
      <c r="Q401" s="225"/>
      <c r="R401" s="225"/>
      <c r="S401" s="225"/>
      <c r="T401" s="225"/>
      <c r="U401" s="225"/>
      <c r="V401" s="225"/>
      <c r="W401" s="220"/>
    </row>
    <row r="402" customFormat="false" ht="18" hidden="false" customHeight="true" outlineLevel="0" collapsed="false">
      <c r="A402" s="221" t="s">
        <v>198</v>
      </c>
      <c r="B402" s="221"/>
      <c r="C402" s="221"/>
      <c r="D402" s="226"/>
      <c r="W402" s="223"/>
    </row>
    <row r="403" customFormat="false" ht="60" hidden="false" customHeight="true" outlineLevel="0" collapsed="false">
      <c r="A403" s="265" t="n">
        <v>16</v>
      </c>
      <c r="B403" s="265"/>
      <c r="C403" s="265"/>
      <c r="D403" s="266"/>
      <c r="E403" s="225"/>
      <c r="F403" s="225"/>
      <c r="G403" s="225"/>
      <c r="H403" s="225"/>
      <c r="I403" s="225"/>
      <c r="J403" s="225"/>
      <c r="K403" s="225"/>
      <c r="L403" s="225"/>
      <c r="M403" s="225"/>
      <c r="N403" s="225"/>
      <c r="O403" s="225"/>
      <c r="P403" s="225"/>
      <c r="Q403" s="225"/>
      <c r="R403" s="225"/>
      <c r="S403" s="225"/>
      <c r="T403" s="225"/>
      <c r="U403" s="225"/>
      <c r="V403" s="225"/>
      <c r="W403" s="220"/>
    </row>
    <row r="404" customFormat="false" ht="18" hidden="false" customHeight="true" outlineLevel="0" collapsed="false">
      <c r="A404" s="267" t="s">
        <v>70</v>
      </c>
      <c r="B404" s="267"/>
      <c r="C404" s="267"/>
      <c r="D404" s="232"/>
      <c r="W404" s="223"/>
    </row>
    <row r="405" customFormat="false" ht="60" hidden="false" customHeight="true" outlineLevel="0" collapsed="false">
      <c r="A405" s="233" t="n">
        <v>17</v>
      </c>
      <c r="B405" s="233"/>
      <c r="C405" s="233"/>
      <c r="D405" s="234"/>
      <c r="E405" s="225"/>
      <c r="F405" s="225"/>
      <c r="G405" s="225"/>
      <c r="H405" s="225"/>
      <c r="I405" s="225"/>
      <c r="J405" s="225"/>
      <c r="K405" s="225"/>
      <c r="L405" s="225"/>
      <c r="M405" s="225"/>
      <c r="N405" s="225"/>
      <c r="O405" s="225"/>
      <c r="P405" s="225"/>
      <c r="Q405" s="225"/>
      <c r="R405" s="225"/>
      <c r="S405" s="225"/>
      <c r="T405" s="225"/>
      <c r="U405" s="225"/>
      <c r="V405" s="225"/>
      <c r="W405" s="220"/>
    </row>
    <row r="406" customFormat="false" ht="18" hidden="false" customHeight="true" outlineLevel="0" collapsed="false">
      <c r="A406" s="235" t="s">
        <v>72</v>
      </c>
      <c r="B406" s="235"/>
      <c r="C406" s="235"/>
      <c r="D406" s="236"/>
      <c r="E406" s="237"/>
      <c r="F406" s="237"/>
      <c r="G406" s="237"/>
      <c r="H406" s="237"/>
      <c r="I406" s="237"/>
      <c r="J406" s="237"/>
      <c r="K406" s="237"/>
      <c r="L406" s="237"/>
      <c r="M406" s="237"/>
      <c r="N406" s="237"/>
      <c r="O406" s="237"/>
      <c r="P406" s="237"/>
      <c r="Q406" s="237"/>
      <c r="R406" s="237"/>
      <c r="S406" s="237"/>
      <c r="T406" s="237"/>
      <c r="U406" s="237"/>
      <c r="V406" s="237"/>
      <c r="W406" s="238"/>
    </row>
    <row r="407" customFormat="false" ht="30" hidden="false" customHeight="true" outlineLevel="0" collapsed="false"/>
    <row r="408" customFormat="false" ht="12" hidden="false" customHeight="true" outlineLevel="0" collapsed="false">
      <c r="A408" s="239" t="s">
        <v>132</v>
      </c>
      <c r="B408" s="239"/>
      <c r="C408" s="239"/>
      <c r="D408" s="239"/>
      <c r="E408" s="239"/>
      <c r="F408" s="239"/>
      <c r="G408" s="239"/>
      <c r="I408" s="239" t="s">
        <v>138</v>
      </c>
      <c r="J408" s="239"/>
      <c r="K408" s="239"/>
      <c r="L408" s="239"/>
      <c r="M408" s="239"/>
      <c r="N408" s="239"/>
      <c r="O408" s="239"/>
      <c r="Q408" s="239" t="s">
        <v>144</v>
      </c>
      <c r="R408" s="239"/>
      <c r="S408" s="239"/>
      <c r="T408" s="239"/>
      <c r="U408" s="239"/>
      <c r="V408" s="239"/>
      <c r="W408" s="239"/>
    </row>
    <row r="409" customFormat="false" ht="12" hidden="false" customHeight="true" outlineLevel="0" collapsed="false">
      <c r="A409" s="241" t="s">
        <v>200</v>
      </c>
      <c r="B409" s="242" t="n">
        <v>9</v>
      </c>
      <c r="C409" s="242" t="n">
        <v>10</v>
      </c>
      <c r="D409" s="242" t="n">
        <v>11</v>
      </c>
      <c r="E409" s="242" t="n">
        <v>12</v>
      </c>
      <c r="F409" s="242" t="n">
        <v>13</v>
      </c>
      <c r="G409" s="243"/>
      <c r="I409" s="241" t="s">
        <v>200</v>
      </c>
      <c r="J409" s="242" t="n">
        <v>13</v>
      </c>
      <c r="K409" s="242" t="n">
        <v>14</v>
      </c>
      <c r="L409" s="242" t="n">
        <v>15</v>
      </c>
      <c r="M409" s="242" t="n">
        <v>16</v>
      </c>
      <c r="N409" s="242" t="n">
        <v>17</v>
      </c>
      <c r="O409" s="243"/>
      <c r="Q409" s="241" t="s">
        <v>200</v>
      </c>
      <c r="R409" s="242" t="n">
        <v>17</v>
      </c>
      <c r="S409" s="242" t="n">
        <v>18</v>
      </c>
      <c r="T409" s="242" t="n">
        <v>19</v>
      </c>
      <c r="U409" s="242" t="n">
        <v>20</v>
      </c>
      <c r="V409" s="242" t="n">
        <v>21</v>
      </c>
      <c r="W409" s="243" t="n">
        <v>22</v>
      </c>
    </row>
    <row r="410" customFormat="false" ht="12" hidden="false" customHeight="true" outlineLevel="0" collapsed="false">
      <c r="A410" s="245" t="s">
        <v>69</v>
      </c>
      <c r="B410" s="246"/>
      <c r="C410" s="273" t="n">
        <v>7</v>
      </c>
      <c r="D410" s="247" t="n">
        <v>14</v>
      </c>
      <c r="E410" s="247" t="n">
        <v>21</v>
      </c>
      <c r="F410" s="247" t="n">
        <v>28</v>
      </c>
      <c r="G410" s="248"/>
      <c r="I410" s="245" t="s">
        <v>69</v>
      </c>
      <c r="J410" s="249"/>
      <c r="K410" s="247" t="n">
        <v>4</v>
      </c>
      <c r="L410" s="247" t="n">
        <v>11</v>
      </c>
      <c r="M410" s="247" t="n">
        <v>18</v>
      </c>
      <c r="N410" s="273" t="n">
        <v>25</v>
      </c>
      <c r="O410" s="248"/>
      <c r="Q410" s="245" t="s">
        <v>69</v>
      </c>
      <c r="R410" s="274"/>
      <c r="S410" s="247" t="n">
        <v>2</v>
      </c>
      <c r="T410" s="247" t="n">
        <v>9</v>
      </c>
      <c r="U410" s="247" t="n">
        <v>16</v>
      </c>
      <c r="V410" s="247" t="n">
        <v>23</v>
      </c>
      <c r="W410" s="248" t="n">
        <v>30</v>
      </c>
    </row>
    <row r="411" customFormat="false" ht="12" hidden="false" customHeight="true" outlineLevel="0" collapsed="false">
      <c r="A411" s="250" t="s">
        <v>115</v>
      </c>
      <c r="B411" s="251" t="n">
        <v>1</v>
      </c>
      <c r="C411" s="252" t="n">
        <v>8</v>
      </c>
      <c r="D411" s="252" t="n">
        <v>15</v>
      </c>
      <c r="E411" s="252" t="n">
        <v>22</v>
      </c>
      <c r="F411" s="252" t="n">
        <v>29</v>
      </c>
      <c r="G411" s="253"/>
      <c r="I411" s="250" t="s">
        <v>115</v>
      </c>
      <c r="J411" s="251"/>
      <c r="K411" s="252" t="n">
        <v>5</v>
      </c>
      <c r="L411" s="252" t="n">
        <v>12</v>
      </c>
      <c r="M411" s="252" t="n">
        <v>19</v>
      </c>
      <c r="N411" s="252" t="n">
        <v>26</v>
      </c>
      <c r="O411" s="255"/>
      <c r="Q411" s="250" t="s">
        <v>115</v>
      </c>
      <c r="R411" s="254"/>
      <c r="S411" s="252" t="n">
        <v>3</v>
      </c>
      <c r="T411" s="252" t="n">
        <v>10</v>
      </c>
      <c r="U411" s="252" t="n">
        <v>17</v>
      </c>
      <c r="V411" s="252" t="n">
        <v>24</v>
      </c>
      <c r="W411" s="253" t="n">
        <v>31</v>
      </c>
    </row>
    <row r="412" customFormat="false" ht="12" hidden="false" customHeight="true" outlineLevel="0" collapsed="false">
      <c r="A412" s="250" t="s">
        <v>116</v>
      </c>
      <c r="B412" s="251" t="n">
        <v>2</v>
      </c>
      <c r="C412" s="252" t="n">
        <v>9</v>
      </c>
      <c r="D412" s="252" t="n">
        <v>16</v>
      </c>
      <c r="E412" s="252" t="n">
        <v>23</v>
      </c>
      <c r="F412" s="252" t="n">
        <v>30</v>
      </c>
      <c r="G412" s="255"/>
      <c r="I412" s="250" t="s">
        <v>116</v>
      </c>
      <c r="J412" s="251"/>
      <c r="K412" s="252" t="n">
        <v>6</v>
      </c>
      <c r="L412" s="252" t="n">
        <v>13</v>
      </c>
      <c r="M412" s="252" t="n">
        <v>20</v>
      </c>
      <c r="N412" s="252" t="n">
        <v>27</v>
      </c>
      <c r="O412" s="255"/>
      <c r="Q412" s="250" t="s">
        <v>116</v>
      </c>
      <c r="R412" s="251"/>
      <c r="S412" s="252" t="n">
        <v>4</v>
      </c>
      <c r="T412" s="252" t="n">
        <v>11</v>
      </c>
      <c r="U412" s="252" t="n">
        <v>18</v>
      </c>
      <c r="V412" s="252" t="n">
        <v>25</v>
      </c>
      <c r="W412" s="255"/>
    </row>
    <row r="413" customFormat="false" ht="12" hidden="false" customHeight="true" outlineLevel="0" collapsed="false">
      <c r="A413" s="250" t="s">
        <v>117</v>
      </c>
      <c r="B413" s="251" t="n">
        <v>3</v>
      </c>
      <c r="C413" s="252" t="n">
        <v>10</v>
      </c>
      <c r="D413" s="252" t="n">
        <v>17</v>
      </c>
      <c r="E413" s="252" t="n">
        <v>24</v>
      </c>
      <c r="F413" s="252" t="n">
        <v>31</v>
      </c>
      <c r="G413" s="255"/>
      <c r="I413" s="250" t="s">
        <v>117</v>
      </c>
      <c r="J413" s="251"/>
      <c r="K413" s="252" t="n">
        <v>7</v>
      </c>
      <c r="L413" s="252" t="n">
        <v>14</v>
      </c>
      <c r="M413" s="252" t="n">
        <v>21</v>
      </c>
      <c r="N413" s="252" t="n">
        <v>28</v>
      </c>
      <c r="O413" s="255"/>
      <c r="Q413" s="250" t="s">
        <v>117</v>
      </c>
      <c r="R413" s="254"/>
      <c r="S413" s="252" t="n">
        <v>5</v>
      </c>
      <c r="T413" s="252" t="n">
        <v>12</v>
      </c>
      <c r="U413" s="252" t="n">
        <v>19</v>
      </c>
      <c r="V413" s="252" t="n">
        <v>26</v>
      </c>
      <c r="W413" s="255"/>
    </row>
    <row r="414" customFormat="false" ht="12" hidden="false" customHeight="true" outlineLevel="0" collapsed="false">
      <c r="A414" s="250" t="s">
        <v>118</v>
      </c>
      <c r="B414" s="251" t="n">
        <v>4</v>
      </c>
      <c r="C414" s="252" t="n">
        <v>11</v>
      </c>
      <c r="D414" s="252" t="n">
        <v>18</v>
      </c>
      <c r="E414" s="252" t="n">
        <v>25</v>
      </c>
      <c r="F414" s="252"/>
      <c r="G414" s="255"/>
      <c r="I414" s="250" t="s">
        <v>118</v>
      </c>
      <c r="J414" s="251" t="n">
        <v>1</v>
      </c>
      <c r="K414" s="252" t="n">
        <v>8</v>
      </c>
      <c r="L414" s="252" t="n">
        <v>15</v>
      </c>
      <c r="M414" s="276" t="n">
        <v>22</v>
      </c>
      <c r="N414" s="252" t="n">
        <v>29</v>
      </c>
      <c r="O414" s="255"/>
      <c r="Q414" s="250" t="s">
        <v>118</v>
      </c>
      <c r="R414" s="254"/>
      <c r="S414" s="252" t="n">
        <v>6</v>
      </c>
      <c r="T414" s="252" t="n">
        <v>13</v>
      </c>
      <c r="U414" s="252" t="n">
        <v>20</v>
      </c>
      <c r="V414" s="252" t="n">
        <v>27</v>
      </c>
      <c r="W414" s="255"/>
    </row>
    <row r="415" customFormat="false" ht="12" hidden="false" customHeight="true" outlineLevel="0" collapsed="false">
      <c r="A415" s="256" t="s">
        <v>71</v>
      </c>
      <c r="B415" s="257" t="n">
        <v>5</v>
      </c>
      <c r="C415" s="258" t="n">
        <v>12</v>
      </c>
      <c r="D415" s="258" t="n">
        <v>19</v>
      </c>
      <c r="E415" s="258" t="n">
        <v>26</v>
      </c>
      <c r="F415" s="258"/>
      <c r="G415" s="255"/>
      <c r="I415" s="256" t="s">
        <v>71</v>
      </c>
      <c r="J415" s="257" t="n">
        <v>2</v>
      </c>
      <c r="K415" s="258" t="n">
        <v>9</v>
      </c>
      <c r="L415" s="258" t="n">
        <v>16</v>
      </c>
      <c r="M415" s="258" t="n">
        <v>23</v>
      </c>
      <c r="N415" s="258" t="n">
        <v>30</v>
      </c>
      <c r="O415" s="255"/>
      <c r="Q415" s="256" t="s">
        <v>71</v>
      </c>
      <c r="R415" s="254"/>
      <c r="S415" s="258" t="n">
        <v>7</v>
      </c>
      <c r="T415" s="258" t="n">
        <v>14</v>
      </c>
      <c r="U415" s="258" t="n">
        <v>21</v>
      </c>
      <c r="V415" s="258" t="n">
        <v>28</v>
      </c>
      <c r="W415" s="255"/>
    </row>
    <row r="416" customFormat="false" ht="12" hidden="false" customHeight="true" outlineLevel="0" collapsed="false">
      <c r="A416" s="259" t="s">
        <v>73</v>
      </c>
      <c r="B416" s="260" t="n">
        <v>6</v>
      </c>
      <c r="C416" s="261" t="n">
        <v>13</v>
      </c>
      <c r="D416" s="261" t="n">
        <v>20</v>
      </c>
      <c r="E416" s="261" t="n">
        <v>27</v>
      </c>
      <c r="F416" s="261"/>
      <c r="G416" s="262"/>
      <c r="I416" s="259" t="s">
        <v>73</v>
      </c>
      <c r="J416" s="260" t="n">
        <v>3</v>
      </c>
      <c r="K416" s="261" t="n">
        <v>10</v>
      </c>
      <c r="L416" s="261" t="n">
        <v>17</v>
      </c>
      <c r="M416" s="277" t="n">
        <v>24</v>
      </c>
      <c r="N416" s="261"/>
      <c r="O416" s="262"/>
      <c r="Q416" s="259" t="s">
        <v>73</v>
      </c>
      <c r="R416" s="282" t="n">
        <v>1</v>
      </c>
      <c r="S416" s="261" t="n">
        <v>8</v>
      </c>
      <c r="T416" s="261" t="n">
        <v>15</v>
      </c>
      <c r="U416" s="261" t="n">
        <v>22</v>
      </c>
      <c r="V416" s="261" t="n">
        <v>29</v>
      </c>
      <c r="W416" s="262"/>
    </row>
    <row r="417" customFormat="false" ht="60" hidden="false" customHeight="true" outlineLevel="0" collapsed="false">
      <c r="A417" s="263" t="s">
        <v>138</v>
      </c>
      <c r="B417" s="263"/>
      <c r="C417" s="263"/>
      <c r="D417" s="263"/>
      <c r="E417" s="263"/>
      <c r="F417" s="263"/>
      <c r="G417" s="263"/>
      <c r="H417" s="263"/>
      <c r="I417" s="263"/>
      <c r="J417" s="263"/>
      <c r="K417" s="263"/>
      <c r="L417" s="263"/>
      <c r="M417" s="263"/>
      <c r="N417" s="263"/>
      <c r="O417" s="263"/>
      <c r="P417" s="263"/>
      <c r="Q417" s="263"/>
      <c r="R417" s="263"/>
      <c r="S417" s="263"/>
      <c r="T417" s="263"/>
      <c r="U417" s="263"/>
      <c r="V417" s="263"/>
      <c r="W417" s="263"/>
    </row>
    <row r="418" customFormat="false" ht="13.5" hidden="false" customHeight="true" outlineLevel="0" collapsed="false">
      <c r="A418" s="216" t="s">
        <v>216</v>
      </c>
      <c r="B418" s="216"/>
      <c r="C418" s="216"/>
      <c r="D418" s="217"/>
      <c r="E418" s="216"/>
      <c r="F418" s="216"/>
      <c r="G418" s="216"/>
      <c r="H418" s="216"/>
      <c r="I418" s="216"/>
      <c r="J418" s="216"/>
      <c r="K418" s="216"/>
      <c r="L418" s="216"/>
      <c r="M418" s="216"/>
      <c r="N418" s="216"/>
      <c r="O418" s="216"/>
      <c r="P418" s="216"/>
      <c r="Q418" s="216"/>
      <c r="R418" s="216"/>
      <c r="S418" s="216"/>
      <c r="T418" s="216"/>
      <c r="U418" s="216"/>
      <c r="V418" s="216"/>
      <c r="W418" s="216"/>
    </row>
    <row r="419" customFormat="false" ht="60" hidden="false" customHeight="true" outlineLevel="0" collapsed="false">
      <c r="A419" s="218" t="n">
        <v>18</v>
      </c>
      <c r="B419" s="218"/>
      <c r="C419" s="218"/>
      <c r="D419" s="264"/>
      <c r="W419" s="220"/>
    </row>
    <row r="420" customFormat="false" ht="18" hidden="false" customHeight="true" outlineLevel="0" collapsed="false">
      <c r="A420" s="221" t="s">
        <v>194</v>
      </c>
      <c r="B420" s="221"/>
      <c r="C420" s="221"/>
      <c r="D420" s="226"/>
      <c r="W420" s="223"/>
    </row>
    <row r="421" customFormat="false" ht="60" hidden="false" customHeight="true" outlineLevel="0" collapsed="false">
      <c r="A421" s="218" t="n">
        <v>19</v>
      </c>
      <c r="B421" s="218"/>
      <c r="C421" s="218"/>
      <c r="D421" s="224"/>
      <c r="E421" s="225"/>
      <c r="F421" s="225"/>
      <c r="G421" s="225"/>
      <c r="H421" s="225"/>
      <c r="I421" s="225"/>
      <c r="J421" s="225"/>
      <c r="K421" s="225"/>
      <c r="L421" s="225"/>
      <c r="M421" s="225"/>
      <c r="N421" s="225"/>
      <c r="O421" s="225"/>
      <c r="P421" s="225"/>
      <c r="Q421" s="225"/>
      <c r="R421" s="225"/>
      <c r="S421" s="225"/>
      <c r="T421" s="225"/>
      <c r="U421" s="225"/>
      <c r="V421" s="225"/>
      <c r="W421" s="220"/>
    </row>
    <row r="422" customFormat="false" ht="18" hidden="false" customHeight="true" outlineLevel="0" collapsed="false">
      <c r="A422" s="221" t="s">
        <v>195</v>
      </c>
      <c r="B422" s="221"/>
      <c r="C422" s="221"/>
      <c r="D422" s="226"/>
      <c r="W422" s="223"/>
    </row>
    <row r="423" customFormat="false" ht="60" hidden="false" customHeight="true" outlineLevel="0" collapsed="false">
      <c r="A423" s="218" t="n">
        <v>20</v>
      </c>
      <c r="B423" s="218"/>
      <c r="C423" s="218"/>
      <c r="D423" s="224"/>
      <c r="E423" s="225"/>
      <c r="F423" s="225"/>
      <c r="G423" s="225"/>
      <c r="H423" s="225"/>
      <c r="I423" s="225"/>
      <c r="J423" s="225"/>
      <c r="K423" s="225"/>
      <c r="L423" s="225"/>
      <c r="M423" s="225"/>
      <c r="N423" s="225"/>
      <c r="O423" s="225"/>
      <c r="P423" s="225"/>
      <c r="Q423" s="225"/>
      <c r="R423" s="225"/>
      <c r="S423" s="225"/>
      <c r="T423" s="225"/>
      <c r="U423" s="225"/>
      <c r="V423" s="225"/>
      <c r="W423" s="220"/>
    </row>
    <row r="424" customFormat="false" ht="18" hidden="false" customHeight="true" outlineLevel="0" collapsed="false">
      <c r="A424" s="221" t="s">
        <v>196</v>
      </c>
      <c r="B424" s="221"/>
      <c r="C424" s="221"/>
      <c r="D424" s="226"/>
      <c r="W424" s="223"/>
    </row>
    <row r="425" customFormat="false" ht="60" hidden="false" customHeight="true" outlineLevel="0" collapsed="false">
      <c r="A425" s="218" t="n">
        <v>21</v>
      </c>
      <c r="B425" s="218"/>
      <c r="C425" s="218"/>
      <c r="D425" s="224"/>
      <c r="E425" s="225"/>
      <c r="F425" s="225"/>
      <c r="G425" s="225"/>
      <c r="H425" s="225"/>
      <c r="I425" s="225"/>
      <c r="J425" s="225"/>
      <c r="K425" s="225"/>
      <c r="L425" s="225"/>
      <c r="M425" s="225"/>
      <c r="N425" s="225"/>
      <c r="O425" s="225"/>
      <c r="P425" s="225"/>
      <c r="Q425" s="225"/>
      <c r="R425" s="225"/>
      <c r="S425" s="225"/>
      <c r="T425" s="225"/>
      <c r="U425" s="225"/>
      <c r="V425" s="225"/>
      <c r="W425" s="220"/>
    </row>
    <row r="426" customFormat="false" ht="18" hidden="false" customHeight="true" outlineLevel="0" collapsed="false">
      <c r="A426" s="221" t="s">
        <v>197</v>
      </c>
      <c r="B426" s="221"/>
      <c r="C426" s="221"/>
      <c r="D426" s="226"/>
      <c r="W426" s="223"/>
    </row>
    <row r="427" customFormat="false" ht="60" hidden="false" customHeight="true" outlineLevel="0" collapsed="false">
      <c r="A427" s="278" t="n">
        <v>22</v>
      </c>
      <c r="B427" s="278"/>
      <c r="C427" s="278"/>
      <c r="D427" s="224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  <c r="O427" s="225"/>
      <c r="P427" s="225"/>
      <c r="Q427" s="225"/>
      <c r="R427" s="225"/>
      <c r="S427" s="225"/>
      <c r="T427" s="225"/>
      <c r="U427" s="225"/>
      <c r="V427" s="225"/>
      <c r="W427" s="220"/>
    </row>
    <row r="428" customFormat="false" ht="18" hidden="false" customHeight="true" outlineLevel="0" collapsed="false">
      <c r="A428" s="231" t="s">
        <v>198</v>
      </c>
      <c r="B428" s="231"/>
      <c r="C428" s="231"/>
      <c r="D428" s="226"/>
      <c r="W428" s="223"/>
    </row>
    <row r="429" customFormat="false" ht="60" hidden="false" customHeight="true" outlineLevel="0" collapsed="false">
      <c r="A429" s="265" t="n">
        <v>23</v>
      </c>
      <c r="B429" s="265"/>
      <c r="C429" s="265"/>
      <c r="D429" s="266"/>
      <c r="E429" s="225"/>
      <c r="F429" s="225"/>
      <c r="G429" s="225"/>
      <c r="H429" s="225"/>
      <c r="I429" s="225"/>
      <c r="J429" s="225"/>
      <c r="K429" s="225"/>
      <c r="L429" s="225"/>
      <c r="M429" s="225"/>
      <c r="N429" s="225"/>
      <c r="O429" s="225"/>
      <c r="P429" s="225"/>
      <c r="Q429" s="225"/>
      <c r="R429" s="225"/>
      <c r="S429" s="225"/>
      <c r="T429" s="225"/>
      <c r="U429" s="225"/>
      <c r="V429" s="225"/>
      <c r="W429" s="220"/>
    </row>
    <row r="430" customFormat="false" ht="18" hidden="false" customHeight="true" outlineLevel="0" collapsed="false">
      <c r="A430" s="267" t="s">
        <v>70</v>
      </c>
      <c r="B430" s="267"/>
      <c r="C430" s="267"/>
      <c r="D430" s="232"/>
      <c r="W430" s="223"/>
    </row>
    <row r="431" customFormat="false" ht="60" hidden="false" customHeight="true" outlineLevel="0" collapsed="false">
      <c r="A431" s="278" t="n">
        <v>24</v>
      </c>
      <c r="B431" s="278"/>
      <c r="C431" s="278"/>
      <c r="D431" s="234"/>
      <c r="E431" s="225"/>
      <c r="F431" s="225"/>
      <c r="G431" s="225"/>
      <c r="H431" s="225"/>
      <c r="I431" s="225"/>
      <c r="J431" s="225"/>
      <c r="K431" s="225"/>
      <c r="L431" s="225"/>
      <c r="M431" s="225"/>
      <c r="N431" s="225"/>
      <c r="O431" s="225"/>
      <c r="P431" s="225"/>
      <c r="Q431" s="225"/>
      <c r="R431" s="225"/>
      <c r="S431" s="225"/>
      <c r="T431" s="225"/>
      <c r="U431" s="225"/>
      <c r="V431" s="225"/>
      <c r="W431" s="220"/>
    </row>
    <row r="432" customFormat="false" ht="18" hidden="false" customHeight="true" outlineLevel="0" collapsed="false">
      <c r="A432" s="283" t="s">
        <v>72</v>
      </c>
      <c r="B432" s="283"/>
      <c r="C432" s="283"/>
      <c r="D432" s="236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  <c r="O432" s="237"/>
      <c r="P432" s="237"/>
      <c r="Q432" s="237"/>
      <c r="R432" s="237"/>
      <c r="S432" s="237"/>
      <c r="T432" s="237"/>
      <c r="U432" s="237"/>
      <c r="V432" s="237"/>
      <c r="W432" s="238"/>
    </row>
    <row r="433" customFormat="false" ht="30" hidden="false" customHeight="true" outlineLevel="0" collapsed="false"/>
    <row r="434" customFormat="false" ht="12" hidden="false" customHeight="true" outlineLevel="0" collapsed="false">
      <c r="A434" s="239" t="s">
        <v>132</v>
      </c>
      <c r="B434" s="239"/>
      <c r="C434" s="239"/>
      <c r="D434" s="239"/>
      <c r="E434" s="239"/>
      <c r="F434" s="239"/>
      <c r="G434" s="239"/>
      <c r="I434" s="239" t="s">
        <v>138</v>
      </c>
      <c r="J434" s="239"/>
      <c r="K434" s="239"/>
      <c r="L434" s="239"/>
      <c r="M434" s="239"/>
      <c r="N434" s="239"/>
      <c r="O434" s="239"/>
      <c r="Q434" s="239" t="s">
        <v>144</v>
      </c>
      <c r="R434" s="239"/>
      <c r="S434" s="239"/>
      <c r="T434" s="239"/>
      <c r="U434" s="239"/>
      <c r="V434" s="239"/>
      <c r="W434" s="239"/>
    </row>
    <row r="435" customFormat="false" ht="12" hidden="false" customHeight="true" outlineLevel="0" collapsed="false">
      <c r="A435" s="241" t="s">
        <v>200</v>
      </c>
      <c r="B435" s="242" t="n">
        <v>9</v>
      </c>
      <c r="C435" s="242" t="n">
        <v>10</v>
      </c>
      <c r="D435" s="242" t="n">
        <v>11</v>
      </c>
      <c r="E435" s="242" t="n">
        <v>12</v>
      </c>
      <c r="F435" s="242" t="n">
        <v>13</v>
      </c>
      <c r="G435" s="243"/>
      <c r="I435" s="241" t="s">
        <v>200</v>
      </c>
      <c r="J435" s="242" t="n">
        <v>13</v>
      </c>
      <c r="K435" s="242" t="n">
        <v>14</v>
      </c>
      <c r="L435" s="242" t="n">
        <v>15</v>
      </c>
      <c r="M435" s="242" t="n">
        <v>16</v>
      </c>
      <c r="N435" s="242" t="n">
        <v>17</v>
      </c>
      <c r="O435" s="243"/>
      <c r="Q435" s="241" t="s">
        <v>200</v>
      </c>
      <c r="R435" s="242" t="n">
        <v>17</v>
      </c>
      <c r="S435" s="242" t="n">
        <v>18</v>
      </c>
      <c r="T435" s="242" t="n">
        <v>19</v>
      </c>
      <c r="U435" s="242" t="n">
        <v>20</v>
      </c>
      <c r="V435" s="242" t="n">
        <v>21</v>
      </c>
      <c r="W435" s="243" t="n">
        <v>22</v>
      </c>
    </row>
    <row r="436" customFormat="false" ht="12" hidden="false" customHeight="true" outlineLevel="0" collapsed="false">
      <c r="A436" s="245" t="s">
        <v>69</v>
      </c>
      <c r="B436" s="246"/>
      <c r="C436" s="273" t="n">
        <v>7</v>
      </c>
      <c r="D436" s="247" t="n">
        <v>14</v>
      </c>
      <c r="E436" s="247" t="n">
        <v>21</v>
      </c>
      <c r="F436" s="247" t="n">
        <v>28</v>
      </c>
      <c r="G436" s="248"/>
      <c r="I436" s="245" t="s">
        <v>69</v>
      </c>
      <c r="J436" s="249"/>
      <c r="K436" s="247" t="n">
        <v>4</v>
      </c>
      <c r="L436" s="247" t="n">
        <v>11</v>
      </c>
      <c r="M436" s="247" t="n">
        <v>18</v>
      </c>
      <c r="N436" s="273" t="n">
        <v>25</v>
      </c>
      <c r="O436" s="248"/>
      <c r="Q436" s="245" t="s">
        <v>69</v>
      </c>
      <c r="R436" s="274"/>
      <c r="S436" s="247" t="n">
        <v>2</v>
      </c>
      <c r="T436" s="247" t="n">
        <v>9</v>
      </c>
      <c r="U436" s="247" t="n">
        <v>16</v>
      </c>
      <c r="V436" s="247" t="n">
        <v>23</v>
      </c>
      <c r="W436" s="248" t="n">
        <v>30</v>
      </c>
    </row>
    <row r="437" customFormat="false" ht="12" hidden="false" customHeight="true" outlineLevel="0" collapsed="false">
      <c r="A437" s="250" t="s">
        <v>115</v>
      </c>
      <c r="B437" s="251" t="n">
        <v>1</v>
      </c>
      <c r="C437" s="252" t="n">
        <v>8</v>
      </c>
      <c r="D437" s="252" t="n">
        <v>15</v>
      </c>
      <c r="E437" s="252" t="n">
        <v>22</v>
      </c>
      <c r="F437" s="252" t="n">
        <v>29</v>
      </c>
      <c r="G437" s="253"/>
      <c r="I437" s="250" t="s">
        <v>115</v>
      </c>
      <c r="J437" s="251"/>
      <c r="K437" s="252" t="n">
        <v>5</v>
      </c>
      <c r="L437" s="252" t="n">
        <v>12</v>
      </c>
      <c r="M437" s="252" t="n">
        <v>19</v>
      </c>
      <c r="N437" s="252" t="n">
        <v>26</v>
      </c>
      <c r="O437" s="255"/>
      <c r="Q437" s="250" t="s">
        <v>115</v>
      </c>
      <c r="R437" s="254"/>
      <c r="S437" s="252" t="n">
        <v>3</v>
      </c>
      <c r="T437" s="252" t="n">
        <v>10</v>
      </c>
      <c r="U437" s="252" t="n">
        <v>17</v>
      </c>
      <c r="V437" s="252" t="n">
        <v>24</v>
      </c>
      <c r="W437" s="253" t="n">
        <v>31</v>
      </c>
    </row>
    <row r="438" customFormat="false" ht="12" hidden="false" customHeight="true" outlineLevel="0" collapsed="false">
      <c r="A438" s="250" t="s">
        <v>116</v>
      </c>
      <c r="B438" s="251" t="n">
        <v>2</v>
      </c>
      <c r="C438" s="252" t="n">
        <v>9</v>
      </c>
      <c r="D438" s="252" t="n">
        <v>16</v>
      </c>
      <c r="E438" s="252" t="n">
        <v>23</v>
      </c>
      <c r="F438" s="252" t="n">
        <v>30</v>
      </c>
      <c r="G438" s="255"/>
      <c r="I438" s="250" t="s">
        <v>116</v>
      </c>
      <c r="J438" s="251"/>
      <c r="K438" s="252" t="n">
        <v>6</v>
      </c>
      <c r="L438" s="252" t="n">
        <v>13</v>
      </c>
      <c r="M438" s="252" t="n">
        <v>20</v>
      </c>
      <c r="N438" s="252" t="n">
        <v>27</v>
      </c>
      <c r="O438" s="255"/>
      <c r="Q438" s="250" t="s">
        <v>116</v>
      </c>
      <c r="R438" s="251"/>
      <c r="S438" s="252" t="n">
        <v>4</v>
      </c>
      <c r="T438" s="252" t="n">
        <v>11</v>
      </c>
      <c r="U438" s="252" t="n">
        <v>18</v>
      </c>
      <c r="V438" s="252" t="n">
        <v>25</v>
      </c>
      <c r="W438" s="255"/>
    </row>
    <row r="439" customFormat="false" ht="12" hidden="false" customHeight="true" outlineLevel="0" collapsed="false">
      <c r="A439" s="250" t="s">
        <v>117</v>
      </c>
      <c r="B439" s="251" t="n">
        <v>3</v>
      </c>
      <c r="C439" s="252" t="n">
        <v>10</v>
      </c>
      <c r="D439" s="252" t="n">
        <v>17</v>
      </c>
      <c r="E439" s="252" t="n">
        <v>24</v>
      </c>
      <c r="F439" s="252" t="n">
        <v>31</v>
      </c>
      <c r="G439" s="255"/>
      <c r="I439" s="250" t="s">
        <v>117</v>
      </c>
      <c r="J439" s="251"/>
      <c r="K439" s="252" t="n">
        <v>7</v>
      </c>
      <c r="L439" s="252" t="n">
        <v>14</v>
      </c>
      <c r="M439" s="252" t="n">
        <v>21</v>
      </c>
      <c r="N439" s="252" t="n">
        <v>28</v>
      </c>
      <c r="O439" s="255"/>
      <c r="Q439" s="250" t="s">
        <v>117</v>
      </c>
      <c r="R439" s="254"/>
      <c r="S439" s="252" t="n">
        <v>5</v>
      </c>
      <c r="T439" s="252" t="n">
        <v>12</v>
      </c>
      <c r="U439" s="252" t="n">
        <v>19</v>
      </c>
      <c r="V439" s="252" t="n">
        <v>26</v>
      </c>
      <c r="W439" s="255"/>
    </row>
    <row r="440" customFormat="false" ht="12" hidden="false" customHeight="true" outlineLevel="0" collapsed="false">
      <c r="A440" s="250" t="s">
        <v>118</v>
      </c>
      <c r="B440" s="251" t="n">
        <v>4</v>
      </c>
      <c r="C440" s="252" t="n">
        <v>11</v>
      </c>
      <c r="D440" s="252" t="n">
        <v>18</v>
      </c>
      <c r="E440" s="252" t="n">
        <v>25</v>
      </c>
      <c r="F440" s="252"/>
      <c r="G440" s="255"/>
      <c r="I440" s="250" t="s">
        <v>118</v>
      </c>
      <c r="J440" s="251" t="n">
        <v>1</v>
      </c>
      <c r="K440" s="252" t="n">
        <v>8</v>
      </c>
      <c r="L440" s="252" t="n">
        <v>15</v>
      </c>
      <c r="M440" s="276" t="n">
        <v>22</v>
      </c>
      <c r="N440" s="252" t="n">
        <v>29</v>
      </c>
      <c r="O440" s="255"/>
      <c r="Q440" s="250" t="s">
        <v>118</v>
      </c>
      <c r="R440" s="254"/>
      <c r="S440" s="252" t="n">
        <v>6</v>
      </c>
      <c r="T440" s="252" t="n">
        <v>13</v>
      </c>
      <c r="U440" s="252" t="n">
        <v>20</v>
      </c>
      <c r="V440" s="252" t="n">
        <v>27</v>
      </c>
      <c r="W440" s="255"/>
    </row>
    <row r="441" customFormat="false" ht="12" hidden="false" customHeight="true" outlineLevel="0" collapsed="false">
      <c r="A441" s="256" t="s">
        <v>71</v>
      </c>
      <c r="B441" s="257" t="n">
        <v>5</v>
      </c>
      <c r="C441" s="258" t="n">
        <v>12</v>
      </c>
      <c r="D441" s="258" t="n">
        <v>19</v>
      </c>
      <c r="E441" s="258" t="n">
        <v>26</v>
      </c>
      <c r="F441" s="258"/>
      <c r="G441" s="255"/>
      <c r="I441" s="256" t="s">
        <v>71</v>
      </c>
      <c r="J441" s="257" t="n">
        <v>2</v>
      </c>
      <c r="K441" s="258" t="n">
        <v>9</v>
      </c>
      <c r="L441" s="258" t="n">
        <v>16</v>
      </c>
      <c r="M441" s="258" t="n">
        <v>23</v>
      </c>
      <c r="N441" s="258" t="n">
        <v>30</v>
      </c>
      <c r="O441" s="255"/>
      <c r="Q441" s="256" t="s">
        <v>71</v>
      </c>
      <c r="R441" s="254"/>
      <c r="S441" s="258" t="n">
        <v>7</v>
      </c>
      <c r="T441" s="258" t="n">
        <v>14</v>
      </c>
      <c r="U441" s="258" t="n">
        <v>21</v>
      </c>
      <c r="V441" s="258" t="n">
        <v>28</v>
      </c>
      <c r="W441" s="255"/>
    </row>
    <row r="442" customFormat="false" ht="12" hidden="false" customHeight="true" outlineLevel="0" collapsed="false">
      <c r="A442" s="259" t="s">
        <v>73</v>
      </c>
      <c r="B442" s="260" t="n">
        <v>6</v>
      </c>
      <c r="C442" s="261" t="n">
        <v>13</v>
      </c>
      <c r="D442" s="261" t="n">
        <v>20</v>
      </c>
      <c r="E442" s="261" t="n">
        <v>27</v>
      </c>
      <c r="F442" s="261"/>
      <c r="G442" s="262"/>
      <c r="I442" s="259" t="s">
        <v>73</v>
      </c>
      <c r="J442" s="260" t="n">
        <v>3</v>
      </c>
      <c r="K442" s="261" t="n">
        <v>10</v>
      </c>
      <c r="L442" s="261" t="n">
        <v>17</v>
      </c>
      <c r="M442" s="277" t="n">
        <v>24</v>
      </c>
      <c r="N442" s="261"/>
      <c r="O442" s="262"/>
      <c r="Q442" s="259" t="s">
        <v>73</v>
      </c>
      <c r="R442" s="282" t="n">
        <v>1</v>
      </c>
      <c r="S442" s="261" t="n">
        <v>8</v>
      </c>
      <c r="T442" s="261" t="n">
        <v>15</v>
      </c>
      <c r="U442" s="261" t="n">
        <v>22</v>
      </c>
      <c r="V442" s="261" t="n">
        <v>29</v>
      </c>
      <c r="W442" s="262"/>
    </row>
    <row r="443" customFormat="false" ht="60" hidden="false" customHeight="true" outlineLevel="0" collapsed="false">
      <c r="A443" s="270" t="s">
        <v>142</v>
      </c>
      <c r="B443" s="270"/>
      <c r="C443" s="270"/>
      <c r="D443" s="270"/>
      <c r="E443" s="270"/>
      <c r="F443" s="270"/>
      <c r="G443" s="270"/>
      <c r="H443" s="270"/>
      <c r="I443" s="270"/>
      <c r="J443" s="270"/>
      <c r="K443" s="270"/>
      <c r="L443" s="270"/>
      <c r="M443" s="270"/>
      <c r="N443" s="270"/>
      <c r="O443" s="270"/>
      <c r="P443" s="270"/>
      <c r="Q443" s="270"/>
      <c r="R443" s="270"/>
      <c r="S443" s="270"/>
      <c r="T443" s="270"/>
      <c r="U443" s="270"/>
      <c r="V443" s="270"/>
      <c r="W443" s="270"/>
    </row>
    <row r="444" customFormat="false" ht="13.5" hidden="false" customHeight="true" outlineLevel="0" collapsed="false">
      <c r="A444" s="216" t="s">
        <v>217</v>
      </c>
      <c r="B444" s="216"/>
      <c r="C444" s="216"/>
      <c r="D444" s="217"/>
      <c r="E444" s="216"/>
      <c r="F444" s="216"/>
      <c r="G444" s="216"/>
      <c r="H444" s="216"/>
      <c r="I444" s="216"/>
      <c r="J444" s="216"/>
      <c r="K444" s="216"/>
      <c r="L444" s="216"/>
      <c r="M444" s="216"/>
      <c r="N444" s="216"/>
      <c r="O444" s="216"/>
      <c r="P444" s="216"/>
      <c r="Q444" s="216"/>
      <c r="R444" s="216"/>
      <c r="S444" s="216"/>
      <c r="T444" s="216"/>
      <c r="U444" s="216"/>
      <c r="V444" s="216"/>
      <c r="W444" s="216"/>
    </row>
    <row r="445" customFormat="false" ht="60" hidden="false" customHeight="true" outlineLevel="0" collapsed="false">
      <c r="A445" s="278" t="n">
        <v>25</v>
      </c>
      <c r="B445" s="278"/>
      <c r="C445" s="278"/>
      <c r="D445" s="264"/>
      <c r="W445" s="220"/>
    </row>
    <row r="446" customFormat="false" ht="18" hidden="false" customHeight="true" outlineLevel="0" collapsed="false">
      <c r="A446" s="231" t="s">
        <v>194</v>
      </c>
      <c r="B446" s="231"/>
      <c r="C446" s="231"/>
      <c r="D446" s="226"/>
      <c r="W446" s="223"/>
    </row>
    <row r="447" customFormat="false" ht="60" hidden="false" customHeight="true" outlineLevel="0" collapsed="false">
      <c r="A447" s="218" t="n">
        <v>26</v>
      </c>
      <c r="B447" s="218"/>
      <c r="C447" s="218"/>
      <c r="D447" s="280"/>
      <c r="E447" s="225"/>
      <c r="F447" s="225"/>
      <c r="G447" s="225"/>
      <c r="H447" s="225"/>
      <c r="I447" s="225"/>
      <c r="J447" s="225"/>
      <c r="K447" s="225"/>
      <c r="L447" s="225"/>
      <c r="M447" s="225"/>
      <c r="N447" s="225"/>
      <c r="O447" s="225"/>
      <c r="P447" s="225"/>
      <c r="Q447" s="225"/>
      <c r="R447" s="225"/>
      <c r="S447" s="225"/>
      <c r="T447" s="225"/>
      <c r="U447" s="225"/>
      <c r="V447" s="225"/>
      <c r="W447" s="220"/>
    </row>
    <row r="448" customFormat="false" ht="18" hidden="false" customHeight="true" outlineLevel="0" collapsed="false">
      <c r="A448" s="221" t="s">
        <v>195</v>
      </c>
      <c r="B448" s="221"/>
      <c r="C448" s="221"/>
      <c r="D448" s="222"/>
      <c r="W448" s="223"/>
    </row>
    <row r="449" customFormat="false" ht="60" hidden="false" customHeight="true" outlineLevel="0" collapsed="false">
      <c r="A449" s="218" t="n">
        <v>27</v>
      </c>
      <c r="B449" s="218"/>
      <c r="C449" s="218"/>
      <c r="D449" s="224"/>
      <c r="E449" s="225"/>
      <c r="F449" s="225"/>
      <c r="G449" s="225"/>
      <c r="H449" s="225"/>
      <c r="I449" s="225"/>
      <c r="J449" s="225"/>
      <c r="K449" s="225"/>
      <c r="L449" s="225"/>
      <c r="M449" s="225"/>
      <c r="N449" s="225"/>
      <c r="O449" s="225"/>
      <c r="P449" s="225"/>
      <c r="Q449" s="225"/>
      <c r="R449" s="225"/>
      <c r="S449" s="225"/>
      <c r="T449" s="225"/>
      <c r="U449" s="225"/>
      <c r="V449" s="225"/>
      <c r="W449" s="220"/>
    </row>
    <row r="450" customFormat="false" ht="18" hidden="false" customHeight="true" outlineLevel="0" collapsed="false">
      <c r="A450" s="221" t="s">
        <v>196</v>
      </c>
      <c r="B450" s="221"/>
      <c r="C450" s="221"/>
      <c r="D450" s="226"/>
      <c r="W450" s="223"/>
    </row>
    <row r="451" customFormat="false" ht="60" hidden="false" customHeight="true" outlineLevel="0" collapsed="false">
      <c r="A451" s="218" t="n">
        <v>28</v>
      </c>
      <c r="B451" s="218"/>
      <c r="C451" s="218"/>
      <c r="D451" s="224"/>
      <c r="E451" s="225"/>
      <c r="F451" s="225"/>
      <c r="G451" s="225"/>
      <c r="H451" s="225"/>
      <c r="I451" s="225"/>
      <c r="J451" s="225"/>
      <c r="K451" s="225"/>
      <c r="L451" s="225"/>
      <c r="M451" s="225"/>
      <c r="N451" s="225"/>
      <c r="O451" s="225"/>
      <c r="P451" s="225"/>
      <c r="Q451" s="225"/>
      <c r="R451" s="225"/>
      <c r="S451" s="225"/>
      <c r="T451" s="225"/>
      <c r="U451" s="225"/>
      <c r="V451" s="225"/>
      <c r="W451" s="220"/>
    </row>
    <row r="452" customFormat="false" ht="18" hidden="false" customHeight="true" outlineLevel="0" collapsed="false">
      <c r="A452" s="221" t="s">
        <v>197</v>
      </c>
      <c r="B452" s="221"/>
      <c r="C452" s="221"/>
      <c r="D452" s="226"/>
      <c r="W452" s="223"/>
    </row>
    <row r="453" customFormat="false" ht="60" hidden="false" customHeight="true" outlineLevel="0" collapsed="false">
      <c r="A453" s="218" t="n">
        <v>29</v>
      </c>
      <c r="B453" s="218"/>
      <c r="C453" s="218"/>
      <c r="D453" s="224"/>
      <c r="E453" s="225"/>
      <c r="F453" s="225"/>
      <c r="G453" s="225"/>
      <c r="H453" s="225"/>
      <c r="I453" s="225"/>
      <c r="J453" s="225"/>
      <c r="K453" s="225"/>
      <c r="L453" s="225"/>
      <c r="M453" s="225"/>
      <c r="N453" s="225"/>
      <c r="O453" s="225"/>
      <c r="P453" s="225"/>
      <c r="Q453" s="225"/>
      <c r="R453" s="225"/>
      <c r="S453" s="225"/>
      <c r="T453" s="225"/>
      <c r="U453" s="225"/>
      <c r="V453" s="225"/>
      <c r="W453" s="220"/>
    </row>
    <row r="454" customFormat="false" ht="18" hidden="false" customHeight="true" outlineLevel="0" collapsed="false">
      <c r="A454" s="221" t="s">
        <v>198</v>
      </c>
      <c r="B454" s="221"/>
      <c r="C454" s="221"/>
      <c r="D454" s="226"/>
      <c r="W454" s="223"/>
    </row>
    <row r="455" customFormat="false" ht="60" hidden="false" customHeight="true" outlineLevel="0" collapsed="false">
      <c r="A455" s="265" t="n">
        <v>30</v>
      </c>
      <c r="B455" s="265"/>
      <c r="C455" s="265"/>
      <c r="D455" s="266"/>
      <c r="E455" s="225"/>
      <c r="F455" s="225"/>
      <c r="G455" s="225"/>
      <c r="H455" s="225"/>
      <c r="I455" s="225"/>
      <c r="J455" s="225"/>
      <c r="K455" s="225"/>
      <c r="L455" s="225"/>
      <c r="M455" s="225"/>
      <c r="N455" s="225"/>
      <c r="O455" s="225"/>
      <c r="P455" s="225"/>
      <c r="Q455" s="225"/>
      <c r="R455" s="225"/>
      <c r="S455" s="225"/>
      <c r="T455" s="225"/>
      <c r="U455" s="225"/>
      <c r="V455" s="225"/>
      <c r="W455" s="220"/>
    </row>
    <row r="456" customFormat="false" ht="18" hidden="false" customHeight="true" outlineLevel="0" collapsed="false">
      <c r="A456" s="267" t="s">
        <v>70</v>
      </c>
      <c r="B456" s="267"/>
      <c r="C456" s="267"/>
      <c r="D456" s="232"/>
      <c r="W456" s="223"/>
    </row>
    <row r="457" customFormat="false" ht="60" hidden="false" customHeight="true" outlineLevel="0" collapsed="false">
      <c r="A457" s="227" t="n">
        <v>1</v>
      </c>
      <c r="B457" s="227"/>
      <c r="C457" s="227"/>
      <c r="D457" s="284"/>
      <c r="E457" s="229"/>
      <c r="F457" s="229"/>
      <c r="G457" s="229"/>
      <c r="H457" s="229"/>
      <c r="I457" s="229"/>
      <c r="J457" s="229"/>
      <c r="K457" s="229"/>
      <c r="L457" s="229"/>
      <c r="M457" s="229"/>
      <c r="N457" s="229"/>
      <c r="O457" s="229"/>
      <c r="P457" s="229"/>
      <c r="Q457" s="229"/>
      <c r="R457" s="229"/>
      <c r="S457" s="229"/>
      <c r="T457" s="229"/>
      <c r="U457" s="229"/>
      <c r="V457" s="229"/>
      <c r="W457" s="230"/>
    </row>
    <row r="458" customFormat="false" ht="18" hidden="false" customHeight="true" outlineLevel="0" collapsed="false">
      <c r="A458" s="283" t="s">
        <v>72</v>
      </c>
      <c r="B458" s="283"/>
      <c r="C458" s="283"/>
      <c r="D458" s="236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  <c r="O458" s="237"/>
      <c r="P458" s="237"/>
      <c r="Q458" s="237"/>
      <c r="R458" s="237"/>
      <c r="S458" s="237"/>
      <c r="T458" s="237"/>
      <c r="U458" s="237"/>
      <c r="V458" s="237"/>
      <c r="W458" s="238"/>
    </row>
    <row r="459" customFormat="false" ht="30" hidden="false" customHeight="true" outlineLevel="0" collapsed="false"/>
    <row r="460" customFormat="false" ht="12" hidden="false" customHeight="true" outlineLevel="0" collapsed="false">
      <c r="A460" s="239" t="s">
        <v>138</v>
      </c>
      <c r="B460" s="239"/>
      <c r="C460" s="239"/>
      <c r="D460" s="239"/>
      <c r="E460" s="239"/>
      <c r="F460" s="239"/>
      <c r="G460" s="239"/>
      <c r="I460" s="239" t="s">
        <v>144</v>
      </c>
      <c r="J460" s="239"/>
      <c r="K460" s="239"/>
      <c r="L460" s="239"/>
      <c r="M460" s="239"/>
      <c r="N460" s="239"/>
      <c r="O460" s="239"/>
      <c r="Q460" s="239" t="s">
        <v>151</v>
      </c>
      <c r="R460" s="239"/>
      <c r="S460" s="239"/>
      <c r="T460" s="239"/>
      <c r="U460" s="239"/>
      <c r="V460" s="239"/>
      <c r="W460" s="239"/>
    </row>
    <row r="461" customFormat="false" ht="12" hidden="false" customHeight="true" outlineLevel="0" collapsed="false">
      <c r="A461" s="241" t="s">
        <v>200</v>
      </c>
      <c r="B461" s="242" t="n">
        <v>13</v>
      </c>
      <c r="C461" s="242" t="n">
        <v>14</v>
      </c>
      <c r="D461" s="242" t="n">
        <v>15</v>
      </c>
      <c r="E461" s="242" t="n">
        <v>16</v>
      </c>
      <c r="F461" s="242" t="n">
        <v>17</v>
      </c>
      <c r="G461" s="243"/>
      <c r="I461" s="241" t="s">
        <v>200</v>
      </c>
      <c r="J461" s="242" t="n">
        <v>17</v>
      </c>
      <c r="K461" s="242" t="n">
        <v>18</v>
      </c>
      <c r="L461" s="242" t="n">
        <v>19</v>
      </c>
      <c r="M461" s="242" t="n">
        <v>20</v>
      </c>
      <c r="N461" s="242" t="n">
        <v>21</v>
      </c>
      <c r="O461" s="243" t="n">
        <v>22</v>
      </c>
      <c r="Q461" s="241" t="s">
        <v>200</v>
      </c>
      <c r="R461" s="242" t="n">
        <v>22</v>
      </c>
      <c r="S461" s="242" t="n">
        <v>23</v>
      </c>
      <c r="T461" s="242" t="n">
        <v>24</v>
      </c>
      <c r="U461" s="242" t="n">
        <v>25</v>
      </c>
      <c r="V461" s="242" t="n">
        <v>26</v>
      </c>
      <c r="W461" s="243"/>
    </row>
    <row r="462" customFormat="false" ht="12" hidden="false" customHeight="true" outlineLevel="0" collapsed="false">
      <c r="A462" s="245" t="s">
        <v>69</v>
      </c>
      <c r="B462" s="274"/>
      <c r="C462" s="247" t="n">
        <v>4</v>
      </c>
      <c r="D462" s="247" t="n">
        <v>11</v>
      </c>
      <c r="E462" s="247" t="n">
        <v>18</v>
      </c>
      <c r="F462" s="273" t="n">
        <v>25</v>
      </c>
      <c r="G462" s="248"/>
      <c r="I462" s="245" t="s">
        <v>69</v>
      </c>
      <c r="J462" s="249"/>
      <c r="K462" s="247" t="n">
        <v>2</v>
      </c>
      <c r="L462" s="247" t="n">
        <v>9</v>
      </c>
      <c r="M462" s="247" t="n">
        <v>16</v>
      </c>
      <c r="N462" s="247" t="n">
        <v>23</v>
      </c>
      <c r="O462" s="248" t="n">
        <v>30</v>
      </c>
      <c r="Q462" s="245" t="s">
        <v>69</v>
      </c>
      <c r="R462" s="249"/>
      <c r="S462" s="247" t="n">
        <v>6</v>
      </c>
      <c r="T462" s="273" t="n">
        <v>13</v>
      </c>
      <c r="U462" s="247" t="n">
        <v>20</v>
      </c>
      <c r="V462" s="247" t="n">
        <v>27</v>
      </c>
      <c r="W462" s="248"/>
    </row>
    <row r="463" customFormat="false" ht="12" hidden="false" customHeight="true" outlineLevel="0" collapsed="false">
      <c r="A463" s="250" t="s">
        <v>115</v>
      </c>
      <c r="B463" s="251"/>
      <c r="C463" s="252" t="n">
        <v>5</v>
      </c>
      <c r="D463" s="252" t="n">
        <v>12</v>
      </c>
      <c r="E463" s="252" t="n">
        <v>19</v>
      </c>
      <c r="F463" s="252" t="n">
        <v>26</v>
      </c>
      <c r="G463" s="255"/>
      <c r="I463" s="250" t="s">
        <v>115</v>
      </c>
      <c r="J463" s="254"/>
      <c r="K463" s="252" t="n">
        <v>3</v>
      </c>
      <c r="L463" s="252" t="n">
        <v>10</v>
      </c>
      <c r="M463" s="252" t="n">
        <v>17</v>
      </c>
      <c r="N463" s="252" t="n">
        <v>24</v>
      </c>
      <c r="O463" s="253" t="n">
        <v>31</v>
      </c>
      <c r="Q463" s="250" t="s">
        <v>115</v>
      </c>
      <c r="R463" s="251"/>
      <c r="S463" s="252" t="n">
        <v>7</v>
      </c>
      <c r="T463" s="252" t="n">
        <v>14</v>
      </c>
      <c r="U463" s="252" t="n">
        <v>21</v>
      </c>
      <c r="V463" s="252" t="n">
        <v>28</v>
      </c>
      <c r="W463" s="253"/>
    </row>
    <row r="464" customFormat="false" ht="12" hidden="false" customHeight="true" outlineLevel="0" collapsed="false">
      <c r="A464" s="250" t="s">
        <v>116</v>
      </c>
      <c r="B464" s="251"/>
      <c r="C464" s="252" t="n">
        <v>6</v>
      </c>
      <c r="D464" s="252" t="n">
        <v>13</v>
      </c>
      <c r="E464" s="252" t="n">
        <v>20</v>
      </c>
      <c r="F464" s="252" t="n">
        <v>27</v>
      </c>
      <c r="G464" s="255"/>
      <c r="I464" s="250" t="s">
        <v>116</v>
      </c>
      <c r="J464" s="251"/>
      <c r="K464" s="252" t="n">
        <v>4</v>
      </c>
      <c r="L464" s="252" t="n">
        <v>11</v>
      </c>
      <c r="M464" s="252" t="n">
        <v>18</v>
      </c>
      <c r="N464" s="252" t="n">
        <v>25</v>
      </c>
      <c r="O464" s="255"/>
      <c r="Q464" s="250" t="s">
        <v>116</v>
      </c>
      <c r="R464" s="251" t="n">
        <v>1</v>
      </c>
      <c r="S464" s="252" t="n">
        <v>8</v>
      </c>
      <c r="T464" s="252" t="n">
        <v>15</v>
      </c>
      <c r="U464" s="252" t="n">
        <v>22</v>
      </c>
      <c r="V464" s="252" t="n">
        <v>29</v>
      </c>
      <c r="W464" s="255"/>
    </row>
    <row r="465" customFormat="false" ht="12" hidden="false" customHeight="true" outlineLevel="0" collapsed="false">
      <c r="A465" s="250" t="s">
        <v>117</v>
      </c>
      <c r="B465" s="251"/>
      <c r="C465" s="252" t="n">
        <v>7</v>
      </c>
      <c r="D465" s="252" t="n">
        <v>14</v>
      </c>
      <c r="E465" s="252" t="n">
        <v>21</v>
      </c>
      <c r="F465" s="252" t="n">
        <v>28</v>
      </c>
      <c r="G465" s="255"/>
      <c r="I465" s="250" t="s">
        <v>117</v>
      </c>
      <c r="J465" s="254"/>
      <c r="K465" s="252" t="n">
        <v>5</v>
      </c>
      <c r="L465" s="252" t="n">
        <v>12</v>
      </c>
      <c r="M465" s="252" t="n">
        <v>19</v>
      </c>
      <c r="N465" s="252" t="n">
        <v>26</v>
      </c>
      <c r="O465" s="255"/>
      <c r="Q465" s="250" t="s">
        <v>117</v>
      </c>
      <c r="R465" s="254" t="n">
        <v>2</v>
      </c>
      <c r="S465" s="252" t="n">
        <v>9</v>
      </c>
      <c r="T465" s="252" t="n">
        <v>16</v>
      </c>
      <c r="U465" s="276" t="n">
        <v>23</v>
      </c>
      <c r="V465" s="252" t="n">
        <v>30</v>
      </c>
      <c r="W465" s="255"/>
    </row>
    <row r="466" customFormat="false" ht="12" hidden="false" customHeight="true" outlineLevel="0" collapsed="false">
      <c r="A466" s="250" t="s">
        <v>118</v>
      </c>
      <c r="B466" s="251" t="n">
        <v>1</v>
      </c>
      <c r="C466" s="252" t="n">
        <v>8</v>
      </c>
      <c r="D466" s="252" t="n">
        <v>15</v>
      </c>
      <c r="E466" s="276" t="n">
        <v>22</v>
      </c>
      <c r="F466" s="252" t="n">
        <v>29</v>
      </c>
      <c r="G466" s="255"/>
      <c r="I466" s="250" t="s">
        <v>118</v>
      </c>
      <c r="J466" s="254"/>
      <c r="K466" s="252" t="n">
        <v>6</v>
      </c>
      <c r="L466" s="252" t="n">
        <v>13</v>
      </c>
      <c r="M466" s="252" t="n">
        <v>20</v>
      </c>
      <c r="N466" s="252" t="n">
        <v>27</v>
      </c>
      <c r="O466" s="255"/>
      <c r="Q466" s="250" t="s">
        <v>118</v>
      </c>
      <c r="R466" s="251" t="n">
        <v>3</v>
      </c>
      <c r="S466" s="252" t="n">
        <v>10</v>
      </c>
      <c r="T466" s="252" t="n">
        <v>17</v>
      </c>
      <c r="U466" s="252" t="n">
        <v>24</v>
      </c>
      <c r="V466" s="252"/>
      <c r="W466" s="255"/>
    </row>
    <row r="467" customFormat="false" ht="12" hidden="false" customHeight="true" outlineLevel="0" collapsed="false">
      <c r="A467" s="256" t="s">
        <v>71</v>
      </c>
      <c r="B467" s="257" t="n">
        <v>2</v>
      </c>
      <c r="C467" s="258" t="n">
        <v>9</v>
      </c>
      <c r="D467" s="258" t="n">
        <v>16</v>
      </c>
      <c r="E467" s="258" t="n">
        <v>23</v>
      </c>
      <c r="F467" s="258" t="n">
        <v>30</v>
      </c>
      <c r="G467" s="255"/>
      <c r="I467" s="256" t="s">
        <v>71</v>
      </c>
      <c r="J467" s="254"/>
      <c r="K467" s="258" t="n">
        <v>7</v>
      </c>
      <c r="L467" s="258" t="n">
        <v>14</v>
      </c>
      <c r="M467" s="258" t="n">
        <v>21</v>
      </c>
      <c r="N467" s="258" t="n">
        <v>28</v>
      </c>
      <c r="O467" s="255"/>
      <c r="Q467" s="256" t="s">
        <v>71</v>
      </c>
      <c r="R467" s="257" t="n">
        <v>4</v>
      </c>
      <c r="S467" s="258" t="n">
        <v>11</v>
      </c>
      <c r="T467" s="258" t="n">
        <v>18</v>
      </c>
      <c r="U467" s="258" t="n">
        <v>25</v>
      </c>
      <c r="V467" s="258"/>
      <c r="W467" s="255"/>
    </row>
    <row r="468" customFormat="false" ht="12" hidden="false" customHeight="true" outlineLevel="0" collapsed="false">
      <c r="A468" s="259" t="s">
        <v>73</v>
      </c>
      <c r="B468" s="260" t="n">
        <v>3</v>
      </c>
      <c r="C468" s="261" t="n">
        <v>10</v>
      </c>
      <c r="D468" s="261" t="n">
        <v>17</v>
      </c>
      <c r="E468" s="277" t="n">
        <v>24</v>
      </c>
      <c r="F468" s="261"/>
      <c r="G468" s="262"/>
      <c r="I468" s="259" t="s">
        <v>73</v>
      </c>
      <c r="J468" s="282" t="n">
        <v>1</v>
      </c>
      <c r="K468" s="261" t="n">
        <v>8</v>
      </c>
      <c r="L468" s="261" t="n">
        <v>15</v>
      </c>
      <c r="M468" s="261" t="n">
        <v>22</v>
      </c>
      <c r="N468" s="261" t="n">
        <v>29</v>
      </c>
      <c r="O468" s="262"/>
      <c r="Q468" s="259" t="s">
        <v>73</v>
      </c>
      <c r="R468" s="260" t="n">
        <v>5</v>
      </c>
      <c r="S468" s="277" t="n">
        <v>12</v>
      </c>
      <c r="T468" s="261" t="n">
        <v>19</v>
      </c>
      <c r="U468" s="261" t="n">
        <v>26</v>
      </c>
      <c r="V468" s="261"/>
      <c r="W468" s="262"/>
    </row>
    <row r="469" customFormat="false" ht="60" hidden="false" customHeight="true" outlineLevel="0" collapsed="false">
      <c r="A469" s="263" t="s">
        <v>144</v>
      </c>
      <c r="B469" s="263"/>
      <c r="C469" s="263"/>
      <c r="D469" s="263"/>
      <c r="E469" s="263"/>
      <c r="F469" s="263"/>
      <c r="G469" s="263"/>
      <c r="H469" s="263"/>
      <c r="I469" s="263"/>
      <c r="J469" s="263"/>
      <c r="K469" s="263"/>
      <c r="L469" s="263"/>
      <c r="M469" s="263"/>
      <c r="N469" s="263"/>
      <c r="O469" s="263"/>
      <c r="P469" s="263"/>
      <c r="Q469" s="263"/>
      <c r="R469" s="263"/>
      <c r="S469" s="263"/>
      <c r="T469" s="263"/>
      <c r="U469" s="263"/>
      <c r="V469" s="263"/>
      <c r="W469" s="263"/>
    </row>
    <row r="470" customFormat="false" ht="13.5" hidden="false" customHeight="true" outlineLevel="0" collapsed="false">
      <c r="A470" s="216" t="s">
        <v>218</v>
      </c>
      <c r="B470" s="216"/>
      <c r="C470" s="216"/>
      <c r="D470" s="217"/>
      <c r="E470" s="216"/>
      <c r="F470" s="216"/>
      <c r="G470" s="216"/>
      <c r="H470" s="216"/>
      <c r="I470" s="216"/>
      <c r="J470" s="216"/>
      <c r="K470" s="216"/>
      <c r="L470" s="216"/>
      <c r="M470" s="216"/>
      <c r="N470" s="216"/>
      <c r="O470" s="216"/>
      <c r="P470" s="216"/>
      <c r="Q470" s="216"/>
      <c r="R470" s="216"/>
      <c r="S470" s="216"/>
      <c r="T470" s="216"/>
      <c r="U470" s="216"/>
      <c r="V470" s="216"/>
      <c r="W470" s="216"/>
    </row>
    <row r="471" customFormat="false" ht="60" hidden="false" customHeight="true" outlineLevel="0" collapsed="false">
      <c r="A471" s="218" t="n">
        <v>2</v>
      </c>
      <c r="B471" s="218"/>
      <c r="C471" s="218"/>
      <c r="D471" s="264"/>
      <c r="W471" s="220"/>
    </row>
    <row r="472" customFormat="false" ht="18" hidden="false" customHeight="true" outlineLevel="0" collapsed="false">
      <c r="A472" s="221" t="s">
        <v>194</v>
      </c>
      <c r="B472" s="221"/>
      <c r="C472" s="221"/>
      <c r="D472" s="226"/>
      <c r="W472" s="223"/>
    </row>
    <row r="473" customFormat="false" ht="60" hidden="false" customHeight="true" outlineLevel="0" collapsed="false">
      <c r="A473" s="218" t="n">
        <v>3</v>
      </c>
      <c r="B473" s="218"/>
      <c r="C473" s="218"/>
      <c r="D473" s="224"/>
      <c r="E473" s="225"/>
      <c r="F473" s="225"/>
      <c r="G473" s="225"/>
      <c r="H473" s="225"/>
      <c r="I473" s="225"/>
      <c r="J473" s="225"/>
      <c r="K473" s="225"/>
      <c r="L473" s="225"/>
      <c r="M473" s="225"/>
      <c r="N473" s="225"/>
      <c r="O473" s="225"/>
      <c r="P473" s="225"/>
      <c r="Q473" s="225"/>
      <c r="R473" s="225"/>
      <c r="S473" s="225"/>
      <c r="T473" s="225"/>
      <c r="U473" s="225"/>
      <c r="V473" s="225"/>
      <c r="W473" s="220"/>
    </row>
    <row r="474" customFormat="false" ht="18" hidden="false" customHeight="true" outlineLevel="0" collapsed="false">
      <c r="A474" s="221" t="s">
        <v>195</v>
      </c>
      <c r="B474" s="221"/>
      <c r="C474" s="221"/>
      <c r="D474" s="226"/>
      <c r="W474" s="223"/>
    </row>
    <row r="475" customFormat="false" ht="60" hidden="false" customHeight="true" outlineLevel="0" collapsed="false">
      <c r="A475" s="218" t="n">
        <v>4</v>
      </c>
      <c r="B475" s="218"/>
      <c r="C475" s="218"/>
      <c r="D475" s="224"/>
      <c r="E475" s="225"/>
      <c r="F475" s="225"/>
      <c r="G475" s="225"/>
      <c r="H475" s="225"/>
      <c r="I475" s="225"/>
      <c r="J475" s="225"/>
      <c r="K475" s="225"/>
      <c r="L475" s="225"/>
      <c r="M475" s="225"/>
      <c r="N475" s="225"/>
      <c r="O475" s="225"/>
      <c r="P475" s="225"/>
      <c r="Q475" s="225"/>
      <c r="R475" s="225"/>
      <c r="S475" s="225"/>
      <c r="T475" s="225"/>
      <c r="U475" s="225"/>
      <c r="V475" s="225"/>
      <c r="W475" s="220"/>
    </row>
    <row r="476" customFormat="false" ht="18" hidden="false" customHeight="true" outlineLevel="0" collapsed="false">
      <c r="A476" s="221" t="s">
        <v>196</v>
      </c>
      <c r="B476" s="221"/>
      <c r="C476" s="221"/>
      <c r="D476" s="226"/>
      <c r="W476" s="223"/>
    </row>
    <row r="477" customFormat="false" ht="60" hidden="false" customHeight="true" outlineLevel="0" collapsed="false">
      <c r="A477" s="218" t="n">
        <v>5</v>
      </c>
      <c r="B477" s="218"/>
      <c r="C477" s="218"/>
      <c r="D477" s="224"/>
      <c r="E477" s="225"/>
      <c r="F477" s="225"/>
      <c r="G477" s="225"/>
      <c r="H477" s="225"/>
      <c r="I477" s="225"/>
      <c r="J477" s="225"/>
      <c r="K477" s="225"/>
      <c r="L477" s="225"/>
      <c r="M477" s="225"/>
      <c r="N477" s="225"/>
      <c r="O477" s="225"/>
      <c r="P477" s="225"/>
      <c r="Q477" s="225"/>
      <c r="R477" s="225"/>
      <c r="S477" s="225"/>
      <c r="T477" s="225"/>
      <c r="U477" s="225"/>
      <c r="V477" s="225"/>
      <c r="W477" s="220"/>
    </row>
    <row r="478" customFormat="false" ht="18" hidden="false" customHeight="true" outlineLevel="0" collapsed="false">
      <c r="A478" s="221" t="s">
        <v>197</v>
      </c>
      <c r="B478" s="221"/>
      <c r="C478" s="221"/>
      <c r="D478" s="226"/>
      <c r="W478" s="223"/>
    </row>
    <row r="479" customFormat="false" ht="60" hidden="false" customHeight="true" outlineLevel="0" collapsed="false">
      <c r="A479" s="218" t="n">
        <v>6</v>
      </c>
      <c r="B479" s="218"/>
      <c r="C479" s="218"/>
      <c r="D479" s="224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  <c r="O479" s="225"/>
      <c r="P479" s="225"/>
      <c r="Q479" s="225"/>
      <c r="R479" s="225"/>
      <c r="S479" s="225"/>
      <c r="T479" s="225"/>
      <c r="U479" s="225"/>
      <c r="V479" s="225"/>
      <c r="W479" s="220"/>
    </row>
    <row r="480" customFormat="false" ht="18" hidden="false" customHeight="true" outlineLevel="0" collapsed="false">
      <c r="A480" s="221" t="s">
        <v>198</v>
      </c>
      <c r="B480" s="221"/>
      <c r="C480" s="221"/>
      <c r="D480" s="226"/>
      <c r="W480" s="223"/>
    </row>
    <row r="481" customFormat="false" ht="60" hidden="false" customHeight="true" outlineLevel="0" collapsed="false">
      <c r="A481" s="265" t="n">
        <v>7</v>
      </c>
      <c r="B481" s="265"/>
      <c r="C481" s="265"/>
      <c r="D481" s="266"/>
      <c r="E481" s="225"/>
      <c r="F481" s="225"/>
      <c r="G481" s="225"/>
      <c r="H481" s="225"/>
      <c r="I481" s="225"/>
      <c r="J481" s="225"/>
      <c r="K481" s="225"/>
      <c r="L481" s="225"/>
      <c r="M481" s="225"/>
      <c r="N481" s="225"/>
      <c r="O481" s="225"/>
      <c r="P481" s="225"/>
      <c r="Q481" s="225"/>
      <c r="R481" s="225"/>
      <c r="S481" s="225"/>
      <c r="T481" s="225"/>
      <c r="U481" s="225"/>
      <c r="V481" s="225"/>
      <c r="W481" s="220"/>
    </row>
    <row r="482" customFormat="false" ht="18" hidden="false" customHeight="true" outlineLevel="0" collapsed="false">
      <c r="A482" s="267" t="s">
        <v>70</v>
      </c>
      <c r="B482" s="267"/>
      <c r="C482" s="267"/>
      <c r="D482" s="232"/>
      <c r="W482" s="223"/>
    </row>
    <row r="483" customFormat="false" ht="60" hidden="false" customHeight="true" outlineLevel="0" collapsed="false">
      <c r="A483" s="233" t="n">
        <v>8</v>
      </c>
      <c r="B483" s="233"/>
      <c r="C483" s="233"/>
      <c r="D483" s="234"/>
      <c r="E483" s="225"/>
      <c r="F483" s="225"/>
      <c r="G483" s="225"/>
      <c r="H483" s="225"/>
      <c r="I483" s="225"/>
      <c r="J483" s="225"/>
      <c r="K483" s="225"/>
      <c r="L483" s="225"/>
      <c r="M483" s="225"/>
      <c r="N483" s="225"/>
      <c r="O483" s="225"/>
      <c r="P483" s="225"/>
      <c r="Q483" s="225"/>
      <c r="R483" s="225"/>
      <c r="S483" s="225"/>
      <c r="T483" s="225"/>
      <c r="U483" s="225"/>
      <c r="V483" s="225"/>
      <c r="W483" s="220"/>
    </row>
    <row r="484" customFormat="false" ht="18" hidden="false" customHeight="true" outlineLevel="0" collapsed="false">
      <c r="A484" s="235" t="s">
        <v>72</v>
      </c>
      <c r="B484" s="235"/>
      <c r="C484" s="235"/>
      <c r="D484" s="236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  <c r="O484" s="237"/>
      <c r="P484" s="237"/>
      <c r="Q484" s="237"/>
      <c r="R484" s="237"/>
      <c r="S484" s="237"/>
      <c r="T484" s="237"/>
      <c r="U484" s="237"/>
      <c r="V484" s="237"/>
      <c r="W484" s="238"/>
    </row>
    <row r="485" customFormat="false" ht="30" hidden="false" customHeight="true" outlineLevel="0" collapsed="false"/>
    <row r="486" customFormat="false" ht="12" hidden="false" customHeight="true" outlineLevel="0" collapsed="false">
      <c r="A486" s="239" t="s">
        <v>138</v>
      </c>
      <c r="B486" s="239"/>
      <c r="C486" s="239"/>
      <c r="D486" s="239"/>
      <c r="E486" s="239"/>
      <c r="F486" s="239"/>
      <c r="G486" s="239"/>
      <c r="I486" s="239" t="s">
        <v>144</v>
      </c>
      <c r="J486" s="239"/>
      <c r="K486" s="239"/>
      <c r="L486" s="239"/>
      <c r="M486" s="239"/>
      <c r="N486" s="239"/>
      <c r="O486" s="239"/>
      <c r="Q486" s="239" t="s">
        <v>151</v>
      </c>
      <c r="R486" s="239"/>
      <c r="S486" s="239"/>
      <c r="T486" s="239"/>
      <c r="U486" s="239"/>
      <c r="V486" s="239"/>
      <c r="W486" s="239"/>
    </row>
    <row r="487" customFormat="false" ht="12" hidden="false" customHeight="true" outlineLevel="0" collapsed="false">
      <c r="A487" s="241" t="s">
        <v>200</v>
      </c>
      <c r="B487" s="242" t="n">
        <v>13</v>
      </c>
      <c r="C487" s="242" t="n">
        <v>14</v>
      </c>
      <c r="D487" s="242" t="n">
        <v>15</v>
      </c>
      <c r="E487" s="242" t="n">
        <v>16</v>
      </c>
      <c r="F487" s="242" t="n">
        <v>17</v>
      </c>
      <c r="G487" s="243"/>
      <c r="I487" s="241" t="s">
        <v>200</v>
      </c>
      <c r="J487" s="242" t="n">
        <v>17</v>
      </c>
      <c r="K487" s="242" t="n">
        <v>18</v>
      </c>
      <c r="L487" s="242" t="n">
        <v>19</v>
      </c>
      <c r="M487" s="242" t="n">
        <v>20</v>
      </c>
      <c r="N487" s="242" t="n">
        <v>21</v>
      </c>
      <c r="O487" s="243" t="n">
        <v>22</v>
      </c>
      <c r="Q487" s="241" t="s">
        <v>200</v>
      </c>
      <c r="R487" s="242" t="n">
        <v>22</v>
      </c>
      <c r="S487" s="242" t="n">
        <v>23</v>
      </c>
      <c r="T487" s="242" t="n">
        <v>24</v>
      </c>
      <c r="U487" s="242" t="n">
        <v>25</v>
      </c>
      <c r="V487" s="242" t="n">
        <v>26</v>
      </c>
      <c r="W487" s="243"/>
    </row>
    <row r="488" customFormat="false" ht="12" hidden="false" customHeight="true" outlineLevel="0" collapsed="false">
      <c r="A488" s="245" t="s">
        <v>69</v>
      </c>
      <c r="B488" s="274"/>
      <c r="C488" s="247" t="n">
        <v>4</v>
      </c>
      <c r="D488" s="247" t="n">
        <v>11</v>
      </c>
      <c r="E488" s="247" t="n">
        <v>18</v>
      </c>
      <c r="F488" s="273" t="n">
        <v>25</v>
      </c>
      <c r="G488" s="248"/>
      <c r="I488" s="245" t="s">
        <v>69</v>
      </c>
      <c r="J488" s="249"/>
      <c r="K488" s="247" t="n">
        <v>2</v>
      </c>
      <c r="L488" s="247" t="n">
        <v>9</v>
      </c>
      <c r="M488" s="247" t="n">
        <v>16</v>
      </c>
      <c r="N488" s="247" t="n">
        <v>23</v>
      </c>
      <c r="O488" s="248" t="n">
        <v>30</v>
      </c>
      <c r="Q488" s="245" t="s">
        <v>69</v>
      </c>
      <c r="R488" s="249"/>
      <c r="S488" s="247" t="n">
        <v>6</v>
      </c>
      <c r="T488" s="273" t="n">
        <v>13</v>
      </c>
      <c r="U488" s="247" t="n">
        <v>20</v>
      </c>
      <c r="V488" s="247" t="n">
        <v>27</v>
      </c>
      <c r="W488" s="248"/>
    </row>
    <row r="489" customFormat="false" ht="12" hidden="false" customHeight="true" outlineLevel="0" collapsed="false">
      <c r="A489" s="250" t="s">
        <v>115</v>
      </c>
      <c r="B489" s="251"/>
      <c r="C489" s="252" t="n">
        <v>5</v>
      </c>
      <c r="D489" s="252" t="n">
        <v>12</v>
      </c>
      <c r="E489" s="252" t="n">
        <v>19</v>
      </c>
      <c r="F489" s="252" t="n">
        <v>26</v>
      </c>
      <c r="G489" s="255"/>
      <c r="I489" s="250" t="s">
        <v>115</v>
      </c>
      <c r="J489" s="254"/>
      <c r="K489" s="252" t="n">
        <v>3</v>
      </c>
      <c r="L489" s="252" t="n">
        <v>10</v>
      </c>
      <c r="M489" s="252" t="n">
        <v>17</v>
      </c>
      <c r="N489" s="252" t="n">
        <v>24</v>
      </c>
      <c r="O489" s="253" t="n">
        <v>31</v>
      </c>
      <c r="Q489" s="250" t="s">
        <v>115</v>
      </c>
      <c r="R489" s="251"/>
      <c r="S489" s="252" t="n">
        <v>7</v>
      </c>
      <c r="T489" s="252" t="n">
        <v>14</v>
      </c>
      <c r="U489" s="252" t="n">
        <v>21</v>
      </c>
      <c r="V489" s="252" t="n">
        <v>28</v>
      </c>
      <c r="W489" s="253"/>
    </row>
    <row r="490" customFormat="false" ht="12" hidden="false" customHeight="true" outlineLevel="0" collapsed="false">
      <c r="A490" s="250" t="s">
        <v>116</v>
      </c>
      <c r="B490" s="251"/>
      <c r="C490" s="252" t="n">
        <v>6</v>
      </c>
      <c r="D490" s="252" t="n">
        <v>13</v>
      </c>
      <c r="E490" s="252" t="n">
        <v>20</v>
      </c>
      <c r="F490" s="252" t="n">
        <v>27</v>
      </c>
      <c r="G490" s="255"/>
      <c r="I490" s="250" t="s">
        <v>116</v>
      </c>
      <c r="J490" s="251"/>
      <c r="K490" s="252" t="n">
        <v>4</v>
      </c>
      <c r="L490" s="252" t="n">
        <v>11</v>
      </c>
      <c r="M490" s="252" t="n">
        <v>18</v>
      </c>
      <c r="N490" s="252" t="n">
        <v>25</v>
      </c>
      <c r="O490" s="255"/>
      <c r="Q490" s="250" t="s">
        <v>116</v>
      </c>
      <c r="R490" s="251" t="n">
        <v>1</v>
      </c>
      <c r="S490" s="252" t="n">
        <v>8</v>
      </c>
      <c r="T490" s="252" t="n">
        <v>15</v>
      </c>
      <c r="U490" s="252" t="n">
        <v>22</v>
      </c>
      <c r="V490" s="252" t="n">
        <v>29</v>
      </c>
      <c r="W490" s="255"/>
    </row>
    <row r="491" customFormat="false" ht="12" hidden="false" customHeight="true" outlineLevel="0" collapsed="false">
      <c r="A491" s="250" t="s">
        <v>117</v>
      </c>
      <c r="B491" s="251"/>
      <c r="C491" s="252" t="n">
        <v>7</v>
      </c>
      <c r="D491" s="252" t="n">
        <v>14</v>
      </c>
      <c r="E491" s="252" t="n">
        <v>21</v>
      </c>
      <c r="F491" s="252" t="n">
        <v>28</v>
      </c>
      <c r="G491" s="255"/>
      <c r="I491" s="250" t="s">
        <v>117</v>
      </c>
      <c r="J491" s="254"/>
      <c r="K491" s="252" t="n">
        <v>5</v>
      </c>
      <c r="L491" s="252" t="n">
        <v>12</v>
      </c>
      <c r="M491" s="252" t="n">
        <v>19</v>
      </c>
      <c r="N491" s="252" t="n">
        <v>26</v>
      </c>
      <c r="O491" s="255"/>
      <c r="Q491" s="250" t="s">
        <v>117</v>
      </c>
      <c r="R491" s="254" t="n">
        <v>2</v>
      </c>
      <c r="S491" s="252" t="n">
        <v>9</v>
      </c>
      <c r="T491" s="252" t="n">
        <v>16</v>
      </c>
      <c r="U491" s="276" t="n">
        <v>23</v>
      </c>
      <c r="V491" s="252" t="n">
        <v>30</v>
      </c>
      <c r="W491" s="255"/>
    </row>
    <row r="492" customFormat="false" ht="12" hidden="false" customHeight="true" outlineLevel="0" collapsed="false">
      <c r="A492" s="250" t="s">
        <v>118</v>
      </c>
      <c r="B492" s="251" t="n">
        <v>1</v>
      </c>
      <c r="C492" s="252" t="n">
        <v>8</v>
      </c>
      <c r="D492" s="252" t="n">
        <v>15</v>
      </c>
      <c r="E492" s="276" t="n">
        <v>22</v>
      </c>
      <c r="F492" s="252" t="n">
        <v>29</v>
      </c>
      <c r="G492" s="255"/>
      <c r="I492" s="250" t="s">
        <v>118</v>
      </c>
      <c r="J492" s="254"/>
      <c r="K492" s="252" t="n">
        <v>6</v>
      </c>
      <c r="L492" s="252" t="n">
        <v>13</v>
      </c>
      <c r="M492" s="252" t="n">
        <v>20</v>
      </c>
      <c r="N492" s="252" t="n">
        <v>27</v>
      </c>
      <c r="O492" s="255"/>
      <c r="Q492" s="250" t="s">
        <v>118</v>
      </c>
      <c r="R492" s="251" t="n">
        <v>3</v>
      </c>
      <c r="S492" s="252" t="n">
        <v>10</v>
      </c>
      <c r="T492" s="252" t="n">
        <v>17</v>
      </c>
      <c r="U492" s="252" t="n">
        <v>24</v>
      </c>
      <c r="V492" s="252"/>
      <c r="W492" s="255"/>
    </row>
    <row r="493" customFormat="false" ht="12" hidden="false" customHeight="true" outlineLevel="0" collapsed="false">
      <c r="A493" s="256" t="s">
        <v>71</v>
      </c>
      <c r="B493" s="257" t="n">
        <v>2</v>
      </c>
      <c r="C493" s="258" t="n">
        <v>9</v>
      </c>
      <c r="D493" s="258" t="n">
        <v>16</v>
      </c>
      <c r="E493" s="258" t="n">
        <v>23</v>
      </c>
      <c r="F493" s="258" t="n">
        <v>30</v>
      </c>
      <c r="G493" s="255"/>
      <c r="I493" s="256" t="s">
        <v>71</v>
      </c>
      <c r="J493" s="254"/>
      <c r="K493" s="258" t="n">
        <v>7</v>
      </c>
      <c r="L493" s="258" t="n">
        <v>14</v>
      </c>
      <c r="M493" s="258" t="n">
        <v>21</v>
      </c>
      <c r="N493" s="258" t="n">
        <v>28</v>
      </c>
      <c r="O493" s="255"/>
      <c r="Q493" s="256" t="s">
        <v>71</v>
      </c>
      <c r="R493" s="257" t="n">
        <v>4</v>
      </c>
      <c r="S493" s="258" t="n">
        <v>11</v>
      </c>
      <c r="T493" s="258" t="n">
        <v>18</v>
      </c>
      <c r="U493" s="258" t="n">
        <v>25</v>
      </c>
      <c r="V493" s="258"/>
      <c r="W493" s="255"/>
    </row>
    <row r="494" customFormat="false" ht="12" hidden="false" customHeight="true" outlineLevel="0" collapsed="false">
      <c r="A494" s="259" t="s">
        <v>73</v>
      </c>
      <c r="B494" s="260" t="n">
        <v>3</v>
      </c>
      <c r="C494" s="261" t="n">
        <v>10</v>
      </c>
      <c r="D494" s="261" t="n">
        <v>17</v>
      </c>
      <c r="E494" s="277" t="n">
        <v>24</v>
      </c>
      <c r="F494" s="261"/>
      <c r="G494" s="262"/>
      <c r="I494" s="259" t="s">
        <v>73</v>
      </c>
      <c r="J494" s="282" t="n">
        <v>1</v>
      </c>
      <c r="K494" s="261" t="n">
        <v>8</v>
      </c>
      <c r="L494" s="261" t="n">
        <v>15</v>
      </c>
      <c r="M494" s="261" t="n">
        <v>22</v>
      </c>
      <c r="N494" s="261" t="n">
        <v>29</v>
      </c>
      <c r="O494" s="262"/>
      <c r="Q494" s="259" t="s">
        <v>73</v>
      </c>
      <c r="R494" s="260" t="n">
        <v>5</v>
      </c>
      <c r="S494" s="277" t="n">
        <v>12</v>
      </c>
      <c r="T494" s="261" t="n">
        <v>19</v>
      </c>
      <c r="U494" s="261" t="n">
        <v>26</v>
      </c>
      <c r="V494" s="261"/>
      <c r="W494" s="262"/>
    </row>
    <row r="495" customFormat="false" ht="60" hidden="false" customHeight="true" outlineLevel="0" collapsed="false">
      <c r="A495" s="263" t="s">
        <v>144</v>
      </c>
      <c r="B495" s="263"/>
      <c r="C495" s="263"/>
      <c r="D495" s="263"/>
      <c r="E495" s="263"/>
      <c r="F495" s="263"/>
      <c r="G495" s="263"/>
      <c r="H495" s="263"/>
      <c r="I495" s="263"/>
      <c r="J495" s="263"/>
      <c r="K495" s="263"/>
      <c r="L495" s="263"/>
      <c r="M495" s="263"/>
      <c r="N495" s="263"/>
      <c r="O495" s="263"/>
      <c r="P495" s="263"/>
      <c r="Q495" s="263"/>
      <c r="R495" s="263"/>
      <c r="S495" s="263"/>
      <c r="T495" s="263"/>
      <c r="U495" s="263"/>
      <c r="V495" s="263"/>
      <c r="W495" s="263"/>
    </row>
    <row r="496" customFormat="false" ht="13.5" hidden="false" customHeight="true" outlineLevel="0" collapsed="false">
      <c r="A496" s="216" t="s">
        <v>219</v>
      </c>
      <c r="B496" s="216"/>
      <c r="C496" s="216"/>
      <c r="D496" s="217"/>
      <c r="E496" s="216"/>
      <c r="F496" s="216"/>
      <c r="G496" s="216"/>
      <c r="H496" s="216"/>
      <c r="I496" s="216"/>
      <c r="J496" s="216"/>
      <c r="K496" s="216"/>
      <c r="L496" s="216"/>
      <c r="M496" s="216"/>
      <c r="N496" s="216"/>
      <c r="O496" s="216"/>
      <c r="P496" s="216"/>
      <c r="Q496" s="216"/>
      <c r="R496" s="216"/>
      <c r="S496" s="216"/>
      <c r="T496" s="216"/>
      <c r="U496" s="216"/>
      <c r="V496" s="216"/>
      <c r="W496" s="216"/>
    </row>
    <row r="497" customFormat="false" ht="60" hidden="false" customHeight="true" outlineLevel="0" collapsed="false">
      <c r="A497" s="218" t="n">
        <v>9</v>
      </c>
      <c r="B497" s="218"/>
      <c r="C497" s="218"/>
      <c r="D497" s="264"/>
      <c r="W497" s="220"/>
    </row>
    <row r="498" customFormat="false" ht="18" hidden="false" customHeight="true" outlineLevel="0" collapsed="false">
      <c r="A498" s="221" t="s">
        <v>194</v>
      </c>
      <c r="B498" s="221"/>
      <c r="C498" s="221"/>
      <c r="D498" s="226"/>
      <c r="W498" s="223"/>
    </row>
    <row r="499" customFormat="false" ht="60" hidden="false" customHeight="true" outlineLevel="0" collapsed="false">
      <c r="A499" s="218" t="n">
        <v>10</v>
      </c>
      <c r="B499" s="218"/>
      <c r="C499" s="218"/>
      <c r="D499" s="224"/>
      <c r="E499" s="225"/>
      <c r="F499" s="225"/>
      <c r="G499" s="225"/>
      <c r="H499" s="225"/>
      <c r="I499" s="225"/>
      <c r="J499" s="225"/>
      <c r="K499" s="225"/>
      <c r="L499" s="225"/>
      <c r="M499" s="225"/>
      <c r="N499" s="225"/>
      <c r="O499" s="225"/>
      <c r="P499" s="225"/>
      <c r="Q499" s="225"/>
      <c r="R499" s="225"/>
      <c r="S499" s="225"/>
      <c r="T499" s="225"/>
      <c r="U499" s="225"/>
      <c r="V499" s="225"/>
      <c r="W499" s="220"/>
    </row>
    <row r="500" customFormat="false" ht="18" hidden="false" customHeight="true" outlineLevel="0" collapsed="false">
      <c r="A500" s="221" t="s">
        <v>195</v>
      </c>
      <c r="B500" s="221"/>
      <c r="C500" s="221"/>
      <c r="D500" s="226"/>
      <c r="W500" s="223"/>
    </row>
    <row r="501" customFormat="false" ht="60" hidden="false" customHeight="true" outlineLevel="0" collapsed="false">
      <c r="A501" s="218" t="n">
        <v>11</v>
      </c>
      <c r="B501" s="218"/>
      <c r="C501" s="218"/>
      <c r="D501" s="224"/>
      <c r="E501" s="225"/>
      <c r="F501" s="225"/>
      <c r="G501" s="225"/>
      <c r="H501" s="225"/>
      <c r="I501" s="225"/>
      <c r="J501" s="225"/>
      <c r="K501" s="225"/>
      <c r="L501" s="225"/>
      <c r="M501" s="225"/>
      <c r="N501" s="225"/>
      <c r="O501" s="225"/>
      <c r="P501" s="225"/>
      <c r="Q501" s="225"/>
      <c r="R501" s="225"/>
      <c r="S501" s="225"/>
      <c r="T501" s="225"/>
      <c r="U501" s="225"/>
      <c r="V501" s="225"/>
      <c r="W501" s="220"/>
    </row>
    <row r="502" customFormat="false" ht="18" hidden="false" customHeight="true" outlineLevel="0" collapsed="false">
      <c r="A502" s="221" t="s">
        <v>196</v>
      </c>
      <c r="B502" s="221"/>
      <c r="C502" s="221"/>
      <c r="D502" s="226"/>
      <c r="W502" s="223"/>
    </row>
    <row r="503" customFormat="false" ht="60" hidden="false" customHeight="true" outlineLevel="0" collapsed="false">
      <c r="A503" s="218" t="n">
        <v>12</v>
      </c>
      <c r="B503" s="218"/>
      <c r="C503" s="218"/>
      <c r="D503" s="280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  <c r="O503" s="225"/>
      <c r="P503" s="225"/>
      <c r="Q503" s="225"/>
      <c r="R503" s="225"/>
      <c r="S503" s="225"/>
      <c r="T503" s="225"/>
      <c r="U503" s="225"/>
      <c r="V503" s="225"/>
      <c r="W503" s="220"/>
    </row>
    <row r="504" customFormat="false" ht="18" hidden="false" customHeight="true" outlineLevel="0" collapsed="false">
      <c r="A504" s="221" t="s">
        <v>197</v>
      </c>
      <c r="B504" s="221"/>
      <c r="C504" s="221"/>
      <c r="D504" s="222"/>
      <c r="W504" s="223"/>
    </row>
    <row r="505" customFormat="false" ht="60" hidden="false" customHeight="true" outlineLevel="0" collapsed="false">
      <c r="A505" s="218" t="n">
        <v>13</v>
      </c>
      <c r="B505" s="218"/>
      <c r="C505" s="218"/>
      <c r="D505" s="224"/>
      <c r="E505" s="225"/>
      <c r="F505" s="225"/>
      <c r="G505" s="225"/>
      <c r="H505" s="225"/>
      <c r="I505" s="225"/>
      <c r="J505" s="225"/>
      <c r="K505" s="225"/>
      <c r="L505" s="225"/>
      <c r="M505" s="225"/>
      <c r="N505" s="225"/>
      <c r="O505" s="225"/>
      <c r="P505" s="225"/>
      <c r="Q505" s="225"/>
      <c r="R505" s="225"/>
      <c r="S505" s="225"/>
      <c r="T505" s="225"/>
      <c r="U505" s="225"/>
      <c r="V505" s="225"/>
      <c r="W505" s="220"/>
    </row>
    <row r="506" customFormat="false" ht="18" hidden="false" customHeight="true" outlineLevel="0" collapsed="false">
      <c r="A506" s="221" t="s">
        <v>198</v>
      </c>
      <c r="B506" s="221"/>
      <c r="C506" s="221"/>
      <c r="D506" s="226"/>
      <c r="W506" s="223"/>
    </row>
    <row r="507" customFormat="false" ht="60" hidden="false" customHeight="true" outlineLevel="0" collapsed="false">
      <c r="A507" s="265" t="n">
        <v>14</v>
      </c>
      <c r="B507" s="265"/>
      <c r="C507" s="265"/>
      <c r="D507" s="266"/>
      <c r="E507" s="225"/>
      <c r="F507" s="225"/>
      <c r="G507" s="225"/>
      <c r="H507" s="225"/>
      <c r="I507" s="225"/>
      <c r="J507" s="225"/>
      <c r="K507" s="225"/>
      <c r="L507" s="225"/>
      <c r="M507" s="225"/>
      <c r="N507" s="225"/>
      <c r="O507" s="225"/>
      <c r="P507" s="225"/>
      <c r="Q507" s="225"/>
      <c r="R507" s="225"/>
      <c r="S507" s="225"/>
      <c r="T507" s="225"/>
      <c r="U507" s="225"/>
      <c r="V507" s="225"/>
      <c r="W507" s="220"/>
    </row>
    <row r="508" customFormat="false" ht="18" hidden="false" customHeight="true" outlineLevel="0" collapsed="false">
      <c r="A508" s="267" t="s">
        <v>70</v>
      </c>
      <c r="B508" s="267"/>
      <c r="C508" s="267"/>
      <c r="D508" s="232"/>
      <c r="W508" s="223"/>
    </row>
    <row r="509" customFormat="false" ht="60" hidden="false" customHeight="true" outlineLevel="0" collapsed="false">
      <c r="A509" s="233" t="n">
        <v>15</v>
      </c>
      <c r="B509" s="233"/>
      <c r="C509" s="233"/>
      <c r="D509" s="234"/>
      <c r="E509" s="225"/>
      <c r="F509" s="225"/>
      <c r="G509" s="225"/>
      <c r="H509" s="225"/>
      <c r="I509" s="225"/>
      <c r="J509" s="225"/>
      <c r="K509" s="225"/>
      <c r="L509" s="225"/>
      <c r="M509" s="225"/>
      <c r="N509" s="225"/>
      <c r="O509" s="225"/>
      <c r="P509" s="225"/>
      <c r="Q509" s="225"/>
      <c r="R509" s="225"/>
      <c r="S509" s="225"/>
      <c r="T509" s="225"/>
      <c r="U509" s="225"/>
      <c r="V509" s="225"/>
      <c r="W509" s="220"/>
    </row>
    <row r="510" customFormat="false" ht="18" hidden="false" customHeight="true" outlineLevel="0" collapsed="false">
      <c r="A510" s="235" t="s">
        <v>72</v>
      </c>
      <c r="B510" s="235"/>
      <c r="C510" s="235"/>
      <c r="D510" s="236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  <c r="O510" s="237"/>
      <c r="P510" s="237"/>
      <c r="Q510" s="237"/>
      <c r="R510" s="237"/>
      <c r="S510" s="237"/>
      <c r="T510" s="237"/>
      <c r="U510" s="237"/>
      <c r="V510" s="237"/>
      <c r="W510" s="238"/>
    </row>
    <row r="511" customFormat="false" ht="30" hidden="false" customHeight="true" outlineLevel="0" collapsed="false"/>
    <row r="512" customFormat="false" ht="12" hidden="false" customHeight="true" outlineLevel="0" collapsed="false">
      <c r="A512" s="239" t="s">
        <v>138</v>
      </c>
      <c r="B512" s="239"/>
      <c r="C512" s="239"/>
      <c r="D512" s="239"/>
      <c r="E512" s="239"/>
      <c r="F512" s="239"/>
      <c r="G512" s="239"/>
      <c r="I512" s="239" t="s">
        <v>144</v>
      </c>
      <c r="J512" s="239"/>
      <c r="K512" s="239"/>
      <c r="L512" s="239"/>
      <c r="M512" s="239"/>
      <c r="N512" s="239"/>
      <c r="O512" s="239"/>
      <c r="Q512" s="239" t="s">
        <v>151</v>
      </c>
      <c r="R512" s="239"/>
      <c r="S512" s="239"/>
      <c r="T512" s="239"/>
      <c r="U512" s="239"/>
      <c r="V512" s="239"/>
      <c r="W512" s="239"/>
    </row>
    <row r="513" customFormat="false" ht="12" hidden="false" customHeight="true" outlineLevel="0" collapsed="false">
      <c r="A513" s="241" t="s">
        <v>200</v>
      </c>
      <c r="B513" s="242" t="n">
        <v>13</v>
      </c>
      <c r="C513" s="242" t="n">
        <v>14</v>
      </c>
      <c r="D513" s="242" t="n">
        <v>15</v>
      </c>
      <c r="E513" s="242" t="n">
        <v>16</v>
      </c>
      <c r="F513" s="242" t="n">
        <v>17</v>
      </c>
      <c r="G513" s="243"/>
      <c r="I513" s="241" t="s">
        <v>200</v>
      </c>
      <c r="J513" s="242" t="n">
        <v>17</v>
      </c>
      <c r="K513" s="242" t="n">
        <v>18</v>
      </c>
      <c r="L513" s="242" t="n">
        <v>19</v>
      </c>
      <c r="M513" s="242" t="n">
        <v>20</v>
      </c>
      <c r="N513" s="242" t="n">
        <v>21</v>
      </c>
      <c r="O513" s="243" t="n">
        <v>22</v>
      </c>
      <c r="Q513" s="241" t="s">
        <v>200</v>
      </c>
      <c r="R513" s="242" t="n">
        <v>22</v>
      </c>
      <c r="S513" s="242" t="n">
        <v>23</v>
      </c>
      <c r="T513" s="242" t="n">
        <v>24</v>
      </c>
      <c r="U513" s="242" t="n">
        <v>25</v>
      </c>
      <c r="V513" s="242" t="n">
        <v>26</v>
      </c>
      <c r="W513" s="243"/>
    </row>
    <row r="514" customFormat="false" ht="12" hidden="false" customHeight="true" outlineLevel="0" collapsed="false">
      <c r="A514" s="245" t="s">
        <v>69</v>
      </c>
      <c r="B514" s="274"/>
      <c r="C514" s="247" t="n">
        <v>4</v>
      </c>
      <c r="D514" s="247" t="n">
        <v>11</v>
      </c>
      <c r="E514" s="247" t="n">
        <v>18</v>
      </c>
      <c r="F514" s="273" t="n">
        <v>25</v>
      </c>
      <c r="G514" s="248"/>
      <c r="I514" s="245" t="s">
        <v>69</v>
      </c>
      <c r="J514" s="249"/>
      <c r="K514" s="247" t="n">
        <v>2</v>
      </c>
      <c r="L514" s="247" t="n">
        <v>9</v>
      </c>
      <c r="M514" s="247" t="n">
        <v>16</v>
      </c>
      <c r="N514" s="247" t="n">
        <v>23</v>
      </c>
      <c r="O514" s="248" t="n">
        <v>30</v>
      </c>
      <c r="Q514" s="245" t="s">
        <v>69</v>
      </c>
      <c r="R514" s="249"/>
      <c r="S514" s="247" t="n">
        <v>6</v>
      </c>
      <c r="T514" s="273" t="n">
        <v>13</v>
      </c>
      <c r="U514" s="247" t="n">
        <v>20</v>
      </c>
      <c r="V514" s="247" t="n">
        <v>27</v>
      </c>
      <c r="W514" s="248"/>
    </row>
    <row r="515" customFormat="false" ht="12" hidden="false" customHeight="true" outlineLevel="0" collapsed="false">
      <c r="A515" s="250" t="s">
        <v>115</v>
      </c>
      <c r="B515" s="251"/>
      <c r="C515" s="252" t="n">
        <v>5</v>
      </c>
      <c r="D515" s="252" t="n">
        <v>12</v>
      </c>
      <c r="E515" s="252" t="n">
        <v>19</v>
      </c>
      <c r="F515" s="252" t="n">
        <v>26</v>
      </c>
      <c r="G515" s="255"/>
      <c r="I515" s="250" t="s">
        <v>115</v>
      </c>
      <c r="J515" s="254"/>
      <c r="K515" s="252" t="n">
        <v>3</v>
      </c>
      <c r="L515" s="252" t="n">
        <v>10</v>
      </c>
      <c r="M515" s="252" t="n">
        <v>17</v>
      </c>
      <c r="N515" s="252" t="n">
        <v>24</v>
      </c>
      <c r="O515" s="253" t="n">
        <v>31</v>
      </c>
      <c r="Q515" s="250" t="s">
        <v>115</v>
      </c>
      <c r="R515" s="251"/>
      <c r="S515" s="252" t="n">
        <v>7</v>
      </c>
      <c r="T515" s="252" t="n">
        <v>14</v>
      </c>
      <c r="U515" s="252" t="n">
        <v>21</v>
      </c>
      <c r="V515" s="252" t="n">
        <v>28</v>
      </c>
      <c r="W515" s="253"/>
    </row>
    <row r="516" customFormat="false" ht="12" hidden="false" customHeight="true" outlineLevel="0" collapsed="false">
      <c r="A516" s="250" t="s">
        <v>116</v>
      </c>
      <c r="B516" s="251"/>
      <c r="C516" s="252" t="n">
        <v>6</v>
      </c>
      <c r="D516" s="252" t="n">
        <v>13</v>
      </c>
      <c r="E516" s="252" t="n">
        <v>20</v>
      </c>
      <c r="F516" s="252" t="n">
        <v>27</v>
      </c>
      <c r="G516" s="255"/>
      <c r="I516" s="250" t="s">
        <v>116</v>
      </c>
      <c r="J516" s="251"/>
      <c r="K516" s="252" t="n">
        <v>4</v>
      </c>
      <c r="L516" s="252" t="n">
        <v>11</v>
      </c>
      <c r="M516" s="252" t="n">
        <v>18</v>
      </c>
      <c r="N516" s="252" t="n">
        <v>25</v>
      </c>
      <c r="O516" s="255"/>
      <c r="Q516" s="250" t="s">
        <v>116</v>
      </c>
      <c r="R516" s="251" t="n">
        <v>1</v>
      </c>
      <c r="S516" s="252" t="n">
        <v>8</v>
      </c>
      <c r="T516" s="252" t="n">
        <v>15</v>
      </c>
      <c r="U516" s="252" t="n">
        <v>22</v>
      </c>
      <c r="V516" s="252" t="n">
        <v>29</v>
      </c>
      <c r="W516" s="255"/>
    </row>
    <row r="517" customFormat="false" ht="12" hidden="false" customHeight="true" outlineLevel="0" collapsed="false">
      <c r="A517" s="250" t="s">
        <v>117</v>
      </c>
      <c r="B517" s="251"/>
      <c r="C517" s="252" t="n">
        <v>7</v>
      </c>
      <c r="D517" s="252" t="n">
        <v>14</v>
      </c>
      <c r="E517" s="252" t="n">
        <v>21</v>
      </c>
      <c r="F517" s="252" t="n">
        <v>28</v>
      </c>
      <c r="G517" s="255"/>
      <c r="I517" s="250" t="s">
        <v>117</v>
      </c>
      <c r="J517" s="254"/>
      <c r="K517" s="252" t="n">
        <v>5</v>
      </c>
      <c r="L517" s="252" t="n">
        <v>12</v>
      </c>
      <c r="M517" s="252" t="n">
        <v>19</v>
      </c>
      <c r="N517" s="252" t="n">
        <v>26</v>
      </c>
      <c r="O517" s="255"/>
      <c r="Q517" s="250" t="s">
        <v>117</v>
      </c>
      <c r="R517" s="254" t="n">
        <v>2</v>
      </c>
      <c r="S517" s="252" t="n">
        <v>9</v>
      </c>
      <c r="T517" s="252" t="n">
        <v>16</v>
      </c>
      <c r="U517" s="276" t="n">
        <v>23</v>
      </c>
      <c r="V517" s="252" t="n">
        <v>30</v>
      </c>
      <c r="W517" s="255"/>
    </row>
    <row r="518" customFormat="false" ht="12" hidden="false" customHeight="true" outlineLevel="0" collapsed="false">
      <c r="A518" s="250" t="s">
        <v>118</v>
      </c>
      <c r="B518" s="251" t="n">
        <v>1</v>
      </c>
      <c r="C518" s="252" t="n">
        <v>8</v>
      </c>
      <c r="D518" s="252" t="n">
        <v>15</v>
      </c>
      <c r="E518" s="276" t="n">
        <v>22</v>
      </c>
      <c r="F518" s="252" t="n">
        <v>29</v>
      </c>
      <c r="G518" s="255"/>
      <c r="I518" s="250" t="s">
        <v>118</v>
      </c>
      <c r="J518" s="254"/>
      <c r="K518" s="252" t="n">
        <v>6</v>
      </c>
      <c r="L518" s="252" t="n">
        <v>13</v>
      </c>
      <c r="M518" s="252" t="n">
        <v>20</v>
      </c>
      <c r="N518" s="252" t="n">
        <v>27</v>
      </c>
      <c r="O518" s="255"/>
      <c r="Q518" s="250" t="s">
        <v>118</v>
      </c>
      <c r="R518" s="251" t="n">
        <v>3</v>
      </c>
      <c r="S518" s="252" t="n">
        <v>10</v>
      </c>
      <c r="T518" s="252" t="n">
        <v>17</v>
      </c>
      <c r="U518" s="252" t="n">
        <v>24</v>
      </c>
      <c r="V518" s="252"/>
      <c r="W518" s="255"/>
    </row>
    <row r="519" customFormat="false" ht="12" hidden="false" customHeight="true" outlineLevel="0" collapsed="false">
      <c r="A519" s="256" t="s">
        <v>71</v>
      </c>
      <c r="B519" s="257" t="n">
        <v>2</v>
      </c>
      <c r="C519" s="258" t="n">
        <v>9</v>
      </c>
      <c r="D519" s="258" t="n">
        <v>16</v>
      </c>
      <c r="E519" s="258" t="n">
        <v>23</v>
      </c>
      <c r="F519" s="258" t="n">
        <v>30</v>
      </c>
      <c r="G519" s="255"/>
      <c r="I519" s="256" t="s">
        <v>71</v>
      </c>
      <c r="J519" s="254"/>
      <c r="K519" s="258" t="n">
        <v>7</v>
      </c>
      <c r="L519" s="258" t="n">
        <v>14</v>
      </c>
      <c r="M519" s="258" t="n">
        <v>21</v>
      </c>
      <c r="N519" s="258" t="n">
        <v>28</v>
      </c>
      <c r="O519" s="255"/>
      <c r="Q519" s="256" t="s">
        <v>71</v>
      </c>
      <c r="R519" s="257" t="n">
        <v>4</v>
      </c>
      <c r="S519" s="258" t="n">
        <v>11</v>
      </c>
      <c r="T519" s="258" t="n">
        <v>18</v>
      </c>
      <c r="U519" s="258" t="n">
        <v>25</v>
      </c>
      <c r="V519" s="258"/>
      <c r="W519" s="255"/>
    </row>
    <row r="520" customFormat="false" ht="12" hidden="false" customHeight="true" outlineLevel="0" collapsed="false">
      <c r="A520" s="259" t="s">
        <v>73</v>
      </c>
      <c r="B520" s="260" t="n">
        <v>3</v>
      </c>
      <c r="C520" s="261" t="n">
        <v>10</v>
      </c>
      <c r="D520" s="261" t="n">
        <v>17</v>
      </c>
      <c r="E520" s="277" t="n">
        <v>24</v>
      </c>
      <c r="F520" s="261"/>
      <c r="G520" s="262"/>
      <c r="I520" s="259" t="s">
        <v>73</v>
      </c>
      <c r="J520" s="282" t="n">
        <v>1</v>
      </c>
      <c r="K520" s="261" t="n">
        <v>8</v>
      </c>
      <c r="L520" s="261" t="n">
        <v>15</v>
      </c>
      <c r="M520" s="261" t="n">
        <v>22</v>
      </c>
      <c r="N520" s="261" t="n">
        <v>29</v>
      </c>
      <c r="O520" s="262"/>
      <c r="Q520" s="259" t="s">
        <v>73</v>
      </c>
      <c r="R520" s="260" t="n">
        <v>5</v>
      </c>
      <c r="S520" s="277" t="n">
        <v>12</v>
      </c>
      <c r="T520" s="261" t="n">
        <v>19</v>
      </c>
      <c r="U520" s="261" t="n">
        <v>26</v>
      </c>
      <c r="V520" s="261"/>
      <c r="W520" s="262"/>
    </row>
    <row r="521" customFormat="false" ht="60" hidden="false" customHeight="true" outlineLevel="0" collapsed="false">
      <c r="A521" s="263" t="s">
        <v>144</v>
      </c>
      <c r="B521" s="263"/>
      <c r="C521" s="263"/>
      <c r="D521" s="263"/>
      <c r="E521" s="263"/>
      <c r="F521" s="263"/>
      <c r="G521" s="263"/>
      <c r="H521" s="263"/>
      <c r="I521" s="263"/>
      <c r="J521" s="263"/>
      <c r="K521" s="263"/>
      <c r="L521" s="263"/>
      <c r="M521" s="263"/>
      <c r="N521" s="263"/>
      <c r="O521" s="263"/>
      <c r="P521" s="263"/>
      <c r="Q521" s="263"/>
      <c r="R521" s="263"/>
      <c r="S521" s="263"/>
      <c r="T521" s="263"/>
      <c r="U521" s="263"/>
      <c r="V521" s="263"/>
      <c r="W521" s="263"/>
    </row>
    <row r="522" customFormat="false" ht="13.5" hidden="false" customHeight="true" outlineLevel="0" collapsed="false">
      <c r="A522" s="216" t="s">
        <v>220</v>
      </c>
      <c r="B522" s="216"/>
      <c r="C522" s="216"/>
      <c r="D522" s="217"/>
      <c r="E522" s="216"/>
      <c r="F522" s="216"/>
      <c r="G522" s="216"/>
      <c r="H522" s="216"/>
      <c r="I522" s="216"/>
      <c r="J522" s="216"/>
      <c r="K522" s="216"/>
      <c r="L522" s="216"/>
      <c r="M522" s="216"/>
      <c r="N522" s="216"/>
      <c r="O522" s="216"/>
      <c r="P522" s="216"/>
      <c r="Q522" s="216"/>
      <c r="R522" s="216"/>
      <c r="S522" s="216"/>
      <c r="T522" s="216"/>
      <c r="U522" s="216"/>
      <c r="V522" s="216"/>
      <c r="W522" s="216"/>
    </row>
    <row r="523" customFormat="false" ht="60" hidden="false" customHeight="true" outlineLevel="0" collapsed="false">
      <c r="A523" s="218" t="n">
        <v>16</v>
      </c>
      <c r="B523" s="218"/>
      <c r="C523" s="218"/>
      <c r="D523" s="264"/>
      <c r="W523" s="220"/>
    </row>
    <row r="524" customFormat="false" ht="18" hidden="false" customHeight="true" outlineLevel="0" collapsed="false">
      <c r="A524" s="221" t="s">
        <v>194</v>
      </c>
      <c r="B524" s="221"/>
      <c r="C524" s="221"/>
      <c r="D524" s="226"/>
      <c r="W524" s="223"/>
    </row>
    <row r="525" customFormat="false" ht="60" hidden="false" customHeight="true" outlineLevel="0" collapsed="false">
      <c r="A525" s="218" t="n">
        <v>17</v>
      </c>
      <c r="B525" s="218"/>
      <c r="C525" s="218"/>
      <c r="D525" s="224"/>
      <c r="E525" s="225"/>
      <c r="F525" s="225"/>
      <c r="G525" s="225"/>
      <c r="H525" s="225"/>
      <c r="I525" s="225"/>
      <c r="J525" s="225"/>
      <c r="K525" s="225"/>
      <c r="L525" s="225"/>
      <c r="M525" s="225"/>
      <c r="N525" s="225"/>
      <c r="O525" s="225"/>
      <c r="P525" s="225"/>
      <c r="Q525" s="225"/>
      <c r="R525" s="225"/>
      <c r="S525" s="225"/>
      <c r="T525" s="225"/>
      <c r="U525" s="225"/>
      <c r="V525" s="225"/>
      <c r="W525" s="220"/>
    </row>
    <row r="526" customFormat="false" ht="18" hidden="false" customHeight="true" outlineLevel="0" collapsed="false">
      <c r="A526" s="221" t="s">
        <v>195</v>
      </c>
      <c r="B526" s="221"/>
      <c r="C526" s="221"/>
      <c r="D526" s="226"/>
      <c r="W526" s="223"/>
    </row>
    <row r="527" customFormat="false" ht="60" hidden="false" customHeight="true" outlineLevel="0" collapsed="false">
      <c r="A527" s="218" t="n">
        <v>18</v>
      </c>
      <c r="B527" s="218"/>
      <c r="C527" s="218"/>
      <c r="D527" s="224"/>
      <c r="E527" s="225"/>
      <c r="F527" s="225"/>
      <c r="G527" s="225"/>
      <c r="H527" s="225"/>
      <c r="I527" s="225"/>
      <c r="J527" s="225"/>
      <c r="K527" s="225"/>
      <c r="L527" s="225"/>
      <c r="M527" s="225"/>
      <c r="N527" s="225"/>
      <c r="O527" s="225"/>
      <c r="P527" s="225"/>
      <c r="Q527" s="225"/>
      <c r="R527" s="225"/>
      <c r="S527" s="225"/>
      <c r="T527" s="225"/>
      <c r="U527" s="225"/>
      <c r="V527" s="225"/>
      <c r="W527" s="220"/>
    </row>
    <row r="528" customFormat="false" ht="18" hidden="false" customHeight="true" outlineLevel="0" collapsed="false">
      <c r="A528" s="221" t="s">
        <v>196</v>
      </c>
      <c r="B528" s="221"/>
      <c r="C528" s="221"/>
      <c r="D528" s="226"/>
      <c r="W528" s="223"/>
    </row>
    <row r="529" customFormat="false" ht="60" hidden="false" customHeight="true" outlineLevel="0" collapsed="false">
      <c r="A529" s="218" t="n">
        <v>19</v>
      </c>
      <c r="B529" s="218"/>
      <c r="C529" s="218"/>
      <c r="D529" s="224"/>
      <c r="E529" s="225"/>
      <c r="F529" s="225"/>
      <c r="G529" s="225"/>
      <c r="H529" s="225"/>
      <c r="I529" s="225"/>
      <c r="J529" s="225"/>
      <c r="K529" s="225"/>
      <c r="L529" s="225"/>
      <c r="M529" s="225"/>
      <c r="N529" s="225"/>
      <c r="O529" s="225"/>
      <c r="P529" s="225"/>
      <c r="Q529" s="225"/>
      <c r="R529" s="225"/>
      <c r="S529" s="225"/>
      <c r="T529" s="225"/>
      <c r="U529" s="225"/>
      <c r="V529" s="225"/>
      <c r="W529" s="220"/>
    </row>
    <row r="530" customFormat="false" ht="18" hidden="false" customHeight="true" outlineLevel="0" collapsed="false">
      <c r="A530" s="221" t="s">
        <v>197</v>
      </c>
      <c r="B530" s="221"/>
      <c r="C530" s="221"/>
      <c r="D530" s="226"/>
      <c r="W530" s="223"/>
    </row>
    <row r="531" customFormat="false" ht="60" hidden="false" customHeight="true" outlineLevel="0" collapsed="false">
      <c r="A531" s="218" t="n">
        <v>20</v>
      </c>
      <c r="B531" s="218"/>
      <c r="C531" s="218"/>
      <c r="D531" s="224"/>
      <c r="E531" s="225"/>
      <c r="F531" s="225"/>
      <c r="G531" s="225"/>
      <c r="H531" s="225"/>
      <c r="I531" s="225"/>
      <c r="J531" s="225"/>
      <c r="K531" s="225"/>
      <c r="L531" s="225"/>
      <c r="M531" s="225"/>
      <c r="N531" s="225"/>
      <c r="O531" s="225"/>
      <c r="P531" s="225"/>
      <c r="Q531" s="225"/>
      <c r="R531" s="225"/>
      <c r="S531" s="225"/>
      <c r="T531" s="225"/>
      <c r="U531" s="225"/>
      <c r="V531" s="225"/>
      <c r="W531" s="220"/>
    </row>
    <row r="532" customFormat="false" ht="18" hidden="false" customHeight="true" outlineLevel="0" collapsed="false">
      <c r="A532" s="221" t="s">
        <v>198</v>
      </c>
      <c r="B532" s="221"/>
      <c r="C532" s="221"/>
      <c r="D532" s="226"/>
      <c r="W532" s="223"/>
    </row>
    <row r="533" customFormat="false" ht="60" hidden="false" customHeight="true" outlineLevel="0" collapsed="false">
      <c r="A533" s="265" t="n">
        <v>21</v>
      </c>
      <c r="B533" s="265"/>
      <c r="C533" s="265"/>
      <c r="D533" s="266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  <c r="O533" s="225"/>
      <c r="P533" s="225"/>
      <c r="Q533" s="225"/>
      <c r="R533" s="225"/>
      <c r="S533" s="225"/>
      <c r="T533" s="225"/>
      <c r="U533" s="225"/>
      <c r="V533" s="225"/>
      <c r="W533" s="220"/>
    </row>
    <row r="534" customFormat="false" ht="18" hidden="false" customHeight="true" outlineLevel="0" collapsed="false">
      <c r="A534" s="267" t="s">
        <v>70</v>
      </c>
      <c r="B534" s="267"/>
      <c r="C534" s="267"/>
      <c r="D534" s="232"/>
      <c r="W534" s="223"/>
    </row>
    <row r="535" customFormat="false" ht="60" hidden="false" customHeight="true" outlineLevel="0" collapsed="false">
      <c r="A535" s="233" t="n">
        <v>22</v>
      </c>
      <c r="B535" s="233"/>
      <c r="C535" s="233"/>
      <c r="D535" s="280"/>
      <c r="E535" s="225"/>
      <c r="F535" s="225"/>
      <c r="G535" s="225"/>
      <c r="H535" s="225"/>
      <c r="I535" s="225"/>
      <c r="J535" s="225"/>
      <c r="K535" s="225"/>
      <c r="L535" s="225"/>
      <c r="M535" s="225"/>
      <c r="N535" s="225"/>
      <c r="O535" s="225"/>
      <c r="P535" s="225"/>
      <c r="Q535" s="225"/>
      <c r="R535" s="225"/>
      <c r="S535" s="225"/>
      <c r="T535" s="225"/>
      <c r="U535" s="225"/>
      <c r="V535" s="225"/>
      <c r="W535" s="220"/>
    </row>
    <row r="536" customFormat="false" ht="18" hidden="false" customHeight="true" outlineLevel="0" collapsed="false">
      <c r="A536" s="235" t="s">
        <v>72</v>
      </c>
      <c r="B536" s="235"/>
      <c r="C536" s="235"/>
      <c r="D536" s="281"/>
      <c r="E536" s="237"/>
      <c r="F536" s="237"/>
      <c r="G536" s="237"/>
      <c r="H536" s="237"/>
      <c r="I536" s="237"/>
      <c r="J536" s="237"/>
      <c r="K536" s="237"/>
      <c r="L536" s="237"/>
      <c r="M536" s="237"/>
      <c r="N536" s="237"/>
      <c r="O536" s="237"/>
      <c r="P536" s="237"/>
      <c r="Q536" s="237"/>
      <c r="R536" s="237"/>
      <c r="S536" s="237"/>
      <c r="T536" s="237"/>
      <c r="U536" s="237"/>
      <c r="V536" s="237"/>
      <c r="W536" s="238"/>
    </row>
    <row r="537" customFormat="false" ht="30" hidden="false" customHeight="true" outlineLevel="0" collapsed="false"/>
    <row r="538" customFormat="false" ht="12" hidden="false" customHeight="true" outlineLevel="0" collapsed="false">
      <c r="A538" s="239" t="s">
        <v>138</v>
      </c>
      <c r="B538" s="239"/>
      <c r="C538" s="239"/>
      <c r="D538" s="239"/>
      <c r="E538" s="239"/>
      <c r="F538" s="239"/>
      <c r="G538" s="239"/>
      <c r="I538" s="239" t="s">
        <v>144</v>
      </c>
      <c r="J538" s="239"/>
      <c r="K538" s="239"/>
      <c r="L538" s="239"/>
      <c r="M538" s="239"/>
      <c r="N538" s="239"/>
      <c r="O538" s="239"/>
      <c r="Q538" s="239" t="s">
        <v>151</v>
      </c>
      <c r="R538" s="239"/>
      <c r="S538" s="239"/>
      <c r="T538" s="239"/>
      <c r="U538" s="239"/>
      <c r="V538" s="239"/>
      <c r="W538" s="239"/>
    </row>
    <row r="539" customFormat="false" ht="12" hidden="false" customHeight="true" outlineLevel="0" collapsed="false">
      <c r="A539" s="241" t="s">
        <v>200</v>
      </c>
      <c r="B539" s="242" t="n">
        <v>13</v>
      </c>
      <c r="C539" s="242" t="n">
        <v>14</v>
      </c>
      <c r="D539" s="242" t="n">
        <v>15</v>
      </c>
      <c r="E539" s="242" t="n">
        <v>16</v>
      </c>
      <c r="F539" s="242" t="n">
        <v>17</v>
      </c>
      <c r="G539" s="243"/>
      <c r="I539" s="241" t="s">
        <v>200</v>
      </c>
      <c r="J539" s="242" t="n">
        <v>17</v>
      </c>
      <c r="K539" s="242" t="n">
        <v>18</v>
      </c>
      <c r="L539" s="242" t="n">
        <v>19</v>
      </c>
      <c r="M539" s="242" t="n">
        <v>20</v>
      </c>
      <c r="N539" s="242" t="n">
        <v>21</v>
      </c>
      <c r="O539" s="243" t="n">
        <v>22</v>
      </c>
      <c r="Q539" s="241" t="s">
        <v>200</v>
      </c>
      <c r="R539" s="242" t="n">
        <v>22</v>
      </c>
      <c r="S539" s="242" t="n">
        <v>23</v>
      </c>
      <c r="T539" s="242" t="n">
        <v>24</v>
      </c>
      <c r="U539" s="242" t="n">
        <v>25</v>
      </c>
      <c r="V539" s="242" t="n">
        <v>26</v>
      </c>
      <c r="W539" s="243"/>
    </row>
    <row r="540" customFormat="false" ht="12" hidden="false" customHeight="true" outlineLevel="0" collapsed="false">
      <c r="A540" s="245" t="s">
        <v>69</v>
      </c>
      <c r="B540" s="274"/>
      <c r="C540" s="247" t="n">
        <v>4</v>
      </c>
      <c r="D540" s="247" t="n">
        <v>11</v>
      </c>
      <c r="E540" s="247" t="n">
        <v>18</v>
      </c>
      <c r="F540" s="273" t="n">
        <v>25</v>
      </c>
      <c r="G540" s="248"/>
      <c r="I540" s="245" t="s">
        <v>69</v>
      </c>
      <c r="J540" s="249"/>
      <c r="K540" s="247" t="n">
        <v>2</v>
      </c>
      <c r="L540" s="247" t="n">
        <v>9</v>
      </c>
      <c r="M540" s="247" t="n">
        <v>16</v>
      </c>
      <c r="N540" s="247" t="n">
        <v>23</v>
      </c>
      <c r="O540" s="248" t="n">
        <v>30</v>
      </c>
      <c r="Q540" s="245" t="s">
        <v>69</v>
      </c>
      <c r="R540" s="249"/>
      <c r="S540" s="247" t="n">
        <v>6</v>
      </c>
      <c r="T540" s="273" t="n">
        <v>13</v>
      </c>
      <c r="U540" s="247" t="n">
        <v>20</v>
      </c>
      <c r="V540" s="247" t="n">
        <v>27</v>
      </c>
      <c r="W540" s="248"/>
    </row>
    <row r="541" customFormat="false" ht="12" hidden="false" customHeight="true" outlineLevel="0" collapsed="false">
      <c r="A541" s="250" t="s">
        <v>115</v>
      </c>
      <c r="B541" s="251"/>
      <c r="C541" s="252" t="n">
        <v>5</v>
      </c>
      <c r="D541" s="252" t="n">
        <v>12</v>
      </c>
      <c r="E541" s="252" t="n">
        <v>19</v>
      </c>
      <c r="F541" s="252" t="n">
        <v>26</v>
      </c>
      <c r="G541" s="255"/>
      <c r="I541" s="250" t="s">
        <v>115</v>
      </c>
      <c r="J541" s="254"/>
      <c r="K541" s="252" t="n">
        <v>3</v>
      </c>
      <c r="L541" s="252" t="n">
        <v>10</v>
      </c>
      <c r="M541" s="252" t="n">
        <v>17</v>
      </c>
      <c r="N541" s="252" t="n">
        <v>24</v>
      </c>
      <c r="O541" s="253" t="n">
        <v>31</v>
      </c>
      <c r="Q541" s="250" t="s">
        <v>115</v>
      </c>
      <c r="R541" s="251"/>
      <c r="S541" s="252" t="n">
        <v>7</v>
      </c>
      <c r="T541" s="252" t="n">
        <v>14</v>
      </c>
      <c r="U541" s="252" t="n">
        <v>21</v>
      </c>
      <c r="V541" s="252" t="n">
        <v>28</v>
      </c>
      <c r="W541" s="253"/>
    </row>
    <row r="542" customFormat="false" ht="12" hidden="false" customHeight="true" outlineLevel="0" collapsed="false">
      <c r="A542" s="250" t="s">
        <v>116</v>
      </c>
      <c r="B542" s="251"/>
      <c r="C542" s="252" t="n">
        <v>6</v>
      </c>
      <c r="D542" s="252" t="n">
        <v>13</v>
      </c>
      <c r="E542" s="252" t="n">
        <v>20</v>
      </c>
      <c r="F542" s="252" t="n">
        <v>27</v>
      </c>
      <c r="G542" s="255"/>
      <c r="I542" s="250" t="s">
        <v>116</v>
      </c>
      <c r="J542" s="251"/>
      <c r="K542" s="252" t="n">
        <v>4</v>
      </c>
      <c r="L542" s="252" t="n">
        <v>11</v>
      </c>
      <c r="M542" s="252" t="n">
        <v>18</v>
      </c>
      <c r="N542" s="252" t="n">
        <v>25</v>
      </c>
      <c r="O542" s="255"/>
      <c r="Q542" s="250" t="s">
        <v>116</v>
      </c>
      <c r="R542" s="251" t="n">
        <v>1</v>
      </c>
      <c r="S542" s="252" t="n">
        <v>8</v>
      </c>
      <c r="T542" s="252" t="n">
        <v>15</v>
      </c>
      <c r="U542" s="252" t="n">
        <v>22</v>
      </c>
      <c r="V542" s="252" t="n">
        <v>29</v>
      </c>
      <c r="W542" s="255"/>
    </row>
    <row r="543" customFormat="false" ht="12" hidden="false" customHeight="true" outlineLevel="0" collapsed="false">
      <c r="A543" s="250" t="s">
        <v>117</v>
      </c>
      <c r="B543" s="251"/>
      <c r="C543" s="252" t="n">
        <v>7</v>
      </c>
      <c r="D543" s="252" t="n">
        <v>14</v>
      </c>
      <c r="E543" s="252" t="n">
        <v>21</v>
      </c>
      <c r="F543" s="252" t="n">
        <v>28</v>
      </c>
      <c r="G543" s="255"/>
      <c r="I543" s="250" t="s">
        <v>117</v>
      </c>
      <c r="J543" s="254"/>
      <c r="K543" s="252" t="n">
        <v>5</v>
      </c>
      <c r="L543" s="252" t="n">
        <v>12</v>
      </c>
      <c r="M543" s="252" t="n">
        <v>19</v>
      </c>
      <c r="N543" s="252" t="n">
        <v>26</v>
      </c>
      <c r="O543" s="255"/>
      <c r="Q543" s="250" t="s">
        <v>117</v>
      </c>
      <c r="R543" s="254" t="n">
        <v>2</v>
      </c>
      <c r="S543" s="252" t="n">
        <v>9</v>
      </c>
      <c r="T543" s="252" t="n">
        <v>16</v>
      </c>
      <c r="U543" s="276" t="n">
        <v>23</v>
      </c>
      <c r="V543" s="252" t="n">
        <v>30</v>
      </c>
      <c r="W543" s="255"/>
    </row>
    <row r="544" customFormat="false" ht="12" hidden="false" customHeight="true" outlineLevel="0" collapsed="false">
      <c r="A544" s="250" t="s">
        <v>118</v>
      </c>
      <c r="B544" s="251" t="n">
        <v>1</v>
      </c>
      <c r="C544" s="252" t="n">
        <v>8</v>
      </c>
      <c r="D544" s="252" t="n">
        <v>15</v>
      </c>
      <c r="E544" s="276" t="n">
        <v>22</v>
      </c>
      <c r="F544" s="252" t="n">
        <v>29</v>
      </c>
      <c r="G544" s="255"/>
      <c r="I544" s="250" t="s">
        <v>118</v>
      </c>
      <c r="J544" s="254"/>
      <c r="K544" s="252" t="n">
        <v>6</v>
      </c>
      <c r="L544" s="252" t="n">
        <v>13</v>
      </c>
      <c r="M544" s="252" t="n">
        <v>20</v>
      </c>
      <c r="N544" s="252" t="n">
        <v>27</v>
      </c>
      <c r="O544" s="255"/>
      <c r="Q544" s="250" t="s">
        <v>118</v>
      </c>
      <c r="R544" s="251" t="n">
        <v>3</v>
      </c>
      <c r="S544" s="252" t="n">
        <v>10</v>
      </c>
      <c r="T544" s="252" t="n">
        <v>17</v>
      </c>
      <c r="U544" s="252" t="n">
        <v>24</v>
      </c>
      <c r="V544" s="252"/>
      <c r="W544" s="255"/>
    </row>
    <row r="545" customFormat="false" ht="12" hidden="false" customHeight="true" outlineLevel="0" collapsed="false">
      <c r="A545" s="256" t="s">
        <v>71</v>
      </c>
      <c r="B545" s="257" t="n">
        <v>2</v>
      </c>
      <c r="C545" s="258" t="n">
        <v>9</v>
      </c>
      <c r="D545" s="258" t="n">
        <v>16</v>
      </c>
      <c r="E545" s="258" t="n">
        <v>23</v>
      </c>
      <c r="F545" s="258" t="n">
        <v>30</v>
      </c>
      <c r="G545" s="255"/>
      <c r="I545" s="256" t="s">
        <v>71</v>
      </c>
      <c r="J545" s="254"/>
      <c r="K545" s="258" t="n">
        <v>7</v>
      </c>
      <c r="L545" s="258" t="n">
        <v>14</v>
      </c>
      <c r="M545" s="258" t="n">
        <v>21</v>
      </c>
      <c r="N545" s="258" t="n">
        <v>28</v>
      </c>
      <c r="O545" s="255"/>
      <c r="Q545" s="256" t="s">
        <v>71</v>
      </c>
      <c r="R545" s="257" t="n">
        <v>4</v>
      </c>
      <c r="S545" s="258" t="n">
        <v>11</v>
      </c>
      <c r="T545" s="258" t="n">
        <v>18</v>
      </c>
      <c r="U545" s="258" t="n">
        <v>25</v>
      </c>
      <c r="V545" s="258"/>
      <c r="W545" s="255"/>
    </row>
    <row r="546" customFormat="false" ht="12" hidden="false" customHeight="true" outlineLevel="0" collapsed="false">
      <c r="A546" s="259" t="s">
        <v>73</v>
      </c>
      <c r="B546" s="260" t="n">
        <v>3</v>
      </c>
      <c r="C546" s="261" t="n">
        <v>10</v>
      </c>
      <c r="D546" s="261" t="n">
        <v>17</v>
      </c>
      <c r="E546" s="277" t="n">
        <v>24</v>
      </c>
      <c r="F546" s="261"/>
      <c r="G546" s="262"/>
      <c r="I546" s="259" t="s">
        <v>73</v>
      </c>
      <c r="J546" s="282" t="n">
        <v>1</v>
      </c>
      <c r="K546" s="261" t="n">
        <v>8</v>
      </c>
      <c r="L546" s="261" t="n">
        <v>15</v>
      </c>
      <c r="M546" s="261" t="n">
        <v>22</v>
      </c>
      <c r="N546" s="261" t="n">
        <v>29</v>
      </c>
      <c r="O546" s="262"/>
      <c r="Q546" s="259" t="s">
        <v>73</v>
      </c>
      <c r="R546" s="260" t="n">
        <v>5</v>
      </c>
      <c r="S546" s="277" t="n">
        <v>12</v>
      </c>
      <c r="T546" s="261" t="n">
        <v>19</v>
      </c>
      <c r="U546" s="261" t="n">
        <v>26</v>
      </c>
      <c r="V546" s="261"/>
      <c r="W546" s="262"/>
    </row>
    <row r="547" customFormat="false" ht="60" hidden="false" customHeight="true" outlineLevel="0" collapsed="false">
      <c r="A547" s="263" t="s">
        <v>144</v>
      </c>
      <c r="B547" s="263"/>
      <c r="C547" s="263"/>
      <c r="D547" s="263"/>
      <c r="E547" s="263"/>
      <c r="F547" s="263"/>
      <c r="G547" s="263"/>
      <c r="H547" s="263"/>
      <c r="I547" s="263"/>
      <c r="J547" s="263"/>
      <c r="K547" s="263"/>
      <c r="L547" s="263"/>
      <c r="M547" s="263"/>
      <c r="N547" s="263"/>
      <c r="O547" s="263"/>
      <c r="P547" s="263"/>
      <c r="Q547" s="263"/>
      <c r="R547" s="263"/>
      <c r="S547" s="263"/>
      <c r="T547" s="263"/>
      <c r="U547" s="263"/>
      <c r="V547" s="263"/>
      <c r="W547" s="263"/>
    </row>
    <row r="548" customFormat="false" ht="13.5" hidden="false" customHeight="true" outlineLevel="0" collapsed="false">
      <c r="A548" s="216" t="s">
        <v>221</v>
      </c>
      <c r="B548" s="216"/>
      <c r="C548" s="216"/>
      <c r="D548" s="217"/>
      <c r="E548" s="216"/>
      <c r="F548" s="216"/>
      <c r="G548" s="216"/>
      <c r="H548" s="216"/>
      <c r="I548" s="216"/>
      <c r="J548" s="216"/>
      <c r="K548" s="216"/>
      <c r="L548" s="216"/>
      <c r="M548" s="216"/>
      <c r="N548" s="216"/>
      <c r="O548" s="216"/>
      <c r="P548" s="216"/>
      <c r="Q548" s="216"/>
      <c r="R548" s="216"/>
      <c r="S548" s="216"/>
      <c r="T548" s="216"/>
      <c r="U548" s="216"/>
      <c r="V548" s="216"/>
      <c r="W548" s="216"/>
    </row>
    <row r="549" customFormat="false" ht="60" hidden="false" customHeight="true" outlineLevel="0" collapsed="false">
      <c r="A549" s="218" t="n">
        <v>23</v>
      </c>
      <c r="B549" s="218"/>
      <c r="C549" s="218"/>
      <c r="D549" s="219"/>
      <c r="W549" s="220"/>
    </row>
    <row r="550" customFormat="false" ht="18" hidden="false" customHeight="true" outlineLevel="0" collapsed="false">
      <c r="A550" s="221" t="s">
        <v>194</v>
      </c>
      <c r="B550" s="221"/>
      <c r="C550" s="221"/>
      <c r="D550" s="222"/>
      <c r="W550" s="223"/>
    </row>
    <row r="551" customFormat="false" ht="60" hidden="false" customHeight="true" outlineLevel="0" collapsed="false">
      <c r="A551" s="218" t="n">
        <v>24</v>
      </c>
      <c r="B551" s="218"/>
      <c r="C551" s="218"/>
      <c r="D551" s="224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  <c r="O551" s="225"/>
      <c r="P551" s="225"/>
      <c r="Q551" s="225"/>
      <c r="R551" s="225"/>
      <c r="S551" s="225"/>
      <c r="T551" s="225"/>
      <c r="U551" s="225"/>
      <c r="V551" s="225"/>
      <c r="W551" s="220"/>
    </row>
    <row r="552" customFormat="false" ht="18" hidden="false" customHeight="true" outlineLevel="0" collapsed="false">
      <c r="A552" s="221" t="s">
        <v>195</v>
      </c>
      <c r="B552" s="221"/>
      <c r="C552" s="221"/>
      <c r="D552" s="226"/>
      <c r="W552" s="223"/>
    </row>
    <row r="553" customFormat="false" ht="60" hidden="false" customHeight="true" outlineLevel="0" collapsed="false">
      <c r="A553" s="218" t="n">
        <v>25</v>
      </c>
      <c r="B553" s="218"/>
      <c r="C553" s="218"/>
      <c r="D553" s="224"/>
      <c r="E553" s="225"/>
      <c r="F553" s="225"/>
      <c r="G553" s="225"/>
      <c r="H553" s="225"/>
      <c r="I553" s="225"/>
      <c r="J553" s="225"/>
      <c r="K553" s="225"/>
      <c r="L553" s="225"/>
      <c r="M553" s="225"/>
      <c r="N553" s="225"/>
      <c r="O553" s="225"/>
      <c r="P553" s="225"/>
      <c r="Q553" s="225"/>
      <c r="R553" s="225"/>
      <c r="S553" s="225"/>
      <c r="T553" s="225"/>
      <c r="U553" s="225"/>
      <c r="V553" s="225"/>
      <c r="W553" s="220"/>
    </row>
    <row r="554" customFormat="false" ht="18" hidden="false" customHeight="true" outlineLevel="0" collapsed="false">
      <c r="A554" s="221" t="s">
        <v>196</v>
      </c>
      <c r="B554" s="221"/>
      <c r="C554" s="221"/>
      <c r="D554" s="226"/>
      <c r="W554" s="223"/>
    </row>
    <row r="555" customFormat="false" ht="60" hidden="false" customHeight="true" outlineLevel="0" collapsed="false">
      <c r="A555" s="218" t="n">
        <v>26</v>
      </c>
      <c r="B555" s="218"/>
      <c r="C555" s="218"/>
      <c r="D555" s="224"/>
      <c r="E555" s="225"/>
      <c r="F555" s="225"/>
      <c r="G555" s="225"/>
      <c r="H555" s="225"/>
      <c r="I555" s="225"/>
      <c r="J555" s="225"/>
      <c r="K555" s="225"/>
      <c r="L555" s="225"/>
      <c r="M555" s="225"/>
      <c r="N555" s="225"/>
      <c r="O555" s="225"/>
      <c r="P555" s="225"/>
      <c r="Q555" s="225"/>
      <c r="R555" s="225"/>
      <c r="S555" s="225"/>
      <c r="T555" s="225"/>
      <c r="U555" s="225"/>
      <c r="V555" s="225"/>
      <c r="W555" s="220"/>
    </row>
    <row r="556" customFormat="false" ht="18" hidden="false" customHeight="true" outlineLevel="0" collapsed="false">
      <c r="A556" s="221" t="s">
        <v>197</v>
      </c>
      <c r="B556" s="221"/>
      <c r="C556" s="221"/>
      <c r="D556" s="226"/>
      <c r="W556" s="223"/>
    </row>
    <row r="557" customFormat="false" ht="60" hidden="false" customHeight="true" outlineLevel="0" collapsed="false">
      <c r="A557" s="218" t="n">
        <v>27</v>
      </c>
      <c r="B557" s="218"/>
      <c r="C557" s="218"/>
      <c r="D557" s="224"/>
      <c r="E557" s="225"/>
      <c r="F557" s="225"/>
      <c r="G557" s="225"/>
      <c r="H557" s="225"/>
      <c r="I557" s="225"/>
      <c r="J557" s="225"/>
      <c r="K557" s="225"/>
      <c r="L557" s="225"/>
      <c r="M557" s="225"/>
      <c r="N557" s="225"/>
      <c r="O557" s="225"/>
      <c r="P557" s="225"/>
      <c r="Q557" s="225"/>
      <c r="R557" s="225"/>
      <c r="S557" s="225"/>
      <c r="T557" s="225"/>
      <c r="U557" s="225"/>
      <c r="V557" s="225"/>
      <c r="W557" s="220"/>
    </row>
    <row r="558" customFormat="false" ht="18" hidden="false" customHeight="true" outlineLevel="0" collapsed="false">
      <c r="A558" s="221" t="s">
        <v>198</v>
      </c>
      <c r="B558" s="221"/>
      <c r="C558" s="221"/>
      <c r="D558" s="226"/>
      <c r="W558" s="223"/>
    </row>
    <row r="559" customFormat="false" ht="60" hidden="false" customHeight="true" outlineLevel="0" collapsed="false">
      <c r="A559" s="265" t="n">
        <v>28</v>
      </c>
      <c r="B559" s="265"/>
      <c r="C559" s="265"/>
      <c r="D559" s="266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  <c r="O559" s="225"/>
      <c r="P559" s="225"/>
      <c r="Q559" s="225"/>
      <c r="R559" s="225"/>
      <c r="S559" s="225"/>
      <c r="T559" s="225"/>
      <c r="U559" s="225"/>
      <c r="V559" s="225"/>
      <c r="W559" s="220"/>
    </row>
    <row r="560" customFormat="false" ht="18" hidden="false" customHeight="true" outlineLevel="0" collapsed="false">
      <c r="A560" s="267" t="s">
        <v>70</v>
      </c>
      <c r="B560" s="267"/>
      <c r="C560" s="267"/>
      <c r="D560" s="232"/>
      <c r="W560" s="223"/>
    </row>
    <row r="561" customFormat="false" ht="60" hidden="false" customHeight="true" outlineLevel="0" collapsed="false">
      <c r="A561" s="233" t="n">
        <v>29</v>
      </c>
      <c r="B561" s="233"/>
      <c r="C561" s="233"/>
      <c r="D561" s="234"/>
      <c r="E561" s="225"/>
      <c r="F561" s="225"/>
      <c r="G561" s="225"/>
      <c r="H561" s="225"/>
      <c r="I561" s="225"/>
      <c r="J561" s="225"/>
      <c r="K561" s="225"/>
      <c r="L561" s="225"/>
      <c r="M561" s="225"/>
      <c r="N561" s="225"/>
      <c r="O561" s="225"/>
      <c r="P561" s="225"/>
      <c r="Q561" s="225"/>
      <c r="R561" s="225"/>
      <c r="S561" s="225"/>
      <c r="T561" s="225"/>
      <c r="U561" s="225"/>
      <c r="V561" s="225"/>
      <c r="W561" s="220"/>
    </row>
    <row r="562" customFormat="false" ht="18" hidden="false" customHeight="true" outlineLevel="0" collapsed="false">
      <c r="A562" s="235" t="s">
        <v>72</v>
      </c>
      <c r="B562" s="235"/>
      <c r="C562" s="235"/>
      <c r="D562" s="236"/>
      <c r="E562" s="237"/>
      <c r="F562" s="237"/>
      <c r="G562" s="237"/>
      <c r="H562" s="237"/>
      <c r="I562" s="237"/>
      <c r="J562" s="237"/>
      <c r="K562" s="237"/>
      <c r="L562" s="237"/>
      <c r="M562" s="237"/>
      <c r="N562" s="237"/>
      <c r="O562" s="237"/>
      <c r="P562" s="237"/>
      <c r="Q562" s="237"/>
      <c r="R562" s="237"/>
      <c r="S562" s="237"/>
      <c r="T562" s="237"/>
      <c r="U562" s="237"/>
      <c r="V562" s="237"/>
      <c r="W562" s="238"/>
    </row>
    <row r="563" customFormat="false" ht="30" hidden="false" customHeight="true" outlineLevel="0" collapsed="false"/>
    <row r="564" customFormat="false" ht="12" hidden="false" customHeight="true" outlineLevel="0" collapsed="false">
      <c r="A564" s="239" t="s">
        <v>138</v>
      </c>
      <c r="B564" s="239"/>
      <c r="C564" s="239"/>
      <c r="D564" s="239"/>
      <c r="E564" s="239"/>
      <c r="F564" s="239"/>
      <c r="G564" s="239"/>
      <c r="I564" s="239" t="s">
        <v>144</v>
      </c>
      <c r="J564" s="239"/>
      <c r="K564" s="239"/>
      <c r="L564" s="239"/>
      <c r="M564" s="239"/>
      <c r="N564" s="239"/>
      <c r="O564" s="239"/>
      <c r="Q564" s="239" t="s">
        <v>151</v>
      </c>
      <c r="R564" s="239"/>
      <c r="S564" s="239"/>
      <c r="T564" s="239"/>
      <c r="U564" s="239"/>
      <c r="V564" s="239"/>
      <c r="W564" s="239"/>
    </row>
    <row r="565" customFormat="false" ht="12" hidden="false" customHeight="true" outlineLevel="0" collapsed="false">
      <c r="A565" s="241" t="s">
        <v>200</v>
      </c>
      <c r="B565" s="242" t="n">
        <v>13</v>
      </c>
      <c r="C565" s="242" t="n">
        <v>14</v>
      </c>
      <c r="D565" s="242" t="n">
        <v>15</v>
      </c>
      <c r="E565" s="242" t="n">
        <v>16</v>
      </c>
      <c r="F565" s="242" t="n">
        <v>17</v>
      </c>
      <c r="G565" s="243"/>
      <c r="I565" s="241" t="s">
        <v>200</v>
      </c>
      <c r="J565" s="242" t="n">
        <v>17</v>
      </c>
      <c r="K565" s="242" t="n">
        <v>18</v>
      </c>
      <c r="L565" s="242" t="n">
        <v>19</v>
      </c>
      <c r="M565" s="242" t="n">
        <v>20</v>
      </c>
      <c r="N565" s="242" t="n">
        <v>21</v>
      </c>
      <c r="O565" s="243" t="n">
        <v>22</v>
      </c>
      <c r="Q565" s="241" t="s">
        <v>200</v>
      </c>
      <c r="R565" s="242" t="n">
        <v>22</v>
      </c>
      <c r="S565" s="242" t="n">
        <v>23</v>
      </c>
      <c r="T565" s="242" t="n">
        <v>24</v>
      </c>
      <c r="U565" s="242" t="n">
        <v>25</v>
      </c>
      <c r="V565" s="242" t="n">
        <v>26</v>
      </c>
      <c r="W565" s="243"/>
    </row>
    <row r="566" customFormat="false" ht="12" hidden="false" customHeight="true" outlineLevel="0" collapsed="false">
      <c r="A566" s="245" t="s">
        <v>69</v>
      </c>
      <c r="B566" s="274"/>
      <c r="C566" s="247" t="n">
        <v>4</v>
      </c>
      <c r="D566" s="247" t="n">
        <v>11</v>
      </c>
      <c r="E566" s="247" t="n">
        <v>18</v>
      </c>
      <c r="F566" s="273" t="n">
        <v>25</v>
      </c>
      <c r="G566" s="268"/>
      <c r="I566" s="245" t="s">
        <v>69</v>
      </c>
      <c r="J566" s="249"/>
      <c r="K566" s="247" t="n">
        <v>2</v>
      </c>
      <c r="L566" s="247" t="n">
        <v>9</v>
      </c>
      <c r="M566" s="247" t="n">
        <v>16</v>
      </c>
      <c r="N566" s="247" t="n">
        <v>23</v>
      </c>
      <c r="O566" s="248" t="n">
        <v>30</v>
      </c>
      <c r="Q566" s="245" t="s">
        <v>69</v>
      </c>
      <c r="R566" s="249"/>
      <c r="S566" s="247" t="n">
        <v>6</v>
      </c>
      <c r="T566" s="273" t="n">
        <v>13</v>
      </c>
      <c r="U566" s="247" t="n">
        <v>20</v>
      </c>
      <c r="V566" s="247" t="n">
        <v>27</v>
      </c>
      <c r="W566" s="248"/>
    </row>
    <row r="567" customFormat="false" ht="12" hidden="false" customHeight="true" outlineLevel="0" collapsed="false">
      <c r="A567" s="250" t="s">
        <v>115</v>
      </c>
      <c r="B567" s="254"/>
      <c r="C567" s="252" t="n">
        <v>5</v>
      </c>
      <c r="D567" s="252" t="n">
        <v>12</v>
      </c>
      <c r="E567" s="252" t="n">
        <v>19</v>
      </c>
      <c r="F567" s="252" t="n">
        <v>26</v>
      </c>
      <c r="G567" s="255"/>
      <c r="I567" s="250" t="s">
        <v>115</v>
      </c>
      <c r="J567" s="251"/>
      <c r="K567" s="252" t="n">
        <v>3</v>
      </c>
      <c r="L567" s="252" t="n">
        <v>10</v>
      </c>
      <c r="M567" s="252" t="n">
        <v>17</v>
      </c>
      <c r="N567" s="252" t="n">
        <v>24</v>
      </c>
      <c r="O567" s="253" t="n">
        <v>31</v>
      </c>
      <c r="Q567" s="250" t="s">
        <v>115</v>
      </c>
      <c r="R567" s="251"/>
      <c r="S567" s="252" t="n">
        <v>7</v>
      </c>
      <c r="T567" s="252" t="n">
        <v>14</v>
      </c>
      <c r="U567" s="252" t="n">
        <v>21</v>
      </c>
      <c r="V567" s="252" t="n">
        <v>28</v>
      </c>
      <c r="W567" s="253"/>
    </row>
    <row r="568" customFormat="false" ht="12" hidden="false" customHeight="true" outlineLevel="0" collapsed="false">
      <c r="A568" s="250" t="s">
        <v>116</v>
      </c>
      <c r="B568" s="251"/>
      <c r="C568" s="252" t="n">
        <v>6</v>
      </c>
      <c r="D568" s="252" t="n">
        <v>13</v>
      </c>
      <c r="E568" s="252" t="n">
        <v>20</v>
      </c>
      <c r="F568" s="252" t="n">
        <v>27</v>
      </c>
      <c r="G568" s="255"/>
      <c r="I568" s="250" t="s">
        <v>116</v>
      </c>
      <c r="J568" s="251"/>
      <c r="K568" s="252" t="n">
        <v>4</v>
      </c>
      <c r="L568" s="252" t="n">
        <v>11</v>
      </c>
      <c r="M568" s="252" t="n">
        <v>18</v>
      </c>
      <c r="N568" s="252" t="n">
        <v>25</v>
      </c>
      <c r="O568" s="255"/>
      <c r="Q568" s="250" t="s">
        <v>116</v>
      </c>
      <c r="R568" s="251" t="n">
        <v>1</v>
      </c>
      <c r="S568" s="252" t="n">
        <v>8</v>
      </c>
      <c r="T568" s="252" t="n">
        <v>15</v>
      </c>
      <c r="U568" s="252" t="n">
        <v>22</v>
      </c>
      <c r="V568" s="252" t="n">
        <v>29</v>
      </c>
      <c r="W568" s="255"/>
    </row>
    <row r="569" customFormat="false" ht="12" hidden="false" customHeight="true" outlineLevel="0" collapsed="false">
      <c r="A569" s="250" t="s">
        <v>117</v>
      </c>
      <c r="B569" s="251"/>
      <c r="C569" s="252" t="n">
        <v>7</v>
      </c>
      <c r="D569" s="252" t="n">
        <v>14</v>
      </c>
      <c r="E569" s="252" t="n">
        <v>21</v>
      </c>
      <c r="F569" s="252" t="n">
        <v>28</v>
      </c>
      <c r="G569" s="255"/>
      <c r="I569" s="250" t="s">
        <v>117</v>
      </c>
      <c r="J569" s="251"/>
      <c r="K569" s="252" t="n">
        <v>5</v>
      </c>
      <c r="L569" s="252" t="n">
        <v>12</v>
      </c>
      <c r="M569" s="252" t="n">
        <v>19</v>
      </c>
      <c r="N569" s="252" t="n">
        <v>26</v>
      </c>
      <c r="O569" s="255"/>
      <c r="Q569" s="250" t="s">
        <v>117</v>
      </c>
      <c r="R569" s="254" t="n">
        <v>2</v>
      </c>
      <c r="S569" s="252" t="n">
        <v>9</v>
      </c>
      <c r="T569" s="252" t="n">
        <v>16</v>
      </c>
      <c r="U569" s="276" t="n">
        <v>23</v>
      </c>
      <c r="V569" s="252" t="n">
        <v>30</v>
      </c>
      <c r="W569" s="255"/>
    </row>
    <row r="570" customFormat="false" ht="12" hidden="false" customHeight="true" outlineLevel="0" collapsed="false">
      <c r="A570" s="250" t="s">
        <v>118</v>
      </c>
      <c r="B570" s="251" t="n">
        <v>1</v>
      </c>
      <c r="C570" s="252" t="n">
        <v>8</v>
      </c>
      <c r="D570" s="252" t="n">
        <v>15</v>
      </c>
      <c r="E570" s="276" t="n">
        <v>22</v>
      </c>
      <c r="F570" s="252" t="n">
        <v>29</v>
      </c>
      <c r="G570" s="255"/>
      <c r="I570" s="250" t="s">
        <v>118</v>
      </c>
      <c r="J570" s="254"/>
      <c r="K570" s="252" t="n">
        <v>6</v>
      </c>
      <c r="L570" s="252" t="n">
        <v>13</v>
      </c>
      <c r="M570" s="252" t="n">
        <v>20</v>
      </c>
      <c r="N570" s="252" t="n">
        <v>27</v>
      </c>
      <c r="O570" s="255"/>
      <c r="Q570" s="250" t="s">
        <v>118</v>
      </c>
      <c r="R570" s="251" t="n">
        <v>3</v>
      </c>
      <c r="S570" s="252" t="n">
        <v>10</v>
      </c>
      <c r="T570" s="252" t="n">
        <v>17</v>
      </c>
      <c r="U570" s="252" t="n">
        <v>24</v>
      </c>
      <c r="V570" s="252"/>
      <c r="W570" s="255"/>
    </row>
    <row r="571" customFormat="false" ht="12" hidden="false" customHeight="true" outlineLevel="0" collapsed="false">
      <c r="A571" s="256" t="s">
        <v>71</v>
      </c>
      <c r="B571" s="257" t="n">
        <v>2</v>
      </c>
      <c r="C571" s="258" t="n">
        <v>9</v>
      </c>
      <c r="D571" s="258" t="n">
        <v>16</v>
      </c>
      <c r="E571" s="258" t="n">
        <v>23</v>
      </c>
      <c r="F571" s="258" t="n">
        <v>30</v>
      </c>
      <c r="G571" s="255"/>
      <c r="I571" s="256" t="s">
        <v>71</v>
      </c>
      <c r="J571" s="254"/>
      <c r="K571" s="258" t="n">
        <v>7</v>
      </c>
      <c r="L571" s="258" t="n">
        <v>14</v>
      </c>
      <c r="M571" s="258" t="n">
        <v>21</v>
      </c>
      <c r="N571" s="258" t="n">
        <v>28</v>
      </c>
      <c r="O571" s="255"/>
      <c r="Q571" s="256" t="s">
        <v>71</v>
      </c>
      <c r="R571" s="257" t="n">
        <v>4</v>
      </c>
      <c r="S571" s="258" t="n">
        <v>11</v>
      </c>
      <c r="T571" s="258" t="n">
        <v>18</v>
      </c>
      <c r="U571" s="258" t="n">
        <v>25</v>
      </c>
      <c r="V571" s="258"/>
      <c r="W571" s="255"/>
    </row>
    <row r="572" customFormat="false" ht="12" hidden="false" customHeight="true" outlineLevel="0" collapsed="false">
      <c r="A572" s="259" t="s">
        <v>73</v>
      </c>
      <c r="B572" s="260" t="n">
        <v>3</v>
      </c>
      <c r="C572" s="261" t="n">
        <v>10</v>
      </c>
      <c r="D572" s="261" t="n">
        <v>17</v>
      </c>
      <c r="E572" s="277" t="n">
        <v>24</v>
      </c>
      <c r="F572" s="261"/>
      <c r="G572" s="262"/>
      <c r="I572" s="259" t="s">
        <v>73</v>
      </c>
      <c r="J572" s="282" t="n">
        <v>1</v>
      </c>
      <c r="K572" s="261" t="n">
        <v>8</v>
      </c>
      <c r="L572" s="261" t="n">
        <v>15</v>
      </c>
      <c r="M572" s="261" t="n">
        <v>22</v>
      </c>
      <c r="N572" s="261" t="n">
        <v>29</v>
      </c>
      <c r="O572" s="262"/>
      <c r="Q572" s="259" t="s">
        <v>73</v>
      </c>
      <c r="R572" s="260" t="n">
        <v>5</v>
      </c>
      <c r="S572" s="277" t="n">
        <v>12</v>
      </c>
      <c r="T572" s="261" t="n">
        <v>19</v>
      </c>
      <c r="U572" s="261" t="n">
        <v>26</v>
      </c>
      <c r="V572" s="261"/>
      <c r="W572" s="262"/>
    </row>
    <row r="573" customFormat="false" ht="60" hidden="false" customHeight="true" outlineLevel="0" collapsed="false">
      <c r="A573" s="270" t="s">
        <v>149</v>
      </c>
      <c r="B573" s="270"/>
      <c r="C573" s="270"/>
      <c r="D573" s="270"/>
      <c r="E573" s="270"/>
      <c r="F573" s="270"/>
      <c r="G573" s="270"/>
      <c r="H573" s="270"/>
      <c r="I573" s="270"/>
      <c r="J573" s="270"/>
      <c r="K573" s="270"/>
      <c r="L573" s="270"/>
      <c r="M573" s="270"/>
      <c r="N573" s="270"/>
      <c r="O573" s="270"/>
      <c r="P573" s="270"/>
      <c r="Q573" s="270"/>
      <c r="R573" s="270"/>
      <c r="S573" s="270"/>
      <c r="T573" s="270"/>
      <c r="U573" s="270"/>
      <c r="V573" s="270"/>
      <c r="W573" s="270"/>
    </row>
    <row r="574" customFormat="false" ht="13.5" hidden="false" customHeight="true" outlineLevel="0" collapsed="false">
      <c r="A574" s="216" t="s">
        <v>222</v>
      </c>
      <c r="B574" s="216"/>
      <c r="C574" s="216"/>
      <c r="D574" s="217"/>
      <c r="E574" s="216"/>
      <c r="F574" s="216"/>
      <c r="G574" s="216"/>
      <c r="H574" s="216"/>
      <c r="I574" s="216"/>
      <c r="J574" s="216"/>
      <c r="K574" s="216"/>
      <c r="L574" s="216"/>
      <c r="M574" s="216"/>
      <c r="N574" s="216"/>
      <c r="O574" s="216"/>
      <c r="P574" s="216"/>
      <c r="Q574" s="216"/>
      <c r="R574" s="216"/>
      <c r="S574" s="216"/>
      <c r="T574" s="216"/>
      <c r="U574" s="216"/>
      <c r="V574" s="216"/>
      <c r="W574" s="216"/>
    </row>
    <row r="575" customFormat="false" ht="60" hidden="false" customHeight="true" outlineLevel="0" collapsed="false">
      <c r="A575" s="218" t="n">
        <v>30</v>
      </c>
      <c r="B575" s="218"/>
      <c r="C575" s="218"/>
      <c r="D575" s="264"/>
      <c r="W575" s="220"/>
    </row>
    <row r="576" customFormat="false" ht="18" hidden="false" customHeight="true" outlineLevel="0" collapsed="false">
      <c r="A576" s="221" t="s">
        <v>194</v>
      </c>
      <c r="B576" s="221"/>
      <c r="C576" s="221"/>
      <c r="D576" s="226"/>
      <c r="W576" s="223"/>
    </row>
    <row r="577" customFormat="false" ht="60" hidden="false" customHeight="true" outlineLevel="0" collapsed="false">
      <c r="A577" s="218" t="n">
        <v>31</v>
      </c>
      <c r="B577" s="218"/>
      <c r="C577" s="218"/>
      <c r="D577" s="224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  <c r="O577" s="225"/>
      <c r="P577" s="225"/>
      <c r="Q577" s="225"/>
      <c r="R577" s="225"/>
      <c r="S577" s="225"/>
      <c r="T577" s="225"/>
      <c r="U577" s="225"/>
      <c r="V577" s="225"/>
      <c r="W577" s="220"/>
    </row>
    <row r="578" customFormat="false" ht="18" hidden="false" customHeight="true" outlineLevel="0" collapsed="false">
      <c r="A578" s="221" t="s">
        <v>195</v>
      </c>
      <c r="B578" s="221"/>
      <c r="C578" s="221"/>
      <c r="D578" s="226"/>
      <c r="W578" s="223"/>
    </row>
    <row r="579" customFormat="false" ht="60" hidden="false" customHeight="true" outlineLevel="0" collapsed="false">
      <c r="A579" s="271" t="n">
        <v>1</v>
      </c>
      <c r="B579" s="271"/>
      <c r="C579" s="271"/>
      <c r="D579" s="272"/>
      <c r="E579" s="229"/>
      <c r="F579" s="229"/>
      <c r="G579" s="229"/>
      <c r="H579" s="229"/>
      <c r="I579" s="229"/>
      <c r="J579" s="229"/>
      <c r="K579" s="229"/>
      <c r="L579" s="229"/>
      <c r="M579" s="229"/>
      <c r="N579" s="229"/>
      <c r="O579" s="229"/>
      <c r="P579" s="229"/>
      <c r="Q579" s="229"/>
      <c r="R579" s="229"/>
      <c r="S579" s="229"/>
      <c r="T579" s="229"/>
      <c r="U579" s="229"/>
      <c r="V579" s="229"/>
      <c r="W579" s="230"/>
    </row>
    <row r="580" customFormat="false" ht="18" hidden="false" customHeight="true" outlineLevel="0" collapsed="false">
      <c r="A580" s="221" t="s">
        <v>196</v>
      </c>
      <c r="B580" s="221"/>
      <c r="C580" s="221"/>
      <c r="D580" s="226"/>
      <c r="W580" s="223"/>
    </row>
    <row r="581" customFormat="false" ht="60" hidden="false" customHeight="true" outlineLevel="0" collapsed="false">
      <c r="A581" s="278" t="n">
        <v>2</v>
      </c>
      <c r="B581" s="278"/>
      <c r="C581" s="278"/>
      <c r="D581" s="280"/>
      <c r="E581" s="225"/>
      <c r="F581" s="225"/>
      <c r="G581" s="225"/>
      <c r="H581" s="225"/>
      <c r="I581" s="225"/>
      <c r="J581" s="225"/>
      <c r="K581" s="225"/>
      <c r="L581" s="225"/>
      <c r="M581" s="225"/>
      <c r="N581" s="225"/>
      <c r="O581" s="225"/>
      <c r="P581" s="225"/>
      <c r="Q581" s="225"/>
      <c r="R581" s="225"/>
      <c r="S581" s="225"/>
      <c r="T581" s="225"/>
      <c r="U581" s="225"/>
      <c r="V581" s="225"/>
      <c r="W581" s="220"/>
    </row>
    <row r="582" customFormat="false" ht="18" hidden="false" customHeight="true" outlineLevel="0" collapsed="false">
      <c r="A582" s="231" t="s">
        <v>197</v>
      </c>
      <c r="B582" s="231"/>
      <c r="C582" s="231"/>
      <c r="D582" s="222"/>
      <c r="W582" s="223"/>
    </row>
    <row r="583" customFormat="false" ht="60" hidden="false" customHeight="true" outlineLevel="0" collapsed="false">
      <c r="A583" s="218" t="n">
        <v>3</v>
      </c>
      <c r="B583" s="218"/>
      <c r="C583" s="218"/>
      <c r="D583" s="224"/>
      <c r="E583" s="225"/>
      <c r="F583" s="225"/>
      <c r="G583" s="225"/>
      <c r="H583" s="225"/>
      <c r="I583" s="225"/>
      <c r="J583" s="225"/>
      <c r="K583" s="225"/>
      <c r="L583" s="225"/>
      <c r="M583" s="225"/>
      <c r="N583" s="225"/>
      <c r="O583" s="225"/>
      <c r="P583" s="225"/>
      <c r="Q583" s="225"/>
      <c r="R583" s="225"/>
      <c r="S583" s="225"/>
      <c r="T583" s="225"/>
      <c r="U583" s="225"/>
      <c r="V583" s="225"/>
      <c r="W583" s="220"/>
    </row>
    <row r="584" customFormat="false" ht="18" hidden="false" customHeight="true" outlineLevel="0" collapsed="false">
      <c r="A584" s="221" t="s">
        <v>198</v>
      </c>
      <c r="B584" s="221"/>
      <c r="C584" s="221"/>
      <c r="D584" s="226"/>
      <c r="W584" s="223"/>
    </row>
    <row r="585" customFormat="false" ht="60" hidden="false" customHeight="true" outlineLevel="0" collapsed="false">
      <c r="A585" s="265" t="n">
        <v>4</v>
      </c>
      <c r="B585" s="265"/>
      <c r="C585" s="265"/>
      <c r="D585" s="266"/>
      <c r="E585" s="225"/>
      <c r="F585" s="225"/>
      <c r="G585" s="225"/>
      <c r="H585" s="225"/>
      <c r="I585" s="225"/>
      <c r="J585" s="225"/>
      <c r="K585" s="225"/>
      <c r="L585" s="225"/>
      <c r="M585" s="225"/>
      <c r="N585" s="225"/>
      <c r="O585" s="225"/>
      <c r="P585" s="225"/>
      <c r="Q585" s="225"/>
      <c r="R585" s="225"/>
      <c r="S585" s="225"/>
      <c r="T585" s="225"/>
      <c r="U585" s="225"/>
      <c r="V585" s="225"/>
      <c r="W585" s="220"/>
    </row>
    <row r="586" customFormat="false" ht="18" hidden="false" customHeight="true" outlineLevel="0" collapsed="false">
      <c r="A586" s="267" t="s">
        <v>70</v>
      </c>
      <c r="B586" s="267"/>
      <c r="C586" s="267"/>
      <c r="D586" s="232"/>
      <c r="W586" s="223"/>
    </row>
    <row r="587" customFormat="false" ht="60" hidden="false" customHeight="true" outlineLevel="0" collapsed="false">
      <c r="A587" s="233" t="n">
        <v>5</v>
      </c>
      <c r="B587" s="233"/>
      <c r="C587" s="233"/>
      <c r="D587" s="234"/>
      <c r="E587" s="225"/>
      <c r="F587" s="225"/>
      <c r="G587" s="225"/>
      <c r="H587" s="225"/>
      <c r="I587" s="225"/>
      <c r="J587" s="225"/>
      <c r="K587" s="225"/>
      <c r="L587" s="225"/>
      <c r="M587" s="225"/>
      <c r="N587" s="225"/>
      <c r="O587" s="225"/>
      <c r="P587" s="225"/>
      <c r="Q587" s="225"/>
      <c r="R587" s="225"/>
      <c r="S587" s="225"/>
      <c r="T587" s="225"/>
      <c r="U587" s="225"/>
      <c r="V587" s="225"/>
      <c r="W587" s="220"/>
    </row>
    <row r="588" customFormat="false" ht="18" hidden="false" customHeight="true" outlineLevel="0" collapsed="false">
      <c r="A588" s="235" t="s">
        <v>72</v>
      </c>
      <c r="B588" s="235"/>
      <c r="C588" s="235"/>
      <c r="D588" s="236"/>
      <c r="E588" s="237"/>
      <c r="F588" s="237"/>
      <c r="G588" s="237"/>
      <c r="H588" s="237"/>
      <c r="I588" s="237"/>
      <c r="J588" s="237"/>
      <c r="K588" s="237"/>
      <c r="L588" s="237"/>
      <c r="M588" s="237"/>
      <c r="N588" s="237"/>
      <c r="O588" s="237"/>
      <c r="P588" s="237"/>
      <c r="Q588" s="237"/>
      <c r="R588" s="237"/>
      <c r="S588" s="237"/>
      <c r="T588" s="237"/>
      <c r="U588" s="237"/>
      <c r="V588" s="237"/>
      <c r="W588" s="238"/>
    </row>
    <row r="589" customFormat="false" ht="30" hidden="false" customHeight="true" outlineLevel="0" collapsed="false"/>
    <row r="590" customFormat="false" ht="12" hidden="false" customHeight="true" outlineLevel="0" collapsed="false">
      <c r="A590" s="239" t="s">
        <v>144</v>
      </c>
      <c r="B590" s="239"/>
      <c r="C590" s="239"/>
      <c r="D590" s="239"/>
      <c r="E590" s="239"/>
      <c r="F590" s="239"/>
      <c r="G590" s="239"/>
      <c r="I590" s="239" t="s">
        <v>151</v>
      </c>
      <c r="J590" s="239"/>
      <c r="K590" s="239"/>
      <c r="L590" s="239"/>
      <c r="M590" s="239"/>
      <c r="N590" s="239"/>
      <c r="O590" s="239"/>
      <c r="Q590" s="239" t="s">
        <v>157</v>
      </c>
      <c r="R590" s="239"/>
      <c r="S590" s="239"/>
      <c r="T590" s="239"/>
      <c r="U590" s="239"/>
      <c r="V590" s="239"/>
      <c r="W590" s="239"/>
    </row>
    <row r="591" customFormat="false" ht="12" hidden="false" customHeight="true" outlineLevel="0" collapsed="false">
      <c r="A591" s="241" t="s">
        <v>200</v>
      </c>
      <c r="B591" s="242" t="n">
        <v>17</v>
      </c>
      <c r="C591" s="242" t="n">
        <v>18</v>
      </c>
      <c r="D591" s="242" t="n">
        <v>19</v>
      </c>
      <c r="E591" s="242" t="n">
        <v>20</v>
      </c>
      <c r="F591" s="242" t="n">
        <v>21</v>
      </c>
      <c r="G591" s="243" t="n">
        <v>22</v>
      </c>
      <c r="I591" s="241" t="s">
        <v>200</v>
      </c>
      <c r="J591" s="242" t="n">
        <v>22</v>
      </c>
      <c r="K591" s="242" t="n">
        <v>23</v>
      </c>
      <c r="L591" s="242" t="n">
        <v>24</v>
      </c>
      <c r="M591" s="242" t="n">
        <v>25</v>
      </c>
      <c r="N591" s="242" t="n">
        <v>26</v>
      </c>
      <c r="O591" s="243"/>
      <c r="Q591" s="241" t="s">
        <v>200</v>
      </c>
      <c r="R591" s="242" t="n">
        <v>26</v>
      </c>
      <c r="S591" s="242" t="n">
        <v>27</v>
      </c>
      <c r="T591" s="242" t="n">
        <v>28</v>
      </c>
      <c r="U591" s="242" t="n">
        <v>29</v>
      </c>
      <c r="V591" s="242" t="n">
        <v>30</v>
      </c>
      <c r="W591" s="243"/>
    </row>
    <row r="592" customFormat="false" ht="12" hidden="false" customHeight="true" outlineLevel="0" collapsed="false">
      <c r="A592" s="245" t="s">
        <v>69</v>
      </c>
      <c r="B592" s="274"/>
      <c r="C592" s="247" t="n">
        <v>2</v>
      </c>
      <c r="D592" s="247" t="n">
        <v>9</v>
      </c>
      <c r="E592" s="247" t="n">
        <v>16</v>
      </c>
      <c r="F592" s="247" t="n">
        <v>23</v>
      </c>
      <c r="G592" s="248" t="n">
        <v>30</v>
      </c>
      <c r="I592" s="245" t="s">
        <v>69</v>
      </c>
      <c r="J592" s="249"/>
      <c r="K592" s="247" t="n">
        <v>6</v>
      </c>
      <c r="L592" s="273" t="n">
        <v>13</v>
      </c>
      <c r="M592" s="247" t="n">
        <v>20</v>
      </c>
      <c r="N592" s="247" t="n">
        <v>27</v>
      </c>
      <c r="O592" s="248"/>
      <c r="Q592" s="245" t="s">
        <v>69</v>
      </c>
      <c r="R592" s="274"/>
      <c r="S592" s="247" t="n">
        <v>4</v>
      </c>
      <c r="T592" s="247" t="n">
        <v>11</v>
      </c>
      <c r="U592" s="247" t="n">
        <v>18</v>
      </c>
      <c r="V592" s="247" t="n">
        <v>25</v>
      </c>
      <c r="W592" s="248"/>
    </row>
    <row r="593" customFormat="false" ht="12" hidden="false" customHeight="true" outlineLevel="0" collapsed="false">
      <c r="A593" s="250" t="s">
        <v>115</v>
      </c>
      <c r="B593" s="254"/>
      <c r="C593" s="252" t="n">
        <v>3</v>
      </c>
      <c r="D593" s="252" t="n">
        <v>10</v>
      </c>
      <c r="E593" s="252" t="n">
        <v>17</v>
      </c>
      <c r="F593" s="252" t="n">
        <v>24</v>
      </c>
      <c r="G593" s="253" t="n">
        <v>31</v>
      </c>
      <c r="I593" s="250" t="s">
        <v>115</v>
      </c>
      <c r="J593" s="251"/>
      <c r="K593" s="252" t="n">
        <v>7</v>
      </c>
      <c r="L593" s="252" t="n">
        <v>14</v>
      </c>
      <c r="M593" s="252" t="n">
        <v>21</v>
      </c>
      <c r="N593" s="252" t="n">
        <v>28</v>
      </c>
      <c r="O593" s="253"/>
      <c r="Q593" s="250" t="s">
        <v>115</v>
      </c>
      <c r="R593" s="251"/>
      <c r="S593" s="252" t="n">
        <v>5</v>
      </c>
      <c r="T593" s="252" t="n">
        <v>12</v>
      </c>
      <c r="U593" s="252" t="n">
        <v>19</v>
      </c>
      <c r="V593" s="252" t="n">
        <v>26</v>
      </c>
      <c r="W593" s="253"/>
    </row>
    <row r="594" customFormat="false" ht="12" hidden="false" customHeight="true" outlineLevel="0" collapsed="false">
      <c r="A594" s="250" t="s">
        <v>116</v>
      </c>
      <c r="B594" s="251"/>
      <c r="C594" s="252" t="n">
        <v>4</v>
      </c>
      <c r="D594" s="252" t="n">
        <v>11</v>
      </c>
      <c r="E594" s="252" t="n">
        <v>18</v>
      </c>
      <c r="F594" s="252" t="n">
        <v>25</v>
      </c>
      <c r="G594" s="255"/>
      <c r="I594" s="250" t="s">
        <v>116</v>
      </c>
      <c r="J594" s="251" t="n">
        <v>1</v>
      </c>
      <c r="K594" s="252" t="n">
        <v>8</v>
      </c>
      <c r="L594" s="252" t="n">
        <v>15</v>
      </c>
      <c r="M594" s="252" t="n">
        <v>22</v>
      </c>
      <c r="N594" s="252" t="n">
        <v>29</v>
      </c>
      <c r="O594" s="255"/>
      <c r="Q594" s="250" t="s">
        <v>116</v>
      </c>
      <c r="R594" s="251"/>
      <c r="S594" s="252" t="n">
        <v>6</v>
      </c>
      <c r="T594" s="252" t="n">
        <v>13</v>
      </c>
      <c r="U594" s="252" t="n">
        <v>20</v>
      </c>
      <c r="V594" s="252" t="n">
        <v>27</v>
      </c>
      <c r="W594" s="255"/>
    </row>
    <row r="595" customFormat="false" ht="12" hidden="false" customHeight="true" outlineLevel="0" collapsed="false">
      <c r="A595" s="250" t="s">
        <v>117</v>
      </c>
      <c r="B595" s="254"/>
      <c r="C595" s="252" t="n">
        <v>5</v>
      </c>
      <c r="D595" s="252" t="n">
        <v>12</v>
      </c>
      <c r="E595" s="252" t="n">
        <v>19</v>
      </c>
      <c r="F595" s="252" t="n">
        <v>26</v>
      </c>
      <c r="G595" s="255"/>
      <c r="I595" s="250" t="s">
        <v>117</v>
      </c>
      <c r="J595" s="254" t="n">
        <v>2</v>
      </c>
      <c r="K595" s="252" t="n">
        <v>9</v>
      </c>
      <c r="L595" s="252" t="n">
        <v>16</v>
      </c>
      <c r="M595" s="276" t="n">
        <v>23</v>
      </c>
      <c r="N595" s="252" t="n">
        <v>30</v>
      </c>
      <c r="O595" s="255"/>
      <c r="Q595" s="250" t="s">
        <v>117</v>
      </c>
      <c r="R595" s="251"/>
      <c r="S595" s="252" t="n">
        <v>7</v>
      </c>
      <c r="T595" s="252" t="n">
        <v>14</v>
      </c>
      <c r="U595" s="252" t="n">
        <v>21</v>
      </c>
      <c r="V595" s="252" t="n">
        <v>28</v>
      </c>
      <c r="W595" s="255"/>
    </row>
    <row r="596" customFormat="false" ht="12" hidden="false" customHeight="true" outlineLevel="0" collapsed="false">
      <c r="A596" s="250" t="s">
        <v>118</v>
      </c>
      <c r="B596" s="254"/>
      <c r="C596" s="252" t="n">
        <v>6</v>
      </c>
      <c r="D596" s="252" t="n">
        <v>13</v>
      </c>
      <c r="E596" s="252" t="n">
        <v>20</v>
      </c>
      <c r="F596" s="252" t="n">
        <v>27</v>
      </c>
      <c r="G596" s="255"/>
      <c r="I596" s="250" t="s">
        <v>118</v>
      </c>
      <c r="J596" s="251" t="n">
        <v>3</v>
      </c>
      <c r="K596" s="252" t="n">
        <v>10</v>
      </c>
      <c r="L596" s="252" t="n">
        <v>17</v>
      </c>
      <c r="M596" s="252" t="n">
        <v>24</v>
      </c>
      <c r="N596" s="252"/>
      <c r="O596" s="255"/>
      <c r="Q596" s="250" t="s">
        <v>118</v>
      </c>
      <c r="R596" s="251" t="n">
        <v>1</v>
      </c>
      <c r="S596" s="252" t="n">
        <v>8</v>
      </c>
      <c r="T596" s="252" t="n">
        <v>15</v>
      </c>
      <c r="U596" s="252" t="n">
        <v>22</v>
      </c>
      <c r="V596" s="252" t="n">
        <v>29</v>
      </c>
      <c r="W596" s="255"/>
    </row>
    <row r="597" customFormat="false" ht="12" hidden="false" customHeight="true" outlineLevel="0" collapsed="false">
      <c r="A597" s="256" t="s">
        <v>71</v>
      </c>
      <c r="B597" s="254"/>
      <c r="C597" s="258" t="n">
        <v>7</v>
      </c>
      <c r="D597" s="258" t="n">
        <v>14</v>
      </c>
      <c r="E597" s="258" t="n">
        <v>21</v>
      </c>
      <c r="F597" s="258" t="n">
        <v>28</v>
      </c>
      <c r="G597" s="255"/>
      <c r="I597" s="256" t="s">
        <v>71</v>
      </c>
      <c r="J597" s="257" t="n">
        <v>4</v>
      </c>
      <c r="K597" s="258" t="n">
        <v>11</v>
      </c>
      <c r="L597" s="258" t="n">
        <v>18</v>
      </c>
      <c r="M597" s="258" t="n">
        <v>25</v>
      </c>
      <c r="N597" s="258"/>
      <c r="O597" s="255"/>
      <c r="Q597" s="256" t="s">
        <v>71</v>
      </c>
      <c r="R597" s="257" t="n">
        <v>2</v>
      </c>
      <c r="S597" s="258" t="n">
        <v>9</v>
      </c>
      <c r="T597" s="258" t="n">
        <v>16</v>
      </c>
      <c r="U597" s="258" t="n">
        <v>23</v>
      </c>
      <c r="V597" s="258" t="n">
        <v>30</v>
      </c>
      <c r="W597" s="255"/>
    </row>
    <row r="598" customFormat="false" ht="12" hidden="false" customHeight="true" outlineLevel="0" collapsed="false">
      <c r="A598" s="259" t="s">
        <v>73</v>
      </c>
      <c r="B598" s="282" t="n">
        <v>1</v>
      </c>
      <c r="C598" s="261" t="n">
        <v>8</v>
      </c>
      <c r="D598" s="261" t="n">
        <v>15</v>
      </c>
      <c r="E598" s="261" t="n">
        <v>22</v>
      </c>
      <c r="F598" s="261" t="n">
        <v>29</v>
      </c>
      <c r="G598" s="262"/>
      <c r="I598" s="259" t="s">
        <v>73</v>
      </c>
      <c r="J598" s="260" t="n">
        <v>5</v>
      </c>
      <c r="K598" s="277" t="n">
        <v>12</v>
      </c>
      <c r="L598" s="261" t="n">
        <v>19</v>
      </c>
      <c r="M598" s="261" t="n">
        <v>26</v>
      </c>
      <c r="N598" s="261"/>
      <c r="O598" s="262"/>
      <c r="Q598" s="259" t="s">
        <v>73</v>
      </c>
      <c r="R598" s="260" t="n">
        <v>3</v>
      </c>
      <c r="S598" s="261" t="n">
        <v>10</v>
      </c>
      <c r="T598" s="261" t="n">
        <v>17</v>
      </c>
      <c r="U598" s="261" t="n">
        <v>24</v>
      </c>
      <c r="V598" s="261" t="n">
        <v>31</v>
      </c>
      <c r="W598" s="262"/>
    </row>
    <row r="599" customFormat="false" ht="60" hidden="false" customHeight="true" outlineLevel="0" collapsed="false">
      <c r="A599" s="263" t="s">
        <v>151</v>
      </c>
      <c r="B599" s="263"/>
      <c r="C599" s="263"/>
      <c r="D599" s="263"/>
      <c r="E599" s="263"/>
      <c r="F599" s="263"/>
      <c r="G599" s="263"/>
      <c r="H599" s="263"/>
      <c r="I599" s="263"/>
      <c r="J599" s="263"/>
      <c r="K599" s="263"/>
      <c r="L599" s="263"/>
      <c r="M599" s="263"/>
      <c r="N599" s="263"/>
      <c r="O599" s="263"/>
      <c r="P599" s="263"/>
      <c r="Q599" s="263"/>
      <c r="R599" s="263"/>
      <c r="S599" s="263"/>
      <c r="T599" s="263"/>
      <c r="U599" s="263"/>
      <c r="V599" s="263"/>
      <c r="W599" s="263"/>
    </row>
    <row r="600" customFormat="false" ht="13.5" hidden="false" customHeight="true" outlineLevel="0" collapsed="false">
      <c r="A600" s="216" t="s">
        <v>223</v>
      </c>
      <c r="B600" s="216"/>
      <c r="C600" s="216"/>
      <c r="D600" s="217"/>
      <c r="E600" s="216"/>
      <c r="F600" s="216"/>
      <c r="G600" s="216"/>
      <c r="H600" s="216"/>
      <c r="I600" s="216"/>
      <c r="J600" s="216"/>
      <c r="K600" s="216"/>
      <c r="L600" s="216"/>
      <c r="M600" s="216"/>
      <c r="N600" s="216"/>
      <c r="O600" s="216"/>
      <c r="P600" s="216"/>
      <c r="Q600" s="216"/>
      <c r="R600" s="216"/>
      <c r="S600" s="216"/>
      <c r="T600" s="216"/>
      <c r="U600" s="216"/>
      <c r="V600" s="216"/>
      <c r="W600" s="216"/>
    </row>
    <row r="601" customFormat="false" ht="60" hidden="false" customHeight="true" outlineLevel="0" collapsed="false">
      <c r="A601" s="218" t="n">
        <v>6</v>
      </c>
      <c r="B601" s="218"/>
      <c r="C601" s="218"/>
      <c r="D601" s="264"/>
      <c r="W601" s="220"/>
    </row>
    <row r="602" customFormat="false" ht="18" hidden="false" customHeight="true" outlineLevel="0" collapsed="false">
      <c r="A602" s="221" t="s">
        <v>194</v>
      </c>
      <c r="B602" s="221"/>
      <c r="C602" s="221"/>
      <c r="D602" s="226"/>
      <c r="W602" s="223"/>
    </row>
    <row r="603" customFormat="false" ht="60" hidden="false" customHeight="true" outlineLevel="0" collapsed="false">
      <c r="A603" s="218" t="n">
        <v>7</v>
      </c>
      <c r="B603" s="218"/>
      <c r="C603" s="218"/>
      <c r="D603" s="224"/>
      <c r="E603" s="225"/>
      <c r="F603" s="225"/>
      <c r="G603" s="225"/>
      <c r="H603" s="225"/>
      <c r="I603" s="225"/>
      <c r="J603" s="225"/>
      <c r="K603" s="225"/>
      <c r="L603" s="225"/>
      <c r="M603" s="225"/>
      <c r="N603" s="225"/>
      <c r="O603" s="225"/>
      <c r="P603" s="225"/>
      <c r="Q603" s="225"/>
      <c r="R603" s="225"/>
      <c r="S603" s="225"/>
      <c r="T603" s="225"/>
      <c r="U603" s="225"/>
      <c r="V603" s="225"/>
      <c r="W603" s="220"/>
    </row>
    <row r="604" customFormat="false" ht="18" hidden="false" customHeight="true" outlineLevel="0" collapsed="false">
      <c r="A604" s="221" t="s">
        <v>195</v>
      </c>
      <c r="B604" s="221"/>
      <c r="C604" s="221"/>
      <c r="D604" s="226"/>
      <c r="W604" s="223"/>
    </row>
    <row r="605" customFormat="false" ht="60" hidden="false" customHeight="true" outlineLevel="0" collapsed="false">
      <c r="A605" s="218" t="n">
        <v>8</v>
      </c>
      <c r="B605" s="218"/>
      <c r="C605" s="218"/>
      <c r="D605" s="224"/>
      <c r="E605" s="225"/>
      <c r="F605" s="225"/>
      <c r="G605" s="225"/>
      <c r="H605" s="225"/>
      <c r="I605" s="225"/>
      <c r="J605" s="225"/>
      <c r="K605" s="225"/>
      <c r="L605" s="225"/>
      <c r="M605" s="225"/>
      <c r="N605" s="225"/>
      <c r="O605" s="225"/>
      <c r="P605" s="225"/>
      <c r="Q605" s="225"/>
      <c r="R605" s="225"/>
      <c r="S605" s="225"/>
      <c r="T605" s="225"/>
      <c r="U605" s="225"/>
      <c r="V605" s="225"/>
      <c r="W605" s="220"/>
    </row>
    <row r="606" customFormat="false" ht="18" hidden="false" customHeight="true" outlineLevel="0" collapsed="false">
      <c r="A606" s="221" t="s">
        <v>196</v>
      </c>
      <c r="B606" s="221"/>
      <c r="C606" s="221"/>
      <c r="D606" s="226"/>
      <c r="W606" s="223"/>
    </row>
    <row r="607" customFormat="false" ht="60" hidden="false" customHeight="true" outlineLevel="0" collapsed="false">
      <c r="A607" s="218" t="n">
        <v>9</v>
      </c>
      <c r="B607" s="218"/>
      <c r="C607" s="218"/>
      <c r="D607" s="224"/>
      <c r="E607" s="225"/>
      <c r="F607" s="225"/>
      <c r="G607" s="225"/>
      <c r="H607" s="225"/>
      <c r="I607" s="225"/>
      <c r="J607" s="225"/>
      <c r="K607" s="225"/>
      <c r="L607" s="225"/>
      <c r="M607" s="225"/>
      <c r="N607" s="225"/>
      <c r="O607" s="225"/>
      <c r="P607" s="225"/>
      <c r="Q607" s="225"/>
      <c r="R607" s="225"/>
      <c r="S607" s="225"/>
      <c r="T607" s="225"/>
      <c r="U607" s="225"/>
      <c r="V607" s="225"/>
      <c r="W607" s="220"/>
    </row>
    <row r="608" customFormat="false" ht="18" hidden="false" customHeight="true" outlineLevel="0" collapsed="false">
      <c r="A608" s="221" t="s">
        <v>197</v>
      </c>
      <c r="B608" s="221"/>
      <c r="C608" s="221"/>
      <c r="D608" s="226"/>
      <c r="W608" s="223"/>
    </row>
    <row r="609" customFormat="false" ht="60" hidden="false" customHeight="true" outlineLevel="0" collapsed="false">
      <c r="A609" s="218" t="n">
        <v>10</v>
      </c>
      <c r="B609" s="218"/>
      <c r="C609" s="218"/>
      <c r="D609" s="224"/>
      <c r="E609" s="225"/>
      <c r="F609" s="225"/>
      <c r="G609" s="225"/>
      <c r="H609" s="225"/>
      <c r="I609" s="225"/>
      <c r="J609" s="225"/>
      <c r="K609" s="225"/>
      <c r="L609" s="225"/>
      <c r="M609" s="225"/>
      <c r="N609" s="225"/>
      <c r="O609" s="225"/>
      <c r="P609" s="225"/>
      <c r="Q609" s="225"/>
      <c r="R609" s="225"/>
      <c r="S609" s="225"/>
      <c r="T609" s="225"/>
      <c r="U609" s="225"/>
      <c r="V609" s="225"/>
      <c r="W609" s="220"/>
    </row>
    <row r="610" customFormat="false" ht="18" hidden="false" customHeight="true" outlineLevel="0" collapsed="false">
      <c r="A610" s="221" t="s">
        <v>198</v>
      </c>
      <c r="B610" s="221"/>
      <c r="C610" s="221"/>
      <c r="D610" s="226"/>
      <c r="W610" s="223"/>
    </row>
    <row r="611" customFormat="false" ht="60" hidden="false" customHeight="true" outlineLevel="0" collapsed="false">
      <c r="A611" s="265" t="n">
        <v>11</v>
      </c>
      <c r="B611" s="265"/>
      <c r="C611" s="265"/>
      <c r="D611" s="266"/>
      <c r="E611" s="225"/>
      <c r="F611" s="225"/>
      <c r="G611" s="225"/>
      <c r="H611" s="225"/>
      <c r="I611" s="225"/>
      <c r="J611" s="225"/>
      <c r="K611" s="225"/>
      <c r="L611" s="225"/>
      <c r="M611" s="225"/>
      <c r="N611" s="225"/>
      <c r="O611" s="225"/>
      <c r="P611" s="225"/>
      <c r="Q611" s="225"/>
      <c r="R611" s="225"/>
      <c r="S611" s="225"/>
      <c r="T611" s="225"/>
      <c r="U611" s="225"/>
      <c r="V611" s="225"/>
      <c r="W611" s="220"/>
    </row>
    <row r="612" customFormat="false" ht="18" hidden="false" customHeight="true" outlineLevel="0" collapsed="false">
      <c r="A612" s="267" t="s">
        <v>70</v>
      </c>
      <c r="B612" s="267"/>
      <c r="C612" s="267"/>
      <c r="D612" s="232"/>
      <c r="W612" s="223"/>
    </row>
    <row r="613" customFormat="false" ht="60" hidden="false" customHeight="true" outlineLevel="0" collapsed="false">
      <c r="A613" s="278" t="n">
        <v>12</v>
      </c>
      <c r="B613" s="278"/>
      <c r="C613" s="278"/>
      <c r="D613" s="234"/>
      <c r="E613" s="225"/>
      <c r="F613" s="225"/>
      <c r="G613" s="225"/>
      <c r="H613" s="225"/>
      <c r="I613" s="225"/>
      <c r="J613" s="225"/>
      <c r="K613" s="225"/>
      <c r="L613" s="225"/>
      <c r="M613" s="225"/>
      <c r="N613" s="225"/>
      <c r="O613" s="225"/>
      <c r="P613" s="225"/>
      <c r="Q613" s="225"/>
      <c r="R613" s="225"/>
      <c r="S613" s="225"/>
      <c r="T613" s="225"/>
      <c r="U613" s="225"/>
      <c r="V613" s="225"/>
      <c r="W613" s="220"/>
    </row>
    <row r="614" customFormat="false" ht="18" hidden="false" customHeight="true" outlineLevel="0" collapsed="false">
      <c r="A614" s="283" t="s">
        <v>72</v>
      </c>
      <c r="B614" s="283"/>
      <c r="C614" s="283"/>
      <c r="D614" s="236"/>
      <c r="E614" s="237"/>
      <c r="F614" s="237"/>
      <c r="G614" s="237"/>
      <c r="H614" s="237"/>
      <c r="I614" s="237"/>
      <c r="J614" s="237"/>
      <c r="K614" s="237"/>
      <c r="L614" s="237"/>
      <c r="M614" s="237"/>
      <c r="N614" s="237"/>
      <c r="O614" s="237"/>
      <c r="P614" s="237"/>
      <c r="Q614" s="237"/>
      <c r="R614" s="237"/>
      <c r="S614" s="237"/>
      <c r="T614" s="237"/>
      <c r="U614" s="237"/>
      <c r="V614" s="237"/>
      <c r="W614" s="238"/>
    </row>
    <row r="615" customFormat="false" ht="30" hidden="false" customHeight="true" outlineLevel="0" collapsed="false"/>
    <row r="616" customFormat="false" ht="12" hidden="false" customHeight="true" outlineLevel="0" collapsed="false">
      <c r="A616" s="239" t="s">
        <v>144</v>
      </c>
      <c r="B616" s="239"/>
      <c r="C616" s="239"/>
      <c r="D616" s="239"/>
      <c r="E616" s="239"/>
      <c r="F616" s="239"/>
      <c r="G616" s="239"/>
      <c r="I616" s="239" t="s">
        <v>151</v>
      </c>
      <c r="J616" s="239"/>
      <c r="K616" s="239"/>
      <c r="L616" s="239"/>
      <c r="M616" s="239"/>
      <c r="N616" s="239"/>
      <c r="O616" s="239"/>
      <c r="Q616" s="239" t="s">
        <v>157</v>
      </c>
      <c r="R616" s="239"/>
      <c r="S616" s="239"/>
      <c r="T616" s="239"/>
      <c r="U616" s="239"/>
      <c r="V616" s="239"/>
      <c r="W616" s="239"/>
    </row>
    <row r="617" customFormat="false" ht="12" hidden="false" customHeight="true" outlineLevel="0" collapsed="false">
      <c r="A617" s="241" t="s">
        <v>200</v>
      </c>
      <c r="B617" s="242" t="n">
        <v>17</v>
      </c>
      <c r="C617" s="242" t="n">
        <v>18</v>
      </c>
      <c r="D617" s="242" t="n">
        <v>19</v>
      </c>
      <c r="E617" s="242" t="n">
        <v>20</v>
      </c>
      <c r="F617" s="242" t="n">
        <v>21</v>
      </c>
      <c r="G617" s="243" t="n">
        <v>22</v>
      </c>
      <c r="I617" s="241" t="s">
        <v>200</v>
      </c>
      <c r="J617" s="242" t="n">
        <v>22</v>
      </c>
      <c r="K617" s="242" t="n">
        <v>23</v>
      </c>
      <c r="L617" s="242" t="n">
        <v>24</v>
      </c>
      <c r="M617" s="242" t="n">
        <v>25</v>
      </c>
      <c r="N617" s="242" t="n">
        <v>26</v>
      </c>
      <c r="O617" s="243"/>
      <c r="Q617" s="241" t="s">
        <v>200</v>
      </c>
      <c r="R617" s="242" t="n">
        <v>26</v>
      </c>
      <c r="S617" s="242" t="n">
        <v>27</v>
      </c>
      <c r="T617" s="242" t="n">
        <v>28</v>
      </c>
      <c r="U617" s="242" t="n">
        <v>29</v>
      </c>
      <c r="V617" s="242" t="n">
        <v>30</v>
      </c>
      <c r="W617" s="243"/>
    </row>
    <row r="618" customFormat="false" ht="12" hidden="false" customHeight="true" outlineLevel="0" collapsed="false">
      <c r="A618" s="245" t="s">
        <v>69</v>
      </c>
      <c r="B618" s="274"/>
      <c r="C618" s="247" t="n">
        <v>2</v>
      </c>
      <c r="D618" s="247" t="n">
        <v>9</v>
      </c>
      <c r="E618" s="247" t="n">
        <v>16</v>
      </c>
      <c r="F618" s="247" t="n">
        <v>23</v>
      </c>
      <c r="G618" s="248" t="n">
        <v>30</v>
      </c>
      <c r="I618" s="245" t="s">
        <v>69</v>
      </c>
      <c r="J618" s="249"/>
      <c r="K618" s="247" t="n">
        <v>6</v>
      </c>
      <c r="L618" s="273" t="n">
        <v>13</v>
      </c>
      <c r="M618" s="247" t="n">
        <v>20</v>
      </c>
      <c r="N618" s="247" t="n">
        <v>27</v>
      </c>
      <c r="O618" s="248"/>
      <c r="Q618" s="245" t="s">
        <v>69</v>
      </c>
      <c r="R618" s="274"/>
      <c r="S618" s="247" t="n">
        <v>4</v>
      </c>
      <c r="T618" s="247" t="n">
        <v>11</v>
      </c>
      <c r="U618" s="247" t="n">
        <v>18</v>
      </c>
      <c r="V618" s="247" t="n">
        <v>25</v>
      </c>
      <c r="W618" s="248"/>
    </row>
    <row r="619" customFormat="false" ht="12" hidden="false" customHeight="true" outlineLevel="0" collapsed="false">
      <c r="A619" s="250" t="s">
        <v>115</v>
      </c>
      <c r="B619" s="254"/>
      <c r="C619" s="252" t="n">
        <v>3</v>
      </c>
      <c r="D619" s="252" t="n">
        <v>10</v>
      </c>
      <c r="E619" s="252" t="n">
        <v>17</v>
      </c>
      <c r="F619" s="252" t="n">
        <v>24</v>
      </c>
      <c r="G619" s="253" t="n">
        <v>31</v>
      </c>
      <c r="I619" s="250" t="s">
        <v>115</v>
      </c>
      <c r="J619" s="251"/>
      <c r="K619" s="252" t="n">
        <v>7</v>
      </c>
      <c r="L619" s="252" t="n">
        <v>14</v>
      </c>
      <c r="M619" s="252" t="n">
        <v>21</v>
      </c>
      <c r="N619" s="252" t="n">
        <v>28</v>
      </c>
      <c r="O619" s="253"/>
      <c r="Q619" s="250" t="s">
        <v>115</v>
      </c>
      <c r="R619" s="251"/>
      <c r="S619" s="252" t="n">
        <v>5</v>
      </c>
      <c r="T619" s="252" t="n">
        <v>12</v>
      </c>
      <c r="U619" s="252" t="n">
        <v>19</v>
      </c>
      <c r="V619" s="252" t="n">
        <v>26</v>
      </c>
      <c r="W619" s="253"/>
    </row>
    <row r="620" customFormat="false" ht="12" hidden="false" customHeight="true" outlineLevel="0" collapsed="false">
      <c r="A620" s="250" t="s">
        <v>116</v>
      </c>
      <c r="B620" s="251"/>
      <c r="C620" s="252" t="n">
        <v>4</v>
      </c>
      <c r="D620" s="252" t="n">
        <v>11</v>
      </c>
      <c r="E620" s="252" t="n">
        <v>18</v>
      </c>
      <c r="F620" s="252" t="n">
        <v>25</v>
      </c>
      <c r="G620" s="255"/>
      <c r="I620" s="250" t="s">
        <v>116</v>
      </c>
      <c r="J620" s="251" t="n">
        <v>1</v>
      </c>
      <c r="K620" s="252" t="n">
        <v>8</v>
      </c>
      <c r="L620" s="252" t="n">
        <v>15</v>
      </c>
      <c r="M620" s="252" t="n">
        <v>22</v>
      </c>
      <c r="N620" s="252" t="n">
        <v>29</v>
      </c>
      <c r="O620" s="255"/>
      <c r="Q620" s="250" t="s">
        <v>116</v>
      </c>
      <c r="R620" s="251"/>
      <c r="S620" s="252" t="n">
        <v>6</v>
      </c>
      <c r="T620" s="252" t="n">
        <v>13</v>
      </c>
      <c r="U620" s="252" t="n">
        <v>20</v>
      </c>
      <c r="V620" s="252" t="n">
        <v>27</v>
      </c>
      <c r="W620" s="255"/>
    </row>
    <row r="621" customFormat="false" ht="12" hidden="false" customHeight="true" outlineLevel="0" collapsed="false">
      <c r="A621" s="250" t="s">
        <v>117</v>
      </c>
      <c r="B621" s="254"/>
      <c r="C621" s="252" t="n">
        <v>5</v>
      </c>
      <c r="D621" s="252" t="n">
        <v>12</v>
      </c>
      <c r="E621" s="252" t="n">
        <v>19</v>
      </c>
      <c r="F621" s="252" t="n">
        <v>26</v>
      </c>
      <c r="G621" s="255"/>
      <c r="I621" s="250" t="s">
        <v>117</v>
      </c>
      <c r="J621" s="254" t="n">
        <v>2</v>
      </c>
      <c r="K621" s="252" t="n">
        <v>9</v>
      </c>
      <c r="L621" s="252" t="n">
        <v>16</v>
      </c>
      <c r="M621" s="276" t="n">
        <v>23</v>
      </c>
      <c r="N621" s="252" t="n">
        <v>30</v>
      </c>
      <c r="O621" s="255"/>
      <c r="Q621" s="250" t="s">
        <v>117</v>
      </c>
      <c r="R621" s="251"/>
      <c r="S621" s="252" t="n">
        <v>7</v>
      </c>
      <c r="T621" s="252" t="n">
        <v>14</v>
      </c>
      <c r="U621" s="252" t="n">
        <v>21</v>
      </c>
      <c r="V621" s="252" t="n">
        <v>28</v>
      </c>
      <c r="W621" s="255"/>
    </row>
    <row r="622" customFormat="false" ht="12" hidden="false" customHeight="true" outlineLevel="0" collapsed="false">
      <c r="A622" s="250" t="s">
        <v>118</v>
      </c>
      <c r="B622" s="254"/>
      <c r="C622" s="252" t="n">
        <v>6</v>
      </c>
      <c r="D622" s="252" t="n">
        <v>13</v>
      </c>
      <c r="E622" s="252" t="n">
        <v>20</v>
      </c>
      <c r="F622" s="252" t="n">
        <v>27</v>
      </c>
      <c r="G622" s="255"/>
      <c r="I622" s="250" t="s">
        <v>118</v>
      </c>
      <c r="J622" s="251" t="n">
        <v>3</v>
      </c>
      <c r="K622" s="252" t="n">
        <v>10</v>
      </c>
      <c r="L622" s="252" t="n">
        <v>17</v>
      </c>
      <c r="M622" s="252" t="n">
        <v>24</v>
      </c>
      <c r="N622" s="252"/>
      <c r="O622" s="255"/>
      <c r="Q622" s="250" t="s">
        <v>118</v>
      </c>
      <c r="R622" s="251" t="n">
        <v>1</v>
      </c>
      <c r="S622" s="252" t="n">
        <v>8</v>
      </c>
      <c r="T622" s="252" t="n">
        <v>15</v>
      </c>
      <c r="U622" s="252" t="n">
        <v>22</v>
      </c>
      <c r="V622" s="252" t="n">
        <v>29</v>
      </c>
      <c r="W622" s="255"/>
    </row>
    <row r="623" customFormat="false" ht="12" hidden="false" customHeight="true" outlineLevel="0" collapsed="false">
      <c r="A623" s="256" t="s">
        <v>71</v>
      </c>
      <c r="B623" s="254"/>
      <c r="C623" s="258" t="n">
        <v>7</v>
      </c>
      <c r="D623" s="258" t="n">
        <v>14</v>
      </c>
      <c r="E623" s="258" t="n">
        <v>21</v>
      </c>
      <c r="F623" s="258" t="n">
        <v>28</v>
      </c>
      <c r="G623" s="255"/>
      <c r="I623" s="256" t="s">
        <v>71</v>
      </c>
      <c r="J623" s="257" t="n">
        <v>4</v>
      </c>
      <c r="K623" s="258" t="n">
        <v>11</v>
      </c>
      <c r="L623" s="258" t="n">
        <v>18</v>
      </c>
      <c r="M623" s="258" t="n">
        <v>25</v>
      </c>
      <c r="N623" s="258"/>
      <c r="O623" s="255"/>
      <c r="Q623" s="256" t="s">
        <v>71</v>
      </c>
      <c r="R623" s="257" t="n">
        <v>2</v>
      </c>
      <c r="S623" s="258" t="n">
        <v>9</v>
      </c>
      <c r="T623" s="258" t="n">
        <v>16</v>
      </c>
      <c r="U623" s="258" t="n">
        <v>23</v>
      </c>
      <c r="V623" s="258" t="n">
        <v>30</v>
      </c>
      <c r="W623" s="255"/>
    </row>
    <row r="624" customFormat="false" ht="12" hidden="false" customHeight="true" outlineLevel="0" collapsed="false">
      <c r="A624" s="259" t="s">
        <v>73</v>
      </c>
      <c r="B624" s="282" t="n">
        <v>1</v>
      </c>
      <c r="C624" s="261" t="n">
        <v>8</v>
      </c>
      <c r="D624" s="261" t="n">
        <v>15</v>
      </c>
      <c r="E624" s="261" t="n">
        <v>22</v>
      </c>
      <c r="F624" s="261" t="n">
        <v>29</v>
      </c>
      <c r="G624" s="262"/>
      <c r="I624" s="259" t="s">
        <v>73</v>
      </c>
      <c r="J624" s="260" t="n">
        <v>5</v>
      </c>
      <c r="K624" s="277" t="n">
        <v>12</v>
      </c>
      <c r="L624" s="261" t="n">
        <v>19</v>
      </c>
      <c r="M624" s="261" t="n">
        <v>26</v>
      </c>
      <c r="N624" s="261"/>
      <c r="O624" s="262"/>
      <c r="Q624" s="259" t="s">
        <v>73</v>
      </c>
      <c r="R624" s="260" t="n">
        <v>3</v>
      </c>
      <c r="S624" s="261" t="n">
        <v>10</v>
      </c>
      <c r="T624" s="261" t="n">
        <v>17</v>
      </c>
      <c r="U624" s="261" t="n">
        <v>24</v>
      </c>
      <c r="V624" s="261" t="n">
        <v>31</v>
      </c>
      <c r="W624" s="262"/>
    </row>
    <row r="625" customFormat="false" ht="60" hidden="false" customHeight="true" outlineLevel="0" collapsed="false">
      <c r="A625" s="263" t="s">
        <v>151</v>
      </c>
      <c r="B625" s="263"/>
      <c r="C625" s="263"/>
      <c r="D625" s="263"/>
      <c r="E625" s="263"/>
      <c r="F625" s="263"/>
      <c r="G625" s="263"/>
      <c r="H625" s="263"/>
      <c r="I625" s="263"/>
      <c r="J625" s="263"/>
      <c r="K625" s="263"/>
      <c r="L625" s="263"/>
      <c r="M625" s="263"/>
      <c r="N625" s="263"/>
      <c r="O625" s="263"/>
      <c r="P625" s="263"/>
      <c r="Q625" s="263"/>
      <c r="R625" s="263"/>
      <c r="S625" s="263"/>
      <c r="T625" s="263"/>
      <c r="U625" s="263"/>
      <c r="V625" s="263"/>
      <c r="W625" s="263"/>
    </row>
    <row r="626" customFormat="false" ht="13.5" hidden="false" customHeight="true" outlineLevel="0" collapsed="false">
      <c r="A626" s="216" t="s">
        <v>224</v>
      </c>
      <c r="B626" s="216"/>
      <c r="C626" s="216"/>
      <c r="D626" s="217"/>
      <c r="E626" s="216"/>
      <c r="F626" s="216"/>
      <c r="G626" s="216"/>
      <c r="H626" s="216"/>
      <c r="I626" s="216"/>
      <c r="J626" s="216"/>
      <c r="K626" s="216"/>
      <c r="L626" s="216"/>
      <c r="M626" s="216"/>
      <c r="N626" s="216"/>
      <c r="O626" s="216"/>
      <c r="P626" s="216"/>
      <c r="Q626" s="216"/>
      <c r="R626" s="216"/>
      <c r="S626" s="216"/>
      <c r="T626" s="216"/>
      <c r="U626" s="216"/>
      <c r="V626" s="216"/>
      <c r="W626" s="216"/>
    </row>
    <row r="627" customFormat="false" ht="60" hidden="false" customHeight="true" outlineLevel="0" collapsed="false">
      <c r="A627" s="278" t="n">
        <v>13</v>
      </c>
      <c r="B627" s="278"/>
      <c r="C627" s="278"/>
      <c r="D627" s="264"/>
      <c r="W627" s="220"/>
    </row>
    <row r="628" customFormat="false" ht="18" hidden="false" customHeight="true" outlineLevel="0" collapsed="false">
      <c r="A628" s="231" t="s">
        <v>194</v>
      </c>
      <c r="B628" s="231"/>
      <c r="C628" s="231"/>
      <c r="D628" s="226"/>
      <c r="W628" s="223"/>
    </row>
    <row r="629" customFormat="false" ht="60" hidden="false" customHeight="true" outlineLevel="0" collapsed="false">
      <c r="A629" s="218" t="n">
        <v>14</v>
      </c>
      <c r="B629" s="218"/>
      <c r="C629" s="218"/>
      <c r="D629" s="224"/>
      <c r="E629" s="225"/>
      <c r="F629" s="225"/>
      <c r="G629" s="225"/>
      <c r="H629" s="225"/>
      <c r="I629" s="225"/>
      <c r="J629" s="225"/>
      <c r="K629" s="225"/>
      <c r="L629" s="225"/>
      <c r="M629" s="225"/>
      <c r="N629" s="225"/>
      <c r="O629" s="225"/>
      <c r="P629" s="225"/>
      <c r="Q629" s="225"/>
      <c r="R629" s="225"/>
      <c r="S629" s="225"/>
      <c r="T629" s="225"/>
      <c r="U629" s="225"/>
      <c r="V629" s="225"/>
      <c r="W629" s="220"/>
    </row>
    <row r="630" customFormat="false" ht="18" hidden="false" customHeight="true" outlineLevel="0" collapsed="false">
      <c r="A630" s="221" t="s">
        <v>195</v>
      </c>
      <c r="B630" s="221"/>
      <c r="C630" s="221"/>
      <c r="D630" s="226"/>
      <c r="W630" s="223"/>
    </row>
    <row r="631" customFormat="false" ht="60" hidden="false" customHeight="true" outlineLevel="0" collapsed="false">
      <c r="A631" s="218" t="n">
        <v>15</v>
      </c>
      <c r="B631" s="218"/>
      <c r="C631" s="218"/>
      <c r="D631" s="224"/>
      <c r="E631" s="225"/>
      <c r="F631" s="225"/>
      <c r="G631" s="225"/>
      <c r="H631" s="225"/>
      <c r="I631" s="225"/>
      <c r="J631" s="225"/>
      <c r="K631" s="225"/>
      <c r="L631" s="225"/>
      <c r="M631" s="225"/>
      <c r="N631" s="225"/>
      <c r="O631" s="225"/>
      <c r="P631" s="225"/>
      <c r="Q631" s="225"/>
      <c r="R631" s="225"/>
      <c r="S631" s="225"/>
      <c r="T631" s="225"/>
      <c r="U631" s="225"/>
      <c r="V631" s="225"/>
      <c r="W631" s="220"/>
    </row>
    <row r="632" customFormat="false" ht="18" hidden="false" customHeight="true" outlineLevel="0" collapsed="false">
      <c r="A632" s="221" t="s">
        <v>196</v>
      </c>
      <c r="B632" s="221"/>
      <c r="C632" s="221"/>
      <c r="D632" s="226"/>
      <c r="W632" s="223"/>
    </row>
    <row r="633" customFormat="false" ht="60" hidden="false" customHeight="true" outlineLevel="0" collapsed="false">
      <c r="A633" s="218" t="n">
        <v>16</v>
      </c>
      <c r="B633" s="218"/>
      <c r="C633" s="218"/>
      <c r="D633" s="224"/>
      <c r="E633" s="225"/>
      <c r="F633" s="225"/>
      <c r="G633" s="225"/>
      <c r="H633" s="225"/>
      <c r="I633" s="225"/>
      <c r="J633" s="225"/>
      <c r="K633" s="225"/>
      <c r="L633" s="225"/>
      <c r="M633" s="225"/>
      <c r="N633" s="225"/>
      <c r="O633" s="225"/>
      <c r="P633" s="225"/>
      <c r="Q633" s="225"/>
      <c r="R633" s="225"/>
      <c r="S633" s="225"/>
      <c r="T633" s="225"/>
      <c r="U633" s="225"/>
      <c r="V633" s="225"/>
      <c r="W633" s="220"/>
    </row>
    <row r="634" customFormat="false" ht="18" hidden="false" customHeight="true" outlineLevel="0" collapsed="false">
      <c r="A634" s="221" t="s">
        <v>197</v>
      </c>
      <c r="B634" s="221"/>
      <c r="C634" s="221"/>
      <c r="D634" s="226"/>
      <c r="W634" s="223"/>
    </row>
    <row r="635" customFormat="false" ht="60" hidden="false" customHeight="true" outlineLevel="0" collapsed="false">
      <c r="A635" s="218" t="n">
        <v>17</v>
      </c>
      <c r="B635" s="218"/>
      <c r="C635" s="218"/>
      <c r="D635" s="224"/>
      <c r="E635" s="225"/>
      <c r="F635" s="225"/>
      <c r="G635" s="225"/>
      <c r="H635" s="225"/>
      <c r="I635" s="225"/>
      <c r="J635" s="225"/>
      <c r="K635" s="225"/>
      <c r="L635" s="225"/>
      <c r="M635" s="225"/>
      <c r="N635" s="225"/>
      <c r="O635" s="225"/>
      <c r="P635" s="225"/>
      <c r="Q635" s="225"/>
      <c r="R635" s="225"/>
      <c r="S635" s="225"/>
      <c r="T635" s="225"/>
      <c r="U635" s="225"/>
      <c r="V635" s="225"/>
      <c r="W635" s="220"/>
    </row>
    <row r="636" customFormat="false" ht="18" hidden="false" customHeight="true" outlineLevel="0" collapsed="false">
      <c r="A636" s="221" t="s">
        <v>198</v>
      </c>
      <c r="B636" s="221"/>
      <c r="C636" s="221"/>
      <c r="D636" s="226"/>
      <c r="W636" s="223"/>
    </row>
    <row r="637" customFormat="false" ht="60" hidden="false" customHeight="true" outlineLevel="0" collapsed="false">
      <c r="A637" s="265" t="n">
        <v>18</v>
      </c>
      <c r="B637" s="265"/>
      <c r="C637" s="265"/>
      <c r="D637" s="266"/>
      <c r="E637" s="225"/>
      <c r="F637" s="225"/>
      <c r="G637" s="225"/>
      <c r="H637" s="225"/>
      <c r="I637" s="225"/>
      <c r="J637" s="225"/>
      <c r="K637" s="225"/>
      <c r="L637" s="225"/>
      <c r="M637" s="225"/>
      <c r="N637" s="225"/>
      <c r="O637" s="225"/>
      <c r="P637" s="225"/>
      <c r="Q637" s="225"/>
      <c r="R637" s="225"/>
      <c r="S637" s="225"/>
      <c r="T637" s="225"/>
      <c r="U637" s="225"/>
      <c r="V637" s="225"/>
      <c r="W637" s="220"/>
    </row>
    <row r="638" customFormat="false" ht="18" hidden="false" customHeight="true" outlineLevel="0" collapsed="false">
      <c r="A638" s="267" t="s">
        <v>70</v>
      </c>
      <c r="B638" s="267"/>
      <c r="C638" s="267"/>
      <c r="D638" s="232"/>
      <c r="W638" s="223"/>
    </row>
    <row r="639" customFormat="false" ht="60" hidden="false" customHeight="true" outlineLevel="0" collapsed="false">
      <c r="A639" s="233" t="n">
        <v>19</v>
      </c>
      <c r="B639" s="233"/>
      <c r="C639" s="233"/>
      <c r="D639" s="234"/>
      <c r="E639" s="225"/>
      <c r="F639" s="225"/>
      <c r="G639" s="225"/>
      <c r="H639" s="225"/>
      <c r="I639" s="225"/>
      <c r="J639" s="225"/>
      <c r="K639" s="225"/>
      <c r="L639" s="225"/>
      <c r="M639" s="225"/>
      <c r="N639" s="225"/>
      <c r="O639" s="225"/>
      <c r="P639" s="225"/>
      <c r="Q639" s="225"/>
      <c r="R639" s="225"/>
      <c r="S639" s="225"/>
      <c r="T639" s="225"/>
      <c r="U639" s="225"/>
      <c r="V639" s="225"/>
      <c r="W639" s="220"/>
    </row>
    <row r="640" customFormat="false" ht="18" hidden="false" customHeight="true" outlineLevel="0" collapsed="false">
      <c r="A640" s="235" t="s">
        <v>72</v>
      </c>
      <c r="B640" s="235"/>
      <c r="C640" s="235"/>
      <c r="D640" s="236"/>
      <c r="E640" s="237"/>
      <c r="F640" s="237"/>
      <c r="G640" s="237"/>
      <c r="H640" s="237"/>
      <c r="I640" s="237"/>
      <c r="J640" s="237"/>
      <c r="K640" s="237"/>
      <c r="L640" s="237"/>
      <c r="M640" s="237"/>
      <c r="N640" s="237"/>
      <c r="O640" s="237"/>
      <c r="P640" s="237"/>
      <c r="Q640" s="237"/>
      <c r="R640" s="237"/>
      <c r="S640" s="237"/>
      <c r="T640" s="237"/>
      <c r="U640" s="237"/>
      <c r="V640" s="237"/>
      <c r="W640" s="238"/>
    </row>
    <row r="641" customFormat="false" ht="30" hidden="false" customHeight="true" outlineLevel="0" collapsed="false"/>
    <row r="642" customFormat="false" ht="12" hidden="false" customHeight="true" outlineLevel="0" collapsed="false">
      <c r="A642" s="239" t="s">
        <v>144</v>
      </c>
      <c r="B642" s="239"/>
      <c r="C642" s="239"/>
      <c r="D642" s="239"/>
      <c r="E642" s="239"/>
      <c r="F642" s="239"/>
      <c r="G642" s="239"/>
      <c r="I642" s="239" t="s">
        <v>151</v>
      </c>
      <c r="J642" s="239"/>
      <c r="K642" s="239"/>
      <c r="L642" s="239"/>
      <c r="M642" s="239"/>
      <c r="N642" s="239"/>
      <c r="O642" s="239"/>
      <c r="Q642" s="239" t="s">
        <v>157</v>
      </c>
      <c r="R642" s="239"/>
      <c r="S642" s="239"/>
      <c r="T642" s="239"/>
      <c r="U642" s="239"/>
      <c r="V642" s="239"/>
      <c r="W642" s="239"/>
    </row>
    <row r="643" customFormat="false" ht="12" hidden="false" customHeight="true" outlineLevel="0" collapsed="false">
      <c r="A643" s="241" t="s">
        <v>200</v>
      </c>
      <c r="B643" s="242" t="n">
        <v>17</v>
      </c>
      <c r="C643" s="242" t="n">
        <v>18</v>
      </c>
      <c r="D643" s="242" t="n">
        <v>19</v>
      </c>
      <c r="E643" s="242" t="n">
        <v>20</v>
      </c>
      <c r="F643" s="242" t="n">
        <v>21</v>
      </c>
      <c r="G643" s="243" t="n">
        <v>22</v>
      </c>
      <c r="I643" s="241" t="s">
        <v>200</v>
      </c>
      <c r="J643" s="242" t="n">
        <v>22</v>
      </c>
      <c r="K643" s="242" t="n">
        <v>23</v>
      </c>
      <c r="L643" s="242" t="n">
        <v>24</v>
      </c>
      <c r="M643" s="242" t="n">
        <v>25</v>
      </c>
      <c r="N643" s="242" t="n">
        <v>26</v>
      </c>
      <c r="O643" s="243"/>
      <c r="Q643" s="241" t="s">
        <v>200</v>
      </c>
      <c r="R643" s="242" t="n">
        <v>26</v>
      </c>
      <c r="S643" s="242" t="n">
        <v>27</v>
      </c>
      <c r="T643" s="242" t="n">
        <v>28</v>
      </c>
      <c r="U643" s="242" t="n">
        <v>29</v>
      </c>
      <c r="V643" s="242" t="n">
        <v>30</v>
      </c>
      <c r="W643" s="243"/>
    </row>
    <row r="644" customFormat="false" ht="12" hidden="false" customHeight="true" outlineLevel="0" collapsed="false">
      <c r="A644" s="245" t="s">
        <v>69</v>
      </c>
      <c r="B644" s="274"/>
      <c r="C644" s="247" t="n">
        <v>2</v>
      </c>
      <c r="D644" s="247" t="n">
        <v>9</v>
      </c>
      <c r="E644" s="247" t="n">
        <v>16</v>
      </c>
      <c r="F644" s="247" t="n">
        <v>23</v>
      </c>
      <c r="G644" s="248" t="n">
        <v>30</v>
      </c>
      <c r="I644" s="245" t="s">
        <v>69</v>
      </c>
      <c r="J644" s="249"/>
      <c r="K644" s="247" t="n">
        <v>6</v>
      </c>
      <c r="L644" s="273" t="n">
        <v>13</v>
      </c>
      <c r="M644" s="247" t="n">
        <v>20</v>
      </c>
      <c r="N644" s="247" t="n">
        <v>27</v>
      </c>
      <c r="O644" s="248"/>
      <c r="Q644" s="245" t="s">
        <v>69</v>
      </c>
      <c r="R644" s="274"/>
      <c r="S644" s="247" t="n">
        <v>4</v>
      </c>
      <c r="T644" s="247" t="n">
        <v>11</v>
      </c>
      <c r="U644" s="247" t="n">
        <v>18</v>
      </c>
      <c r="V644" s="247" t="n">
        <v>25</v>
      </c>
      <c r="W644" s="248"/>
    </row>
    <row r="645" customFormat="false" ht="12" hidden="false" customHeight="true" outlineLevel="0" collapsed="false">
      <c r="A645" s="250" t="s">
        <v>115</v>
      </c>
      <c r="B645" s="254"/>
      <c r="C645" s="252" t="n">
        <v>3</v>
      </c>
      <c r="D645" s="252" t="n">
        <v>10</v>
      </c>
      <c r="E645" s="252" t="n">
        <v>17</v>
      </c>
      <c r="F645" s="252" t="n">
        <v>24</v>
      </c>
      <c r="G645" s="253" t="n">
        <v>31</v>
      </c>
      <c r="I645" s="250" t="s">
        <v>115</v>
      </c>
      <c r="J645" s="251"/>
      <c r="K645" s="252" t="n">
        <v>7</v>
      </c>
      <c r="L645" s="252" t="n">
        <v>14</v>
      </c>
      <c r="M645" s="252" t="n">
        <v>21</v>
      </c>
      <c r="N645" s="252" t="n">
        <v>28</v>
      </c>
      <c r="O645" s="253"/>
      <c r="Q645" s="250" t="s">
        <v>115</v>
      </c>
      <c r="R645" s="251"/>
      <c r="S645" s="252" t="n">
        <v>5</v>
      </c>
      <c r="T645" s="252" t="n">
        <v>12</v>
      </c>
      <c r="U645" s="252" t="n">
        <v>19</v>
      </c>
      <c r="V645" s="252" t="n">
        <v>26</v>
      </c>
      <c r="W645" s="253"/>
    </row>
    <row r="646" customFormat="false" ht="12" hidden="false" customHeight="true" outlineLevel="0" collapsed="false">
      <c r="A646" s="250" t="s">
        <v>116</v>
      </c>
      <c r="B646" s="251"/>
      <c r="C646" s="252" t="n">
        <v>4</v>
      </c>
      <c r="D646" s="252" t="n">
        <v>11</v>
      </c>
      <c r="E646" s="252" t="n">
        <v>18</v>
      </c>
      <c r="F646" s="252" t="n">
        <v>25</v>
      </c>
      <c r="G646" s="255"/>
      <c r="I646" s="250" t="s">
        <v>116</v>
      </c>
      <c r="J646" s="251" t="n">
        <v>1</v>
      </c>
      <c r="K646" s="252" t="n">
        <v>8</v>
      </c>
      <c r="L646" s="252" t="n">
        <v>15</v>
      </c>
      <c r="M646" s="252" t="n">
        <v>22</v>
      </c>
      <c r="N646" s="252" t="n">
        <v>29</v>
      </c>
      <c r="O646" s="255"/>
      <c r="Q646" s="250" t="s">
        <v>116</v>
      </c>
      <c r="R646" s="251"/>
      <c r="S646" s="252" t="n">
        <v>6</v>
      </c>
      <c r="T646" s="252" t="n">
        <v>13</v>
      </c>
      <c r="U646" s="252" t="n">
        <v>20</v>
      </c>
      <c r="V646" s="252" t="n">
        <v>27</v>
      </c>
      <c r="W646" s="255"/>
    </row>
    <row r="647" customFormat="false" ht="12" hidden="false" customHeight="true" outlineLevel="0" collapsed="false">
      <c r="A647" s="250" t="s">
        <v>117</v>
      </c>
      <c r="B647" s="254"/>
      <c r="C647" s="252" t="n">
        <v>5</v>
      </c>
      <c r="D647" s="252" t="n">
        <v>12</v>
      </c>
      <c r="E647" s="252" t="n">
        <v>19</v>
      </c>
      <c r="F647" s="252" t="n">
        <v>26</v>
      </c>
      <c r="G647" s="255"/>
      <c r="I647" s="250" t="s">
        <v>117</v>
      </c>
      <c r="J647" s="254" t="n">
        <v>2</v>
      </c>
      <c r="K647" s="252" t="n">
        <v>9</v>
      </c>
      <c r="L647" s="252" t="n">
        <v>16</v>
      </c>
      <c r="M647" s="276" t="n">
        <v>23</v>
      </c>
      <c r="N647" s="252" t="n">
        <v>30</v>
      </c>
      <c r="O647" s="255"/>
      <c r="Q647" s="250" t="s">
        <v>117</v>
      </c>
      <c r="R647" s="251"/>
      <c r="S647" s="252" t="n">
        <v>7</v>
      </c>
      <c r="T647" s="252" t="n">
        <v>14</v>
      </c>
      <c r="U647" s="252" t="n">
        <v>21</v>
      </c>
      <c r="V647" s="252" t="n">
        <v>28</v>
      </c>
      <c r="W647" s="255"/>
    </row>
    <row r="648" customFormat="false" ht="12" hidden="false" customHeight="true" outlineLevel="0" collapsed="false">
      <c r="A648" s="250" t="s">
        <v>118</v>
      </c>
      <c r="B648" s="254"/>
      <c r="C648" s="252" t="n">
        <v>6</v>
      </c>
      <c r="D648" s="252" t="n">
        <v>13</v>
      </c>
      <c r="E648" s="252" t="n">
        <v>20</v>
      </c>
      <c r="F648" s="252" t="n">
        <v>27</v>
      </c>
      <c r="G648" s="255"/>
      <c r="I648" s="250" t="s">
        <v>118</v>
      </c>
      <c r="J648" s="251" t="n">
        <v>3</v>
      </c>
      <c r="K648" s="252" t="n">
        <v>10</v>
      </c>
      <c r="L648" s="252" t="n">
        <v>17</v>
      </c>
      <c r="M648" s="252" t="n">
        <v>24</v>
      </c>
      <c r="N648" s="252"/>
      <c r="O648" s="255"/>
      <c r="Q648" s="250" t="s">
        <v>118</v>
      </c>
      <c r="R648" s="251" t="n">
        <v>1</v>
      </c>
      <c r="S648" s="252" t="n">
        <v>8</v>
      </c>
      <c r="T648" s="252" t="n">
        <v>15</v>
      </c>
      <c r="U648" s="252" t="n">
        <v>22</v>
      </c>
      <c r="V648" s="252" t="n">
        <v>29</v>
      </c>
      <c r="W648" s="255"/>
    </row>
    <row r="649" customFormat="false" ht="12" hidden="false" customHeight="true" outlineLevel="0" collapsed="false">
      <c r="A649" s="256" t="s">
        <v>71</v>
      </c>
      <c r="B649" s="254"/>
      <c r="C649" s="258" t="n">
        <v>7</v>
      </c>
      <c r="D649" s="258" t="n">
        <v>14</v>
      </c>
      <c r="E649" s="258" t="n">
        <v>21</v>
      </c>
      <c r="F649" s="258" t="n">
        <v>28</v>
      </c>
      <c r="G649" s="255"/>
      <c r="I649" s="256" t="s">
        <v>71</v>
      </c>
      <c r="J649" s="257" t="n">
        <v>4</v>
      </c>
      <c r="K649" s="258" t="n">
        <v>11</v>
      </c>
      <c r="L649" s="258" t="n">
        <v>18</v>
      </c>
      <c r="M649" s="258" t="n">
        <v>25</v>
      </c>
      <c r="N649" s="258"/>
      <c r="O649" s="255"/>
      <c r="Q649" s="256" t="s">
        <v>71</v>
      </c>
      <c r="R649" s="257" t="n">
        <v>2</v>
      </c>
      <c r="S649" s="258" t="n">
        <v>9</v>
      </c>
      <c r="T649" s="258" t="n">
        <v>16</v>
      </c>
      <c r="U649" s="258" t="n">
        <v>23</v>
      </c>
      <c r="V649" s="258" t="n">
        <v>30</v>
      </c>
      <c r="W649" s="255"/>
    </row>
    <row r="650" customFormat="false" ht="12" hidden="false" customHeight="true" outlineLevel="0" collapsed="false">
      <c r="A650" s="259" t="s">
        <v>73</v>
      </c>
      <c r="B650" s="282" t="n">
        <v>1</v>
      </c>
      <c r="C650" s="261" t="n">
        <v>8</v>
      </c>
      <c r="D650" s="261" t="n">
        <v>15</v>
      </c>
      <c r="E650" s="261" t="n">
        <v>22</v>
      </c>
      <c r="F650" s="261" t="n">
        <v>29</v>
      </c>
      <c r="G650" s="262"/>
      <c r="I650" s="259" t="s">
        <v>73</v>
      </c>
      <c r="J650" s="260" t="n">
        <v>5</v>
      </c>
      <c r="K650" s="277" t="n">
        <v>12</v>
      </c>
      <c r="L650" s="261" t="n">
        <v>19</v>
      </c>
      <c r="M650" s="261" t="n">
        <v>26</v>
      </c>
      <c r="N650" s="261"/>
      <c r="O650" s="262"/>
      <c r="Q650" s="259" t="s">
        <v>73</v>
      </c>
      <c r="R650" s="260" t="n">
        <v>3</v>
      </c>
      <c r="S650" s="261" t="n">
        <v>10</v>
      </c>
      <c r="T650" s="261" t="n">
        <v>17</v>
      </c>
      <c r="U650" s="261" t="n">
        <v>24</v>
      </c>
      <c r="V650" s="261" t="n">
        <v>31</v>
      </c>
      <c r="W650" s="262"/>
    </row>
    <row r="651" customFormat="false" ht="60" hidden="false" customHeight="true" outlineLevel="0" collapsed="false">
      <c r="A651" s="263" t="s">
        <v>151</v>
      </c>
      <c r="B651" s="263"/>
      <c r="C651" s="263"/>
      <c r="D651" s="263"/>
      <c r="E651" s="263"/>
      <c r="F651" s="263"/>
      <c r="G651" s="263"/>
      <c r="H651" s="263"/>
      <c r="I651" s="263"/>
      <c r="J651" s="263"/>
      <c r="K651" s="263"/>
      <c r="L651" s="263"/>
      <c r="M651" s="263"/>
      <c r="N651" s="263"/>
      <c r="O651" s="263"/>
      <c r="P651" s="263"/>
      <c r="Q651" s="263"/>
      <c r="R651" s="263"/>
      <c r="S651" s="263"/>
      <c r="T651" s="263"/>
      <c r="U651" s="263"/>
      <c r="V651" s="263"/>
      <c r="W651" s="263"/>
    </row>
    <row r="652" customFormat="false" ht="13.5" hidden="false" customHeight="true" outlineLevel="0" collapsed="false">
      <c r="A652" s="216" t="s">
        <v>225</v>
      </c>
      <c r="B652" s="216"/>
      <c r="C652" s="216"/>
      <c r="D652" s="217"/>
      <c r="E652" s="216"/>
      <c r="F652" s="216"/>
      <c r="G652" s="216"/>
      <c r="H652" s="216"/>
      <c r="I652" s="216"/>
      <c r="J652" s="216"/>
      <c r="K652" s="216"/>
      <c r="L652" s="216"/>
      <c r="M652" s="216"/>
      <c r="N652" s="216"/>
      <c r="O652" s="216"/>
      <c r="P652" s="216"/>
      <c r="Q652" s="216"/>
      <c r="R652" s="216"/>
      <c r="S652" s="216"/>
      <c r="T652" s="216"/>
      <c r="U652" s="216"/>
      <c r="V652" s="216"/>
      <c r="W652" s="216"/>
    </row>
    <row r="653" customFormat="false" ht="60" hidden="false" customHeight="true" outlineLevel="0" collapsed="false">
      <c r="A653" s="218" t="n">
        <v>20</v>
      </c>
      <c r="B653" s="218"/>
      <c r="C653" s="218"/>
      <c r="D653" s="264"/>
      <c r="W653" s="220"/>
    </row>
    <row r="654" customFormat="false" ht="18" hidden="false" customHeight="true" outlineLevel="0" collapsed="false">
      <c r="A654" s="221" t="s">
        <v>194</v>
      </c>
      <c r="B654" s="221"/>
      <c r="C654" s="221"/>
      <c r="D654" s="226"/>
      <c r="W654" s="223"/>
    </row>
    <row r="655" customFormat="false" ht="60" hidden="false" customHeight="true" outlineLevel="0" collapsed="false">
      <c r="A655" s="218" t="n">
        <v>21</v>
      </c>
      <c r="B655" s="218"/>
      <c r="C655" s="218"/>
      <c r="D655" s="224"/>
      <c r="E655" s="225"/>
      <c r="F655" s="225"/>
      <c r="G655" s="225"/>
      <c r="H655" s="225"/>
      <c r="I655" s="225"/>
      <c r="J655" s="225"/>
      <c r="K655" s="225"/>
      <c r="L655" s="225"/>
      <c r="M655" s="225"/>
      <c r="N655" s="225"/>
      <c r="O655" s="225"/>
      <c r="P655" s="225"/>
      <c r="Q655" s="225"/>
      <c r="R655" s="225"/>
      <c r="S655" s="225"/>
      <c r="T655" s="225"/>
      <c r="U655" s="225"/>
      <c r="V655" s="225"/>
      <c r="W655" s="220"/>
    </row>
    <row r="656" customFormat="false" ht="18" hidden="false" customHeight="true" outlineLevel="0" collapsed="false">
      <c r="A656" s="221" t="s">
        <v>195</v>
      </c>
      <c r="B656" s="221"/>
      <c r="C656" s="221"/>
      <c r="D656" s="226"/>
      <c r="W656" s="223"/>
    </row>
    <row r="657" customFormat="false" ht="60" hidden="false" customHeight="true" outlineLevel="0" collapsed="false">
      <c r="A657" s="218" t="n">
        <v>22</v>
      </c>
      <c r="B657" s="218"/>
      <c r="C657" s="218"/>
      <c r="D657" s="224"/>
      <c r="E657" s="225"/>
      <c r="F657" s="225"/>
      <c r="G657" s="225"/>
      <c r="H657" s="225"/>
      <c r="I657" s="225"/>
      <c r="J657" s="225"/>
      <c r="K657" s="225"/>
      <c r="L657" s="225"/>
      <c r="M657" s="225"/>
      <c r="N657" s="225"/>
      <c r="O657" s="225"/>
      <c r="P657" s="225"/>
      <c r="Q657" s="225"/>
      <c r="R657" s="225"/>
      <c r="S657" s="225"/>
      <c r="T657" s="225"/>
      <c r="U657" s="225"/>
      <c r="V657" s="225"/>
      <c r="W657" s="220"/>
    </row>
    <row r="658" customFormat="false" ht="18" hidden="false" customHeight="true" outlineLevel="0" collapsed="false">
      <c r="A658" s="221" t="s">
        <v>196</v>
      </c>
      <c r="B658" s="221"/>
      <c r="C658" s="221"/>
      <c r="D658" s="226"/>
      <c r="W658" s="223"/>
    </row>
    <row r="659" customFormat="false" ht="60" hidden="false" customHeight="true" outlineLevel="0" collapsed="false">
      <c r="A659" s="278" t="n">
        <v>23</v>
      </c>
      <c r="B659" s="278"/>
      <c r="C659" s="278"/>
      <c r="D659" s="224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  <c r="O659" s="225"/>
      <c r="P659" s="225"/>
      <c r="Q659" s="225"/>
      <c r="R659" s="225"/>
      <c r="S659" s="225"/>
      <c r="T659" s="225"/>
      <c r="U659" s="225"/>
      <c r="V659" s="225"/>
      <c r="W659" s="220"/>
    </row>
    <row r="660" customFormat="false" ht="18" hidden="false" customHeight="true" outlineLevel="0" collapsed="false">
      <c r="A660" s="231" t="s">
        <v>197</v>
      </c>
      <c r="B660" s="231"/>
      <c r="C660" s="231"/>
      <c r="D660" s="226"/>
      <c r="W660" s="223"/>
    </row>
    <row r="661" customFormat="false" ht="60" hidden="false" customHeight="true" outlineLevel="0" collapsed="false">
      <c r="A661" s="218" t="n">
        <v>24</v>
      </c>
      <c r="B661" s="218"/>
      <c r="C661" s="218"/>
      <c r="D661" s="224"/>
      <c r="E661" s="225"/>
      <c r="F661" s="225"/>
      <c r="G661" s="225"/>
      <c r="H661" s="225"/>
      <c r="I661" s="225"/>
      <c r="J661" s="225"/>
      <c r="K661" s="225"/>
      <c r="L661" s="225"/>
      <c r="M661" s="225"/>
      <c r="N661" s="225"/>
      <c r="O661" s="225"/>
      <c r="P661" s="225"/>
      <c r="Q661" s="225"/>
      <c r="R661" s="225"/>
      <c r="S661" s="225"/>
      <c r="T661" s="225"/>
      <c r="U661" s="225"/>
      <c r="V661" s="225"/>
      <c r="W661" s="220"/>
    </row>
    <row r="662" customFormat="false" ht="18" hidden="false" customHeight="true" outlineLevel="0" collapsed="false">
      <c r="A662" s="221" t="s">
        <v>198</v>
      </c>
      <c r="B662" s="221"/>
      <c r="C662" s="221"/>
      <c r="D662" s="226"/>
      <c r="W662" s="223"/>
    </row>
    <row r="663" customFormat="false" ht="60" hidden="false" customHeight="true" outlineLevel="0" collapsed="false">
      <c r="A663" s="265" t="n">
        <v>25</v>
      </c>
      <c r="B663" s="265"/>
      <c r="C663" s="265"/>
      <c r="D663" s="266"/>
      <c r="E663" s="225"/>
      <c r="F663" s="225"/>
      <c r="G663" s="225"/>
      <c r="H663" s="225"/>
      <c r="I663" s="225"/>
      <c r="J663" s="225"/>
      <c r="K663" s="225"/>
      <c r="L663" s="225"/>
      <c r="M663" s="225"/>
      <c r="N663" s="225"/>
      <c r="O663" s="225"/>
      <c r="P663" s="225"/>
      <c r="Q663" s="225"/>
      <c r="R663" s="225"/>
      <c r="S663" s="225"/>
      <c r="T663" s="225"/>
      <c r="U663" s="225"/>
      <c r="V663" s="225"/>
      <c r="W663" s="220"/>
    </row>
    <row r="664" customFormat="false" ht="18" hidden="false" customHeight="true" outlineLevel="0" collapsed="false">
      <c r="A664" s="267" t="s">
        <v>70</v>
      </c>
      <c r="B664" s="267"/>
      <c r="C664" s="267"/>
      <c r="D664" s="232"/>
      <c r="W664" s="223"/>
    </row>
    <row r="665" customFormat="false" ht="60" hidden="false" customHeight="true" outlineLevel="0" collapsed="false">
      <c r="A665" s="233" t="n">
        <v>26</v>
      </c>
      <c r="B665" s="233"/>
      <c r="C665" s="233"/>
      <c r="D665" s="234"/>
      <c r="E665" s="225"/>
      <c r="F665" s="225"/>
      <c r="G665" s="225"/>
      <c r="H665" s="225"/>
      <c r="I665" s="225"/>
      <c r="J665" s="225"/>
      <c r="K665" s="225"/>
      <c r="L665" s="225"/>
      <c r="M665" s="225"/>
      <c r="N665" s="225"/>
      <c r="O665" s="225"/>
      <c r="P665" s="225"/>
      <c r="Q665" s="225"/>
      <c r="R665" s="225"/>
      <c r="S665" s="225"/>
      <c r="T665" s="225"/>
      <c r="U665" s="225"/>
      <c r="V665" s="225"/>
      <c r="W665" s="220"/>
    </row>
    <row r="666" customFormat="false" ht="18" hidden="false" customHeight="true" outlineLevel="0" collapsed="false">
      <c r="A666" s="235" t="s">
        <v>72</v>
      </c>
      <c r="B666" s="235"/>
      <c r="C666" s="235"/>
      <c r="D666" s="236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  <c r="O666" s="237"/>
      <c r="P666" s="237"/>
      <c r="Q666" s="237"/>
      <c r="R666" s="237"/>
      <c r="S666" s="237"/>
      <c r="T666" s="237"/>
      <c r="U666" s="237"/>
      <c r="V666" s="237"/>
      <c r="W666" s="238"/>
    </row>
    <row r="667" customFormat="false" ht="30" hidden="false" customHeight="true" outlineLevel="0" collapsed="false"/>
    <row r="668" customFormat="false" ht="12" hidden="false" customHeight="true" outlineLevel="0" collapsed="false">
      <c r="A668" s="239" t="s">
        <v>144</v>
      </c>
      <c r="B668" s="239"/>
      <c r="C668" s="239"/>
      <c r="D668" s="239"/>
      <c r="E668" s="239"/>
      <c r="F668" s="239"/>
      <c r="G668" s="239"/>
      <c r="I668" s="239" t="s">
        <v>151</v>
      </c>
      <c r="J668" s="239"/>
      <c r="K668" s="239"/>
      <c r="L668" s="239"/>
      <c r="M668" s="239"/>
      <c r="N668" s="239"/>
      <c r="O668" s="239"/>
      <c r="Q668" s="239" t="s">
        <v>157</v>
      </c>
      <c r="R668" s="239"/>
      <c r="S668" s="239"/>
      <c r="T668" s="239"/>
      <c r="U668" s="239"/>
      <c r="V668" s="239"/>
      <c r="W668" s="239"/>
    </row>
    <row r="669" customFormat="false" ht="12" hidden="false" customHeight="true" outlineLevel="0" collapsed="false">
      <c r="A669" s="241" t="s">
        <v>200</v>
      </c>
      <c r="B669" s="242" t="n">
        <v>17</v>
      </c>
      <c r="C669" s="242" t="n">
        <v>18</v>
      </c>
      <c r="D669" s="242" t="n">
        <v>19</v>
      </c>
      <c r="E669" s="242" t="n">
        <v>20</v>
      </c>
      <c r="F669" s="242" t="n">
        <v>21</v>
      </c>
      <c r="G669" s="243" t="n">
        <v>22</v>
      </c>
      <c r="I669" s="241" t="s">
        <v>200</v>
      </c>
      <c r="J669" s="242" t="n">
        <v>22</v>
      </c>
      <c r="K669" s="242" t="n">
        <v>23</v>
      </c>
      <c r="L669" s="242" t="n">
        <v>24</v>
      </c>
      <c r="M669" s="242" t="n">
        <v>25</v>
      </c>
      <c r="N669" s="242" t="n">
        <v>26</v>
      </c>
      <c r="O669" s="243"/>
      <c r="Q669" s="241" t="s">
        <v>200</v>
      </c>
      <c r="R669" s="242" t="n">
        <v>26</v>
      </c>
      <c r="S669" s="242" t="n">
        <v>27</v>
      </c>
      <c r="T669" s="242" t="n">
        <v>28</v>
      </c>
      <c r="U669" s="242" t="n">
        <v>29</v>
      </c>
      <c r="V669" s="242" t="n">
        <v>30</v>
      </c>
      <c r="W669" s="243"/>
    </row>
    <row r="670" customFormat="false" ht="12" hidden="false" customHeight="true" outlineLevel="0" collapsed="false">
      <c r="A670" s="245" t="s">
        <v>69</v>
      </c>
      <c r="B670" s="274"/>
      <c r="C670" s="247" t="n">
        <v>2</v>
      </c>
      <c r="D670" s="247" t="n">
        <v>9</v>
      </c>
      <c r="E670" s="247" t="n">
        <v>16</v>
      </c>
      <c r="F670" s="247" t="n">
        <v>23</v>
      </c>
      <c r="G670" s="248" t="n">
        <v>30</v>
      </c>
      <c r="I670" s="245" t="s">
        <v>69</v>
      </c>
      <c r="J670" s="249"/>
      <c r="K670" s="247" t="n">
        <v>6</v>
      </c>
      <c r="L670" s="273" t="n">
        <v>13</v>
      </c>
      <c r="M670" s="247" t="n">
        <v>20</v>
      </c>
      <c r="N670" s="247" t="n">
        <v>27</v>
      </c>
      <c r="O670" s="248"/>
      <c r="Q670" s="245" t="s">
        <v>69</v>
      </c>
      <c r="R670" s="274"/>
      <c r="S670" s="247" t="n">
        <v>4</v>
      </c>
      <c r="T670" s="247" t="n">
        <v>11</v>
      </c>
      <c r="U670" s="247" t="n">
        <v>18</v>
      </c>
      <c r="V670" s="247" t="n">
        <v>25</v>
      </c>
      <c r="W670" s="268"/>
    </row>
    <row r="671" customFormat="false" ht="12" hidden="false" customHeight="true" outlineLevel="0" collapsed="false">
      <c r="A671" s="250" t="s">
        <v>115</v>
      </c>
      <c r="B671" s="275"/>
      <c r="C671" s="252" t="n">
        <v>3</v>
      </c>
      <c r="D671" s="252" t="n">
        <v>10</v>
      </c>
      <c r="E671" s="252" t="n">
        <v>17</v>
      </c>
      <c r="F671" s="252" t="n">
        <v>24</v>
      </c>
      <c r="G671" s="253" t="n">
        <v>31</v>
      </c>
      <c r="I671" s="250" t="s">
        <v>115</v>
      </c>
      <c r="J671" s="251"/>
      <c r="K671" s="252" t="n">
        <v>7</v>
      </c>
      <c r="L671" s="252" t="n">
        <v>14</v>
      </c>
      <c r="M671" s="252" t="n">
        <v>21</v>
      </c>
      <c r="N671" s="252" t="n">
        <v>28</v>
      </c>
      <c r="O671" s="253"/>
      <c r="Q671" s="250" t="s">
        <v>115</v>
      </c>
      <c r="R671" s="251"/>
      <c r="S671" s="252" t="n">
        <v>5</v>
      </c>
      <c r="T671" s="252" t="n">
        <v>12</v>
      </c>
      <c r="U671" s="252" t="n">
        <v>19</v>
      </c>
      <c r="V671" s="252" t="n">
        <v>26</v>
      </c>
      <c r="W671" s="255"/>
    </row>
    <row r="672" customFormat="false" ht="12" hidden="false" customHeight="true" outlineLevel="0" collapsed="false">
      <c r="A672" s="250" t="s">
        <v>116</v>
      </c>
      <c r="B672" s="275"/>
      <c r="C672" s="252" t="n">
        <v>4</v>
      </c>
      <c r="D672" s="252" t="n">
        <v>11</v>
      </c>
      <c r="E672" s="252" t="n">
        <v>18</v>
      </c>
      <c r="F672" s="252" t="n">
        <v>25</v>
      </c>
      <c r="G672" s="255"/>
      <c r="I672" s="250" t="s">
        <v>116</v>
      </c>
      <c r="J672" s="251" t="n">
        <v>1</v>
      </c>
      <c r="K672" s="252" t="n">
        <v>8</v>
      </c>
      <c r="L672" s="252" t="n">
        <v>15</v>
      </c>
      <c r="M672" s="252" t="n">
        <v>22</v>
      </c>
      <c r="N672" s="252" t="n">
        <v>29</v>
      </c>
      <c r="O672" s="255"/>
      <c r="Q672" s="250" t="s">
        <v>116</v>
      </c>
      <c r="R672" s="251"/>
      <c r="S672" s="252" t="n">
        <v>6</v>
      </c>
      <c r="T672" s="252" t="n">
        <v>13</v>
      </c>
      <c r="U672" s="252" t="n">
        <v>20</v>
      </c>
      <c r="V672" s="252" t="n">
        <v>27</v>
      </c>
      <c r="W672" s="255"/>
    </row>
    <row r="673" customFormat="false" ht="12" hidden="false" customHeight="true" outlineLevel="0" collapsed="false">
      <c r="A673" s="250" t="s">
        <v>117</v>
      </c>
      <c r="B673" s="254"/>
      <c r="C673" s="252" t="n">
        <v>5</v>
      </c>
      <c r="D673" s="252" t="n">
        <v>12</v>
      </c>
      <c r="E673" s="252" t="n">
        <v>19</v>
      </c>
      <c r="F673" s="252" t="n">
        <v>26</v>
      </c>
      <c r="G673" s="255"/>
      <c r="I673" s="250" t="s">
        <v>117</v>
      </c>
      <c r="J673" s="254" t="n">
        <v>2</v>
      </c>
      <c r="K673" s="252" t="n">
        <v>9</v>
      </c>
      <c r="L673" s="252" t="n">
        <v>16</v>
      </c>
      <c r="M673" s="276" t="n">
        <v>23</v>
      </c>
      <c r="N673" s="252" t="n">
        <v>30</v>
      </c>
      <c r="O673" s="255"/>
      <c r="Q673" s="250" t="s">
        <v>117</v>
      </c>
      <c r="R673" s="251"/>
      <c r="S673" s="252" t="n">
        <v>7</v>
      </c>
      <c r="T673" s="252" t="n">
        <v>14</v>
      </c>
      <c r="U673" s="252" t="n">
        <v>21</v>
      </c>
      <c r="V673" s="252" t="n">
        <v>28</v>
      </c>
      <c r="W673" s="255"/>
    </row>
    <row r="674" customFormat="false" ht="12" hidden="false" customHeight="true" outlineLevel="0" collapsed="false">
      <c r="A674" s="250" t="s">
        <v>118</v>
      </c>
      <c r="B674" s="254"/>
      <c r="C674" s="252" t="n">
        <v>6</v>
      </c>
      <c r="D674" s="252" t="n">
        <v>13</v>
      </c>
      <c r="E674" s="252" t="n">
        <v>20</v>
      </c>
      <c r="F674" s="252" t="n">
        <v>27</v>
      </c>
      <c r="G674" s="255"/>
      <c r="I674" s="250" t="s">
        <v>118</v>
      </c>
      <c r="J674" s="251" t="n">
        <v>3</v>
      </c>
      <c r="K674" s="252" t="n">
        <v>10</v>
      </c>
      <c r="L674" s="252" t="n">
        <v>17</v>
      </c>
      <c r="M674" s="252" t="n">
        <v>24</v>
      </c>
      <c r="N674" s="252"/>
      <c r="O674" s="255"/>
      <c r="Q674" s="250" t="s">
        <v>118</v>
      </c>
      <c r="R674" s="251" t="n">
        <v>1</v>
      </c>
      <c r="S674" s="252" t="n">
        <v>8</v>
      </c>
      <c r="T674" s="252" t="n">
        <v>15</v>
      </c>
      <c r="U674" s="252" t="n">
        <v>22</v>
      </c>
      <c r="V674" s="252" t="n">
        <v>29</v>
      </c>
      <c r="W674" s="255"/>
    </row>
    <row r="675" customFormat="false" ht="12" hidden="false" customHeight="true" outlineLevel="0" collapsed="false">
      <c r="A675" s="256" t="s">
        <v>71</v>
      </c>
      <c r="B675" s="254"/>
      <c r="C675" s="258" t="n">
        <v>7</v>
      </c>
      <c r="D675" s="258" t="n">
        <v>14</v>
      </c>
      <c r="E675" s="258" t="n">
        <v>21</v>
      </c>
      <c r="F675" s="258" t="n">
        <v>28</v>
      </c>
      <c r="G675" s="255"/>
      <c r="I675" s="256" t="s">
        <v>71</v>
      </c>
      <c r="J675" s="257" t="n">
        <v>4</v>
      </c>
      <c r="K675" s="258" t="n">
        <v>11</v>
      </c>
      <c r="L675" s="258" t="n">
        <v>18</v>
      </c>
      <c r="M675" s="258" t="n">
        <v>25</v>
      </c>
      <c r="N675" s="258"/>
      <c r="O675" s="255"/>
      <c r="Q675" s="256" t="s">
        <v>71</v>
      </c>
      <c r="R675" s="257" t="n">
        <v>2</v>
      </c>
      <c r="S675" s="258" t="n">
        <v>9</v>
      </c>
      <c r="T675" s="258" t="n">
        <v>16</v>
      </c>
      <c r="U675" s="258" t="n">
        <v>23</v>
      </c>
      <c r="V675" s="258" t="n">
        <v>30</v>
      </c>
      <c r="W675" s="255"/>
    </row>
    <row r="676" customFormat="false" ht="12" hidden="false" customHeight="true" outlineLevel="0" collapsed="false">
      <c r="A676" s="259" t="s">
        <v>73</v>
      </c>
      <c r="B676" s="282" t="n">
        <v>1</v>
      </c>
      <c r="C676" s="261" t="n">
        <v>8</v>
      </c>
      <c r="D676" s="261" t="n">
        <v>15</v>
      </c>
      <c r="E676" s="261" t="n">
        <v>22</v>
      </c>
      <c r="F676" s="261" t="n">
        <v>29</v>
      </c>
      <c r="G676" s="262"/>
      <c r="I676" s="259" t="s">
        <v>73</v>
      </c>
      <c r="J676" s="260" t="n">
        <v>5</v>
      </c>
      <c r="K676" s="277" t="n">
        <v>12</v>
      </c>
      <c r="L676" s="261" t="n">
        <v>19</v>
      </c>
      <c r="M676" s="261" t="n">
        <v>26</v>
      </c>
      <c r="N676" s="261"/>
      <c r="O676" s="262"/>
      <c r="Q676" s="259" t="s">
        <v>73</v>
      </c>
      <c r="R676" s="260" t="n">
        <v>3</v>
      </c>
      <c r="S676" s="261" t="n">
        <v>10</v>
      </c>
      <c r="T676" s="261" t="n">
        <v>17</v>
      </c>
      <c r="U676" s="261" t="n">
        <v>24</v>
      </c>
      <c r="V676" s="261" t="n">
        <v>31</v>
      </c>
      <c r="W676" s="262"/>
    </row>
    <row r="677" customFormat="false" ht="60" hidden="false" customHeight="true" outlineLevel="0" collapsed="false">
      <c r="A677" s="270" t="s">
        <v>155</v>
      </c>
      <c r="B677" s="270"/>
      <c r="C677" s="270"/>
      <c r="D677" s="270"/>
      <c r="E677" s="270"/>
      <c r="F677" s="270"/>
      <c r="G677" s="270"/>
      <c r="H677" s="270"/>
      <c r="I677" s="270"/>
      <c r="J677" s="270"/>
      <c r="K677" s="270"/>
      <c r="L677" s="270"/>
      <c r="M677" s="270"/>
      <c r="N677" s="270"/>
      <c r="O677" s="270"/>
      <c r="P677" s="270"/>
      <c r="Q677" s="270"/>
      <c r="R677" s="270"/>
      <c r="S677" s="270"/>
      <c r="T677" s="270"/>
      <c r="U677" s="270"/>
      <c r="V677" s="270"/>
      <c r="W677" s="270"/>
    </row>
    <row r="678" customFormat="false" ht="13.5" hidden="false" customHeight="true" outlineLevel="0" collapsed="false">
      <c r="A678" s="216" t="s">
        <v>226</v>
      </c>
      <c r="B678" s="216"/>
      <c r="C678" s="216"/>
      <c r="D678" s="217"/>
      <c r="E678" s="216"/>
      <c r="F678" s="216"/>
      <c r="G678" s="216"/>
      <c r="H678" s="216"/>
      <c r="I678" s="216"/>
      <c r="J678" s="216"/>
      <c r="K678" s="216"/>
      <c r="L678" s="216"/>
      <c r="M678" s="216"/>
      <c r="N678" s="216"/>
      <c r="O678" s="216"/>
      <c r="P678" s="216"/>
      <c r="Q678" s="216"/>
      <c r="R678" s="216"/>
      <c r="S678" s="216"/>
      <c r="T678" s="216"/>
      <c r="U678" s="216"/>
      <c r="V678" s="216"/>
      <c r="W678" s="216"/>
    </row>
    <row r="679" customFormat="false" ht="60" hidden="false" customHeight="true" outlineLevel="0" collapsed="false">
      <c r="A679" s="218" t="n">
        <v>27</v>
      </c>
      <c r="B679" s="218"/>
      <c r="C679" s="218"/>
      <c r="D679" s="264"/>
      <c r="W679" s="220"/>
    </row>
    <row r="680" customFormat="false" ht="18" hidden="false" customHeight="true" outlineLevel="0" collapsed="false">
      <c r="A680" s="221" t="s">
        <v>194</v>
      </c>
      <c r="B680" s="221"/>
      <c r="C680" s="221"/>
      <c r="D680" s="226"/>
      <c r="W680" s="223"/>
    </row>
    <row r="681" customFormat="false" ht="60" hidden="false" customHeight="true" outlineLevel="0" collapsed="false">
      <c r="A681" s="218" t="n">
        <v>28</v>
      </c>
      <c r="B681" s="218"/>
      <c r="C681" s="218"/>
      <c r="D681" s="224"/>
      <c r="E681" s="225"/>
      <c r="F681" s="225"/>
      <c r="G681" s="225"/>
      <c r="H681" s="225"/>
      <c r="I681" s="225"/>
      <c r="J681" s="225"/>
      <c r="K681" s="225"/>
      <c r="L681" s="225"/>
      <c r="M681" s="225"/>
      <c r="N681" s="225"/>
      <c r="O681" s="225"/>
      <c r="P681" s="225"/>
      <c r="Q681" s="225"/>
      <c r="R681" s="225"/>
      <c r="S681" s="225"/>
      <c r="T681" s="225"/>
      <c r="U681" s="225"/>
      <c r="V681" s="225"/>
      <c r="W681" s="220"/>
    </row>
    <row r="682" customFormat="false" ht="18" hidden="false" customHeight="true" outlineLevel="0" collapsed="false">
      <c r="A682" s="221" t="s">
        <v>195</v>
      </c>
      <c r="B682" s="221"/>
      <c r="C682" s="221"/>
      <c r="D682" s="226"/>
      <c r="W682" s="223"/>
    </row>
    <row r="683" customFormat="false" ht="60" hidden="false" customHeight="true" outlineLevel="0" collapsed="false">
      <c r="A683" s="218" t="n">
        <v>29</v>
      </c>
      <c r="B683" s="218"/>
      <c r="C683" s="218"/>
      <c r="D683" s="224"/>
      <c r="E683" s="225"/>
      <c r="F683" s="225"/>
      <c r="G683" s="225"/>
      <c r="H683" s="225"/>
      <c r="I683" s="225"/>
      <c r="J683" s="225"/>
      <c r="K683" s="225"/>
      <c r="L683" s="225"/>
      <c r="M683" s="225"/>
      <c r="N683" s="225"/>
      <c r="O683" s="225"/>
      <c r="P683" s="225"/>
      <c r="Q683" s="225"/>
      <c r="R683" s="225"/>
      <c r="S683" s="225"/>
      <c r="T683" s="225"/>
      <c r="U683" s="225"/>
      <c r="V683" s="225"/>
      <c r="W683" s="220"/>
    </row>
    <row r="684" customFormat="false" ht="18" hidden="false" customHeight="true" outlineLevel="0" collapsed="false">
      <c r="A684" s="221" t="s">
        <v>196</v>
      </c>
      <c r="B684" s="221"/>
      <c r="C684" s="221"/>
      <c r="D684" s="226"/>
      <c r="W684" s="223"/>
    </row>
    <row r="685" customFormat="false" ht="60" hidden="false" customHeight="true" outlineLevel="0" collapsed="false">
      <c r="A685" s="218" t="n">
        <v>30</v>
      </c>
      <c r="B685" s="218"/>
      <c r="C685" s="218"/>
      <c r="D685" s="224"/>
      <c r="E685" s="225"/>
      <c r="F685" s="225"/>
      <c r="G685" s="225"/>
      <c r="H685" s="225"/>
      <c r="I685" s="225"/>
      <c r="J685" s="225"/>
      <c r="K685" s="225"/>
      <c r="L685" s="225"/>
      <c r="M685" s="225"/>
      <c r="N685" s="225"/>
      <c r="O685" s="225"/>
      <c r="P685" s="225"/>
      <c r="Q685" s="225"/>
      <c r="R685" s="225"/>
      <c r="S685" s="225"/>
      <c r="T685" s="225"/>
      <c r="U685" s="225"/>
      <c r="V685" s="225"/>
      <c r="W685" s="220"/>
    </row>
    <row r="686" customFormat="false" ht="18" hidden="false" customHeight="true" outlineLevel="0" collapsed="false">
      <c r="A686" s="221" t="s">
        <v>197</v>
      </c>
      <c r="B686" s="221"/>
      <c r="C686" s="221"/>
      <c r="D686" s="226"/>
      <c r="W686" s="223"/>
    </row>
    <row r="687" customFormat="false" ht="60" hidden="false" customHeight="true" outlineLevel="0" collapsed="false">
      <c r="A687" s="271" t="n">
        <v>1</v>
      </c>
      <c r="B687" s="271"/>
      <c r="C687" s="271"/>
      <c r="D687" s="272"/>
      <c r="E687" s="229"/>
      <c r="F687" s="229"/>
      <c r="G687" s="229"/>
      <c r="H687" s="229"/>
      <c r="I687" s="229"/>
      <c r="J687" s="229"/>
      <c r="K687" s="229"/>
      <c r="L687" s="229"/>
      <c r="M687" s="229"/>
      <c r="N687" s="229"/>
      <c r="O687" s="229"/>
      <c r="P687" s="229"/>
      <c r="Q687" s="229"/>
      <c r="R687" s="229"/>
      <c r="S687" s="229"/>
      <c r="T687" s="229"/>
      <c r="U687" s="229"/>
      <c r="V687" s="229"/>
      <c r="W687" s="230"/>
    </row>
    <row r="688" customFormat="false" ht="18" hidden="false" customHeight="true" outlineLevel="0" collapsed="false">
      <c r="A688" s="221" t="s">
        <v>198</v>
      </c>
      <c r="B688" s="221"/>
      <c r="C688" s="221"/>
      <c r="D688" s="226"/>
      <c r="W688" s="223"/>
    </row>
    <row r="689" customFormat="false" ht="60" hidden="false" customHeight="true" outlineLevel="0" collapsed="false">
      <c r="A689" s="265" t="n">
        <v>2</v>
      </c>
      <c r="B689" s="265"/>
      <c r="C689" s="265"/>
      <c r="D689" s="266"/>
      <c r="E689" s="225"/>
      <c r="F689" s="225"/>
      <c r="G689" s="225"/>
      <c r="H689" s="225"/>
      <c r="I689" s="225"/>
      <c r="J689" s="225"/>
      <c r="K689" s="225"/>
      <c r="L689" s="225"/>
      <c r="M689" s="225"/>
      <c r="N689" s="225"/>
      <c r="O689" s="225"/>
      <c r="P689" s="225"/>
      <c r="Q689" s="225"/>
      <c r="R689" s="225"/>
      <c r="S689" s="225"/>
      <c r="T689" s="225"/>
      <c r="U689" s="225"/>
      <c r="V689" s="225"/>
      <c r="W689" s="220"/>
    </row>
    <row r="690" customFormat="false" ht="18" hidden="false" customHeight="true" outlineLevel="0" collapsed="false">
      <c r="A690" s="267" t="s">
        <v>70</v>
      </c>
      <c r="B690" s="267"/>
      <c r="C690" s="267"/>
      <c r="D690" s="232"/>
      <c r="W690" s="223"/>
    </row>
    <row r="691" customFormat="false" ht="60" hidden="false" customHeight="true" outlineLevel="0" collapsed="false">
      <c r="A691" s="233" t="n">
        <v>3</v>
      </c>
      <c r="B691" s="233"/>
      <c r="C691" s="233"/>
      <c r="D691" s="234"/>
      <c r="E691" s="225"/>
      <c r="F691" s="225"/>
      <c r="G691" s="225"/>
      <c r="H691" s="225"/>
      <c r="I691" s="225"/>
      <c r="J691" s="225"/>
      <c r="K691" s="225"/>
      <c r="L691" s="225"/>
      <c r="M691" s="225"/>
      <c r="N691" s="225"/>
      <c r="O691" s="225"/>
      <c r="P691" s="225"/>
      <c r="Q691" s="225"/>
      <c r="R691" s="225"/>
      <c r="S691" s="225"/>
      <c r="T691" s="225"/>
      <c r="U691" s="225"/>
      <c r="V691" s="225"/>
      <c r="W691" s="220"/>
    </row>
    <row r="692" customFormat="false" ht="18" hidden="false" customHeight="true" outlineLevel="0" collapsed="false">
      <c r="A692" s="235" t="s">
        <v>72</v>
      </c>
      <c r="B692" s="235"/>
      <c r="C692" s="235"/>
      <c r="D692" s="236"/>
      <c r="E692" s="237"/>
      <c r="F692" s="237"/>
      <c r="G692" s="237"/>
      <c r="H692" s="237"/>
      <c r="I692" s="237"/>
      <c r="J692" s="237"/>
      <c r="K692" s="237"/>
      <c r="L692" s="237"/>
      <c r="M692" s="237"/>
      <c r="N692" s="237"/>
      <c r="O692" s="237"/>
      <c r="P692" s="237"/>
      <c r="Q692" s="237"/>
      <c r="R692" s="237"/>
      <c r="S692" s="237"/>
      <c r="T692" s="237"/>
      <c r="U692" s="237"/>
      <c r="V692" s="237"/>
      <c r="W692" s="238"/>
    </row>
    <row r="693" customFormat="false" ht="30" hidden="false" customHeight="true" outlineLevel="0" collapsed="false"/>
    <row r="694" customFormat="false" ht="12" hidden="false" customHeight="true" outlineLevel="0" collapsed="false">
      <c r="A694" s="239" t="s">
        <v>151</v>
      </c>
      <c r="B694" s="239"/>
      <c r="C694" s="239"/>
      <c r="D694" s="239"/>
      <c r="E694" s="239"/>
      <c r="F694" s="239"/>
      <c r="G694" s="239"/>
      <c r="I694" s="239" t="s">
        <v>157</v>
      </c>
      <c r="J694" s="239"/>
      <c r="K694" s="239"/>
      <c r="L694" s="239"/>
      <c r="M694" s="239"/>
      <c r="N694" s="239"/>
      <c r="O694" s="239"/>
      <c r="Q694" s="239" t="s">
        <v>162</v>
      </c>
      <c r="R694" s="239"/>
      <c r="S694" s="239"/>
      <c r="T694" s="239"/>
      <c r="U694" s="239"/>
      <c r="V694" s="239"/>
      <c r="W694" s="239"/>
    </row>
    <row r="695" customFormat="false" ht="12" hidden="false" customHeight="true" outlineLevel="0" collapsed="false">
      <c r="A695" s="241" t="s">
        <v>200</v>
      </c>
      <c r="B695" s="242" t="n">
        <v>22</v>
      </c>
      <c r="C695" s="242" t="n">
        <v>23</v>
      </c>
      <c r="D695" s="242" t="n">
        <v>24</v>
      </c>
      <c r="E695" s="242" t="n">
        <v>25</v>
      </c>
      <c r="F695" s="242" t="n">
        <v>26</v>
      </c>
      <c r="G695" s="243"/>
      <c r="I695" s="241" t="s">
        <v>200</v>
      </c>
      <c r="J695" s="242" t="n">
        <v>26</v>
      </c>
      <c r="K695" s="242" t="n">
        <v>27</v>
      </c>
      <c r="L695" s="242" t="n">
        <v>28</v>
      </c>
      <c r="M695" s="242" t="n">
        <v>29</v>
      </c>
      <c r="N695" s="242" t="n">
        <v>30</v>
      </c>
      <c r="O695" s="243"/>
      <c r="Q695" s="241" t="s">
        <v>200</v>
      </c>
      <c r="R695" s="242" t="n">
        <v>31</v>
      </c>
      <c r="S695" s="242" t="n">
        <v>32</v>
      </c>
      <c r="T695" s="242" t="n">
        <v>33</v>
      </c>
      <c r="U695" s="242" t="n">
        <v>34</v>
      </c>
      <c r="V695" s="242" t="n">
        <v>35</v>
      </c>
      <c r="W695" s="243"/>
    </row>
    <row r="696" customFormat="false" ht="12" hidden="false" customHeight="true" outlineLevel="0" collapsed="false">
      <c r="A696" s="245" t="s">
        <v>69</v>
      </c>
      <c r="B696" s="249"/>
      <c r="C696" s="247" t="n">
        <v>6</v>
      </c>
      <c r="D696" s="273" t="n">
        <v>13</v>
      </c>
      <c r="E696" s="247" t="n">
        <v>20</v>
      </c>
      <c r="F696" s="247" t="n">
        <v>27</v>
      </c>
      <c r="G696" s="248"/>
      <c r="I696" s="245" t="s">
        <v>69</v>
      </c>
      <c r="J696" s="249"/>
      <c r="K696" s="247" t="n">
        <v>4</v>
      </c>
      <c r="L696" s="247" t="n">
        <v>11</v>
      </c>
      <c r="M696" s="247" t="n">
        <v>18</v>
      </c>
      <c r="N696" s="247" t="n">
        <v>25</v>
      </c>
      <c r="O696" s="248"/>
      <c r="Q696" s="245" t="s">
        <v>69</v>
      </c>
      <c r="R696" s="246" t="n">
        <v>1</v>
      </c>
      <c r="S696" s="247" t="n">
        <v>8</v>
      </c>
      <c r="T696" s="247" t="n">
        <v>15</v>
      </c>
      <c r="U696" s="247" t="n">
        <v>22</v>
      </c>
      <c r="V696" s="247" t="n">
        <v>29</v>
      </c>
      <c r="W696" s="248"/>
    </row>
    <row r="697" customFormat="false" ht="12" hidden="false" customHeight="true" outlineLevel="0" collapsed="false">
      <c r="A697" s="250" t="s">
        <v>115</v>
      </c>
      <c r="B697" s="251"/>
      <c r="C697" s="252" t="n">
        <v>7</v>
      </c>
      <c r="D697" s="252" t="n">
        <v>14</v>
      </c>
      <c r="E697" s="252" t="n">
        <v>21</v>
      </c>
      <c r="F697" s="252" t="n">
        <v>28</v>
      </c>
      <c r="G697" s="253"/>
      <c r="I697" s="250" t="s">
        <v>115</v>
      </c>
      <c r="J697" s="251"/>
      <c r="K697" s="252" t="n">
        <v>5</v>
      </c>
      <c r="L697" s="252" t="n">
        <v>12</v>
      </c>
      <c r="M697" s="252" t="n">
        <v>19</v>
      </c>
      <c r="N697" s="252" t="n">
        <v>26</v>
      </c>
      <c r="O697" s="253"/>
      <c r="Q697" s="250" t="s">
        <v>115</v>
      </c>
      <c r="R697" s="251" t="n">
        <v>2</v>
      </c>
      <c r="S697" s="252" t="n">
        <v>9</v>
      </c>
      <c r="T697" s="252" t="n">
        <v>16</v>
      </c>
      <c r="U697" s="252" t="n">
        <v>23</v>
      </c>
      <c r="V697" s="252" t="n">
        <v>30</v>
      </c>
      <c r="W697" s="253"/>
    </row>
    <row r="698" customFormat="false" ht="12" hidden="false" customHeight="true" outlineLevel="0" collapsed="false">
      <c r="A698" s="250" t="s">
        <v>116</v>
      </c>
      <c r="B698" s="251" t="n">
        <v>1</v>
      </c>
      <c r="C698" s="252" t="n">
        <v>8</v>
      </c>
      <c r="D698" s="252" t="n">
        <v>15</v>
      </c>
      <c r="E698" s="252" t="n">
        <v>22</v>
      </c>
      <c r="F698" s="252" t="n">
        <v>29</v>
      </c>
      <c r="G698" s="255"/>
      <c r="I698" s="250" t="s">
        <v>116</v>
      </c>
      <c r="J698" s="251"/>
      <c r="K698" s="252" t="n">
        <v>6</v>
      </c>
      <c r="L698" s="252" t="n">
        <v>13</v>
      </c>
      <c r="M698" s="252" t="n">
        <v>20</v>
      </c>
      <c r="N698" s="252" t="n">
        <v>27</v>
      </c>
      <c r="O698" s="255"/>
      <c r="Q698" s="250" t="s">
        <v>116</v>
      </c>
      <c r="R698" s="251" t="n">
        <v>3</v>
      </c>
      <c r="S698" s="252" t="n">
        <v>10</v>
      </c>
      <c r="T698" s="252" t="n">
        <v>17</v>
      </c>
      <c r="U698" s="252" t="n">
        <v>24</v>
      </c>
      <c r="V698" s="252" t="n">
        <v>31</v>
      </c>
      <c r="W698" s="255"/>
    </row>
    <row r="699" customFormat="false" ht="12" hidden="false" customHeight="true" outlineLevel="0" collapsed="false">
      <c r="A699" s="250" t="s">
        <v>117</v>
      </c>
      <c r="B699" s="254" t="n">
        <v>2</v>
      </c>
      <c r="C699" s="252" t="n">
        <v>9</v>
      </c>
      <c r="D699" s="252" t="n">
        <v>16</v>
      </c>
      <c r="E699" s="276" t="n">
        <v>23</v>
      </c>
      <c r="F699" s="252" t="n">
        <v>30</v>
      </c>
      <c r="G699" s="255"/>
      <c r="I699" s="250" t="s">
        <v>117</v>
      </c>
      <c r="J699" s="251"/>
      <c r="K699" s="252" t="n">
        <v>7</v>
      </c>
      <c r="L699" s="252" t="n">
        <v>14</v>
      </c>
      <c r="M699" s="252" t="n">
        <v>21</v>
      </c>
      <c r="N699" s="252" t="n">
        <v>28</v>
      </c>
      <c r="O699" s="255"/>
      <c r="Q699" s="250" t="s">
        <v>117</v>
      </c>
      <c r="R699" s="251" t="n">
        <v>4</v>
      </c>
      <c r="S699" s="252" t="n">
        <v>11</v>
      </c>
      <c r="T699" s="252" t="n">
        <v>18</v>
      </c>
      <c r="U699" s="252" t="n">
        <v>25</v>
      </c>
      <c r="V699" s="252"/>
      <c r="W699" s="255"/>
    </row>
    <row r="700" customFormat="false" ht="12" hidden="false" customHeight="true" outlineLevel="0" collapsed="false">
      <c r="A700" s="250" t="s">
        <v>118</v>
      </c>
      <c r="B700" s="251" t="n">
        <v>3</v>
      </c>
      <c r="C700" s="252" t="n">
        <v>10</v>
      </c>
      <c r="D700" s="252" t="n">
        <v>17</v>
      </c>
      <c r="E700" s="252" t="n">
        <v>24</v>
      </c>
      <c r="F700" s="252"/>
      <c r="G700" s="255"/>
      <c r="I700" s="250" t="s">
        <v>118</v>
      </c>
      <c r="J700" s="251" t="n">
        <v>1</v>
      </c>
      <c r="K700" s="252" t="n">
        <v>8</v>
      </c>
      <c r="L700" s="252" t="n">
        <v>15</v>
      </c>
      <c r="M700" s="252" t="n">
        <v>22</v>
      </c>
      <c r="N700" s="252" t="n">
        <v>29</v>
      </c>
      <c r="O700" s="255"/>
      <c r="Q700" s="250" t="s">
        <v>118</v>
      </c>
      <c r="R700" s="251" t="n">
        <v>5</v>
      </c>
      <c r="S700" s="252" t="n">
        <v>12</v>
      </c>
      <c r="T700" s="252" t="n">
        <v>19</v>
      </c>
      <c r="U700" s="252" t="n">
        <v>26</v>
      </c>
      <c r="V700" s="252"/>
      <c r="W700" s="255"/>
    </row>
    <row r="701" customFormat="false" ht="12" hidden="false" customHeight="true" outlineLevel="0" collapsed="false">
      <c r="A701" s="256" t="s">
        <v>71</v>
      </c>
      <c r="B701" s="257" t="n">
        <v>4</v>
      </c>
      <c r="C701" s="258" t="n">
        <v>11</v>
      </c>
      <c r="D701" s="258" t="n">
        <v>18</v>
      </c>
      <c r="E701" s="258" t="n">
        <v>25</v>
      </c>
      <c r="F701" s="258"/>
      <c r="G701" s="255"/>
      <c r="I701" s="256" t="s">
        <v>71</v>
      </c>
      <c r="J701" s="257" t="n">
        <v>2</v>
      </c>
      <c r="K701" s="258" t="n">
        <v>9</v>
      </c>
      <c r="L701" s="258" t="n">
        <v>16</v>
      </c>
      <c r="M701" s="258" t="n">
        <v>23</v>
      </c>
      <c r="N701" s="258" t="n">
        <v>30</v>
      </c>
      <c r="O701" s="255"/>
      <c r="Q701" s="256" t="s">
        <v>71</v>
      </c>
      <c r="R701" s="257" t="n">
        <v>6</v>
      </c>
      <c r="S701" s="258" t="n">
        <v>13</v>
      </c>
      <c r="T701" s="258" t="n">
        <v>20</v>
      </c>
      <c r="U701" s="258" t="n">
        <v>27</v>
      </c>
      <c r="V701" s="258"/>
      <c r="W701" s="255"/>
    </row>
    <row r="702" customFormat="false" ht="12" hidden="false" customHeight="true" outlineLevel="0" collapsed="false">
      <c r="A702" s="259" t="s">
        <v>73</v>
      </c>
      <c r="B702" s="260" t="n">
        <v>5</v>
      </c>
      <c r="C702" s="277" t="n">
        <v>12</v>
      </c>
      <c r="D702" s="261" t="n">
        <v>19</v>
      </c>
      <c r="E702" s="261" t="n">
        <v>26</v>
      </c>
      <c r="F702" s="261"/>
      <c r="G702" s="262"/>
      <c r="I702" s="259" t="s">
        <v>73</v>
      </c>
      <c r="J702" s="260" t="n">
        <v>3</v>
      </c>
      <c r="K702" s="261" t="n">
        <v>10</v>
      </c>
      <c r="L702" s="261" t="n">
        <v>17</v>
      </c>
      <c r="M702" s="261" t="n">
        <v>24</v>
      </c>
      <c r="N702" s="261" t="n">
        <v>31</v>
      </c>
      <c r="O702" s="262"/>
      <c r="Q702" s="259" t="s">
        <v>73</v>
      </c>
      <c r="R702" s="260" t="n">
        <v>7</v>
      </c>
      <c r="S702" s="261" t="n">
        <v>14</v>
      </c>
      <c r="T702" s="261" t="n">
        <v>21</v>
      </c>
      <c r="U702" s="261" t="n">
        <v>28</v>
      </c>
      <c r="V702" s="261"/>
      <c r="W702" s="262"/>
    </row>
    <row r="703" customFormat="false" ht="60" hidden="false" customHeight="true" outlineLevel="0" collapsed="false">
      <c r="A703" s="263" t="s">
        <v>157</v>
      </c>
      <c r="B703" s="263"/>
      <c r="C703" s="263"/>
      <c r="D703" s="263"/>
      <c r="E703" s="263"/>
      <c r="F703" s="263"/>
      <c r="G703" s="263"/>
      <c r="H703" s="263"/>
      <c r="I703" s="263"/>
      <c r="J703" s="263"/>
      <c r="K703" s="263"/>
      <c r="L703" s="263"/>
      <c r="M703" s="263"/>
      <c r="N703" s="263"/>
      <c r="O703" s="263"/>
      <c r="P703" s="263"/>
      <c r="Q703" s="263"/>
      <c r="R703" s="263"/>
      <c r="S703" s="263"/>
      <c r="T703" s="263"/>
      <c r="U703" s="263"/>
      <c r="V703" s="263"/>
      <c r="W703" s="263"/>
    </row>
    <row r="704" customFormat="false" ht="13.5" hidden="false" customHeight="true" outlineLevel="0" collapsed="false">
      <c r="A704" s="216" t="s">
        <v>227</v>
      </c>
      <c r="B704" s="216"/>
      <c r="C704" s="216"/>
      <c r="D704" s="217"/>
      <c r="E704" s="216"/>
      <c r="F704" s="216"/>
      <c r="G704" s="216"/>
      <c r="H704" s="216"/>
      <c r="I704" s="216"/>
      <c r="J704" s="216"/>
      <c r="K704" s="216"/>
      <c r="L704" s="216"/>
      <c r="M704" s="216"/>
      <c r="N704" s="216"/>
      <c r="O704" s="216"/>
      <c r="P704" s="216"/>
      <c r="Q704" s="216"/>
      <c r="R704" s="216"/>
      <c r="S704" s="216"/>
      <c r="T704" s="216"/>
      <c r="U704" s="216"/>
      <c r="V704" s="216"/>
      <c r="W704" s="216"/>
    </row>
    <row r="705" customFormat="false" ht="60" hidden="false" customHeight="true" outlineLevel="0" collapsed="false">
      <c r="A705" s="218" t="n">
        <v>4</v>
      </c>
      <c r="B705" s="218"/>
      <c r="C705" s="218"/>
      <c r="D705" s="264"/>
      <c r="W705" s="220"/>
    </row>
    <row r="706" customFormat="false" ht="18" hidden="false" customHeight="true" outlineLevel="0" collapsed="false">
      <c r="A706" s="221" t="s">
        <v>194</v>
      </c>
      <c r="B706" s="221"/>
      <c r="C706" s="221"/>
      <c r="D706" s="226"/>
      <c r="W706" s="223"/>
    </row>
    <row r="707" customFormat="false" ht="60" hidden="false" customHeight="true" outlineLevel="0" collapsed="false">
      <c r="A707" s="218" t="n">
        <v>5</v>
      </c>
      <c r="B707" s="218"/>
      <c r="C707" s="218"/>
      <c r="D707" s="224"/>
      <c r="E707" s="225"/>
      <c r="F707" s="225"/>
      <c r="G707" s="225"/>
      <c r="H707" s="225"/>
      <c r="I707" s="225"/>
      <c r="J707" s="225"/>
      <c r="K707" s="225"/>
      <c r="L707" s="225"/>
      <c r="M707" s="225"/>
      <c r="N707" s="225"/>
      <c r="O707" s="225"/>
      <c r="P707" s="225"/>
      <c r="Q707" s="225"/>
      <c r="R707" s="225"/>
      <c r="S707" s="225"/>
      <c r="T707" s="225"/>
      <c r="U707" s="225"/>
      <c r="V707" s="225"/>
      <c r="W707" s="220"/>
    </row>
    <row r="708" customFormat="false" ht="18" hidden="false" customHeight="true" outlineLevel="0" collapsed="false">
      <c r="A708" s="221" t="s">
        <v>195</v>
      </c>
      <c r="B708" s="221"/>
      <c r="C708" s="221"/>
      <c r="D708" s="226"/>
      <c r="W708" s="223"/>
    </row>
    <row r="709" customFormat="false" ht="60" hidden="false" customHeight="true" outlineLevel="0" collapsed="false">
      <c r="A709" s="218" t="n">
        <v>6</v>
      </c>
      <c r="B709" s="218"/>
      <c r="C709" s="218"/>
      <c r="D709" s="224"/>
      <c r="E709" s="225"/>
      <c r="F709" s="225"/>
      <c r="G709" s="225"/>
      <c r="H709" s="225"/>
      <c r="I709" s="225"/>
      <c r="J709" s="225"/>
      <c r="K709" s="225"/>
      <c r="L709" s="225"/>
      <c r="M709" s="225"/>
      <c r="N709" s="225"/>
      <c r="O709" s="225"/>
      <c r="P709" s="225"/>
      <c r="Q709" s="225"/>
      <c r="R709" s="225"/>
      <c r="S709" s="225"/>
      <c r="T709" s="225"/>
      <c r="U709" s="225"/>
      <c r="V709" s="225"/>
      <c r="W709" s="220"/>
    </row>
    <row r="710" customFormat="false" ht="18" hidden="false" customHeight="true" outlineLevel="0" collapsed="false">
      <c r="A710" s="221" t="s">
        <v>196</v>
      </c>
      <c r="B710" s="221"/>
      <c r="C710" s="221"/>
      <c r="D710" s="226"/>
      <c r="W710" s="223"/>
    </row>
    <row r="711" customFormat="false" ht="60" hidden="false" customHeight="true" outlineLevel="0" collapsed="false">
      <c r="A711" s="218" t="n">
        <v>7</v>
      </c>
      <c r="B711" s="218"/>
      <c r="C711" s="218"/>
      <c r="D711" s="224"/>
      <c r="E711" s="225"/>
      <c r="F711" s="225"/>
      <c r="G711" s="225"/>
      <c r="H711" s="225"/>
      <c r="I711" s="225"/>
      <c r="J711" s="225"/>
      <c r="K711" s="225"/>
      <c r="L711" s="225"/>
      <c r="M711" s="225"/>
      <c r="N711" s="225"/>
      <c r="O711" s="225"/>
      <c r="P711" s="225"/>
      <c r="Q711" s="225"/>
      <c r="R711" s="225"/>
      <c r="S711" s="225"/>
      <c r="T711" s="225"/>
      <c r="U711" s="225"/>
      <c r="V711" s="225"/>
      <c r="W711" s="220"/>
    </row>
    <row r="712" customFormat="false" ht="18" hidden="false" customHeight="true" outlineLevel="0" collapsed="false">
      <c r="A712" s="221" t="s">
        <v>197</v>
      </c>
      <c r="B712" s="221"/>
      <c r="C712" s="221"/>
      <c r="D712" s="226"/>
      <c r="W712" s="223"/>
    </row>
    <row r="713" customFormat="false" ht="60" hidden="false" customHeight="true" outlineLevel="0" collapsed="false">
      <c r="A713" s="218" t="n">
        <v>8</v>
      </c>
      <c r="B713" s="218"/>
      <c r="C713" s="218"/>
      <c r="D713" s="224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  <c r="O713" s="225"/>
      <c r="P713" s="225"/>
      <c r="Q713" s="225"/>
      <c r="R713" s="225"/>
      <c r="S713" s="225"/>
      <c r="T713" s="225"/>
      <c r="U713" s="225"/>
      <c r="V713" s="225"/>
      <c r="W713" s="220"/>
    </row>
    <row r="714" customFormat="false" ht="18" hidden="false" customHeight="true" outlineLevel="0" collapsed="false">
      <c r="A714" s="221" t="s">
        <v>198</v>
      </c>
      <c r="B714" s="221"/>
      <c r="C714" s="221"/>
      <c r="D714" s="226"/>
      <c r="W714" s="223"/>
    </row>
    <row r="715" customFormat="false" ht="60" hidden="false" customHeight="true" outlineLevel="0" collapsed="false">
      <c r="A715" s="265" t="n">
        <v>9</v>
      </c>
      <c r="B715" s="265"/>
      <c r="C715" s="265"/>
      <c r="D715" s="266"/>
      <c r="E715" s="225"/>
      <c r="F715" s="225"/>
      <c r="G715" s="225"/>
      <c r="H715" s="225"/>
      <c r="I715" s="225"/>
      <c r="J715" s="225"/>
      <c r="K715" s="225"/>
      <c r="L715" s="225"/>
      <c r="M715" s="225"/>
      <c r="N715" s="225"/>
      <c r="O715" s="225"/>
      <c r="P715" s="225"/>
      <c r="Q715" s="225"/>
      <c r="R715" s="225"/>
      <c r="S715" s="225"/>
      <c r="T715" s="225"/>
      <c r="U715" s="225"/>
      <c r="V715" s="225"/>
      <c r="W715" s="220"/>
    </row>
    <row r="716" customFormat="false" ht="18" hidden="false" customHeight="true" outlineLevel="0" collapsed="false">
      <c r="A716" s="267" t="s">
        <v>70</v>
      </c>
      <c r="B716" s="267"/>
      <c r="C716" s="267"/>
      <c r="D716" s="232"/>
      <c r="W716" s="223"/>
    </row>
    <row r="717" customFormat="false" ht="60" hidden="false" customHeight="true" outlineLevel="0" collapsed="false">
      <c r="A717" s="233" t="n">
        <v>10</v>
      </c>
      <c r="B717" s="233"/>
      <c r="C717" s="233"/>
      <c r="D717" s="234"/>
      <c r="E717" s="225"/>
      <c r="F717" s="225"/>
      <c r="G717" s="225"/>
      <c r="H717" s="225"/>
      <c r="I717" s="225"/>
      <c r="J717" s="225"/>
      <c r="K717" s="225"/>
      <c r="L717" s="225"/>
      <c r="M717" s="225"/>
      <c r="N717" s="225"/>
      <c r="O717" s="225"/>
      <c r="P717" s="225"/>
      <c r="Q717" s="225"/>
      <c r="R717" s="225"/>
      <c r="S717" s="225"/>
      <c r="T717" s="225"/>
      <c r="U717" s="225"/>
      <c r="V717" s="225"/>
      <c r="W717" s="220"/>
    </row>
    <row r="718" customFormat="false" ht="18" hidden="false" customHeight="true" outlineLevel="0" collapsed="false">
      <c r="A718" s="235" t="s">
        <v>72</v>
      </c>
      <c r="B718" s="235"/>
      <c r="C718" s="235"/>
      <c r="D718" s="236"/>
      <c r="E718" s="237"/>
      <c r="F718" s="237"/>
      <c r="G718" s="237"/>
      <c r="H718" s="237"/>
      <c r="I718" s="237"/>
      <c r="J718" s="237"/>
      <c r="K718" s="237"/>
      <c r="L718" s="237"/>
      <c r="M718" s="237"/>
      <c r="N718" s="237"/>
      <c r="O718" s="237"/>
      <c r="P718" s="237"/>
      <c r="Q718" s="237"/>
      <c r="R718" s="237"/>
      <c r="S718" s="237"/>
      <c r="T718" s="237"/>
      <c r="U718" s="237"/>
      <c r="V718" s="237"/>
      <c r="W718" s="238"/>
    </row>
    <row r="719" customFormat="false" ht="30" hidden="false" customHeight="true" outlineLevel="0" collapsed="false"/>
    <row r="720" customFormat="false" ht="12" hidden="false" customHeight="true" outlineLevel="0" collapsed="false">
      <c r="A720" s="239" t="s">
        <v>151</v>
      </c>
      <c r="B720" s="239"/>
      <c r="C720" s="239"/>
      <c r="D720" s="239"/>
      <c r="E720" s="239"/>
      <c r="F720" s="239"/>
      <c r="G720" s="239"/>
      <c r="I720" s="239" t="s">
        <v>157</v>
      </c>
      <c r="J720" s="239"/>
      <c r="K720" s="239"/>
      <c r="L720" s="239"/>
      <c r="M720" s="239"/>
      <c r="N720" s="239"/>
      <c r="O720" s="239"/>
      <c r="Q720" s="239" t="s">
        <v>162</v>
      </c>
      <c r="R720" s="239"/>
      <c r="S720" s="239"/>
      <c r="T720" s="239"/>
      <c r="U720" s="239"/>
      <c r="V720" s="239"/>
      <c r="W720" s="239"/>
    </row>
    <row r="721" customFormat="false" ht="12" hidden="false" customHeight="true" outlineLevel="0" collapsed="false">
      <c r="A721" s="241" t="s">
        <v>200</v>
      </c>
      <c r="B721" s="242" t="n">
        <v>22</v>
      </c>
      <c r="C721" s="242" t="n">
        <v>23</v>
      </c>
      <c r="D721" s="242" t="n">
        <v>24</v>
      </c>
      <c r="E721" s="242" t="n">
        <v>25</v>
      </c>
      <c r="F721" s="242" t="n">
        <v>26</v>
      </c>
      <c r="G721" s="243"/>
      <c r="I721" s="241" t="s">
        <v>200</v>
      </c>
      <c r="J721" s="242" t="n">
        <v>26</v>
      </c>
      <c r="K721" s="242" t="n">
        <v>27</v>
      </c>
      <c r="L721" s="242" t="n">
        <v>28</v>
      </c>
      <c r="M721" s="242" t="n">
        <v>29</v>
      </c>
      <c r="N721" s="242" t="n">
        <v>30</v>
      </c>
      <c r="O721" s="243"/>
      <c r="Q721" s="241" t="s">
        <v>200</v>
      </c>
      <c r="R721" s="242" t="n">
        <v>31</v>
      </c>
      <c r="S721" s="242" t="n">
        <v>32</v>
      </c>
      <c r="T721" s="242" t="n">
        <v>33</v>
      </c>
      <c r="U721" s="242" t="n">
        <v>34</v>
      </c>
      <c r="V721" s="242" t="n">
        <v>35</v>
      </c>
      <c r="W721" s="243"/>
    </row>
    <row r="722" customFormat="false" ht="12" hidden="false" customHeight="true" outlineLevel="0" collapsed="false">
      <c r="A722" s="245" t="s">
        <v>69</v>
      </c>
      <c r="B722" s="249"/>
      <c r="C722" s="247" t="n">
        <v>6</v>
      </c>
      <c r="D722" s="273" t="n">
        <v>13</v>
      </c>
      <c r="E722" s="247" t="n">
        <v>20</v>
      </c>
      <c r="F722" s="247" t="n">
        <v>27</v>
      </c>
      <c r="G722" s="248"/>
      <c r="I722" s="245" t="s">
        <v>69</v>
      </c>
      <c r="J722" s="249"/>
      <c r="K722" s="247" t="n">
        <v>4</v>
      </c>
      <c r="L722" s="247" t="n">
        <v>11</v>
      </c>
      <c r="M722" s="247" t="n">
        <v>18</v>
      </c>
      <c r="N722" s="247" t="n">
        <v>25</v>
      </c>
      <c r="O722" s="248"/>
      <c r="Q722" s="245" t="s">
        <v>69</v>
      </c>
      <c r="R722" s="246" t="n">
        <v>1</v>
      </c>
      <c r="S722" s="247" t="n">
        <v>8</v>
      </c>
      <c r="T722" s="247" t="n">
        <v>15</v>
      </c>
      <c r="U722" s="247" t="n">
        <v>22</v>
      </c>
      <c r="V722" s="247" t="n">
        <v>29</v>
      </c>
      <c r="W722" s="248"/>
    </row>
    <row r="723" customFormat="false" ht="12" hidden="false" customHeight="true" outlineLevel="0" collapsed="false">
      <c r="A723" s="250" t="s">
        <v>115</v>
      </c>
      <c r="B723" s="251"/>
      <c r="C723" s="252" t="n">
        <v>7</v>
      </c>
      <c r="D723" s="252" t="n">
        <v>14</v>
      </c>
      <c r="E723" s="252" t="n">
        <v>21</v>
      </c>
      <c r="F723" s="252" t="n">
        <v>28</v>
      </c>
      <c r="G723" s="253"/>
      <c r="I723" s="250" t="s">
        <v>115</v>
      </c>
      <c r="J723" s="251"/>
      <c r="K723" s="252" t="n">
        <v>5</v>
      </c>
      <c r="L723" s="252" t="n">
        <v>12</v>
      </c>
      <c r="M723" s="252" t="n">
        <v>19</v>
      </c>
      <c r="N723" s="252" t="n">
        <v>26</v>
      </c>
      <c r="O723" s="253"/>
      <c r="Q723" s="250" t="s">
        <v>115</v>
      </c>
      <c r="R723" s="251" t="n">
        <v>2</v>
      </c>
      <c r="S723" s="252" t="n">
        <v>9</v>
      </c>
      <c r="T723" s="252" t="n">
        <v>16</v>
      </c>
      <c r="U723" s="252" t="n">
        <v>23</v>
      </c>
      <c r="V723" s="252" t="n">
        <v>30</v>
      </c>
      <c r="W723" s="253"/>
    </row>
    <row r="724" customFormat="false" ht="12" hidden="false" customHeight="true" outlineLevel="0" collapsed="false">
      <c r="A724" s="250" t="s">
        <v>116</v>
      </c>
      <c r="B724" s="251" t="n">
        <v>1</v>
      </c>
      <c r="C724" s="252" t="n">
        <v>8</v>
      </c>
      <c r="D724" s="252" t="n">
        <v>15</v>
      </c>
      <c r="E724" s="252" t="n">
        <v>22</v>
      </c>
      <c r="F724" s="252" t="n">
        <v>29</v>
      </c>
      <c r="G724" s="255"/>
      <c r="I724" s="250" t="s">
        <v>116</v>
      </c>
      <c r="J724" s="251"/>
      <c r="K724" s="252" t="n">
        <v>6</v>
      </c>
      <c r="L724" s="252" t="n">
        <v>13</v>
      </c>
      <c r="M724" s="252" t="n">
        <v>20</v>
      </c>
      <c r="N724" s="252" t="n">
        <v>27</v>
      </c>
      <c r="O724" s="255"/>
      <c r="Q724" s="250" t="s">
        <v>116</v>
      </c>
      <c r="R724" s="251" t="n">
        <v>3</v>
      </c>
      <c r="S724" s="252" t="n">
        <v>10</v>
      </c>
      <c r="T724" s="252" t="n">
        <v>17</v>
      </c>
      <c r="U724" s="252" t="n">
        <v>24</v>
      </c>
      <c r="V724" s="252" t="n">
        <v>31</v>
      </c>
      <c r="W724" s="255"/>
    </row>
    <row r="725" customFormat="false" ht="12" hidden="false" customHeight="true" outlineLevel="0" collapsed="false">
      <c r="A725" s="250" t="s">
        <v>117</v>
      </c>
      <c r="B725" s="254" t="n">
        <v>2</v>
      </c>
      <c r="C725" s="252" t="n">
        <v>9</v>
      </c>
      <c r="D725" s="252" t="n">
        <v>16</v>
      </c>
      <c r="E725" s="276" t="n">
        <v>23</v>
      </c>
      <c r="F725" s="252" t="n">
        <v>30</v>
      </c>
      <c r="G725" s="255"/>
      <c r="I725" s="250" t="s">
        <v>117</v>
      </c>
      <c r="J725" s="251"/>
      <c r="K725" s="252" t="n">
        <v>7</v>
      </c>
      <c r="L725" s="252" t="n">
        <v>14</v>
      </c>
      <c r="M725" s="252" t="n">
        <v>21</v>
      </c>
      <c r="N725" s="252" t="n">
        <v>28</v>
      </c>
      <c r="O725" s="255"/>
      <c r="Q725" s="250" t="s">
        <v>117</v>
      </c>
      <c r="R725" s="251" t="n">
        <v>4</v>
      </c>
      <c r="S725" s="252" t="n">
        <v>11</v>
      </c>
      <c r="T725" s="252" t="n">
        <v>18</v>
      </c>
      <c r="U725" s="252" t="n">
        <v>25</v>
      </c>
      <c r="V725" s="252"/>
      <c r="W725" s="255"/>
    </row>
    <row r="726" customFormat="false" ht="12" hidden="false" customHeight="true" outlineLevel="0" collapsed="false">
      <c r="A726" s="250" t="s">
        <v>118</v>
      </c>
      <c r="B726" s="251" t="n">
        <v>3</v>
      </c>
      <c r="C726" s="252" t="n">
        <v>10</v>
      </c>
      <c r="D726" s="252" t="n">
        <v>17</v>
      </c>
      <c r="E726" s="252" t="n">
        <v>24</v>
      </c>
      <c r="F726" s="252"/>
      <c r="G726" s="255"/>
      <c r="I726" s="250" t="s">
        <v>118</v>
      </c>
      <c r="J726" s="251" t="n">
        <v>1</v>
      </c>
      <c r="K726" s="252" t="n">
        <v>8</v>
      </c>
      <c r="L726" s="252" t="n">
        <v>15</v>
      </c>
      <c r="M726" s="252" t="n">
        <v>22</v>
      </c>
      <c r="N726" s="252" t="n">
        <v>29</v>
      </c>
      <c r="O726" s="255"/>
      <c r="Q726" s="250" t="s">
        <v>118</v>
      </c>
      <c r="R726" s="251" t="n">
        <v>5</v>
      </c>
      <c r="S726" s="252" t="n">
        <v>12</v>
      </c>
      <c r="T726" s="252" t="n">
        <v>19</v>
      </c>
      <c r="U726" s="252" t="n">
        <v>26</v>
      </c>
      <c r="V726" s="252"/>
      <c r="W726" s="255"/>
    </row>
    <row r="727" customFormat="false" ht="12" hidden="false" customHeight="true" outlineLevel="0" collapsed="false">
      <c r="A727" s="256" t="s">
        <v>71</v>
      </c>
      <c r="B727" s="257" t="n">
        <v>4</v>
      </c>
      <c r="C727" s="258" t="n">
        <v>11</v>
      </c>
      <c r="D727" s="258" t="n">
        <v>18</v>
      </c>
      <c r="E727" s="258" t="n">
        <v>25</v>
      </c>
      <c r="F727" s="258"/>
      <c r="G727" s="255"/>
      <c r="I727" s="256" t="s">
        <v>71</v>
      </c>
      <c r="J727" s="257" t="n">
        <v>2</v>
      </c>
      <c r="K727" s="258" t="n">
        <v>9</v>
      </c>
      <c r="L727" s="258" t="n">
        <v>16</v>
      </c>
      <c r="M727" s="258" t="n">
        <v>23</v>
      </c>
      <c r="N727" s="258" t="n">
        <v>30</v>
      </c>
      <c r="O727" s="255"/>
      <c r="Q727" s="256" t="s">
        <v>71</v>
      </c>
      <c r="R727" s="257" t="n">
        <v>6</v>
      </c>
      <c r="S727" s="258" t="n">
        <v>13</v>
      </c>
      <c r="T727" s="258" t="n">
        <v>20</v>
      </c>
      <c r="U727" s="258" t="n">
        <v>27</v>
      </c>
      <c r="V727" s="258"/>
      <c r="W727" s="255"/>
    </row>
    <row r="728" customFormat="false" ht="12" hidden="false" customHeight="true" outlineLevel="0" collapsed="false">
      <c r="A728" s="259" t="s">
        <v>73</v>
      </c>
      <c r="B728" s="260" t="n">
        <v>5</v>
      </c>
      <c r="C728" s="277" t="n">
        <v>12</v>
      </c>
      <c r="D728" s="261" t="n">
        <v>19</v>
      </c>
      <c r="E728" s="261" t="n">
        <v>26</v>
      </c>
      <c r="F728" s="261"/>
      <c r="G728" s="262"/>
      <c r="I728" s="259" t="s">
        <v>73</v>
      </c>
      <c r="J728" s="260" t="n">
        <v>3</v>
      </c>
      <c r="K728" s="261" t="n">
        <v>10</v>
      </c>
      <c r="L728" s="261" t="n">
        <v>17</v>
      </c>
      <c r="M728" s="261" t="n">
        <v>24</v>
      </c>
      <c r="N728" s="261" t="n">
        <v>31</v>
      </c>
      <c r="O728" s="262"/>
      <c r="Q728" s="259" t="s">
        <v>73</v>
      </c>
      <c r="R728" s="260" t="n">
        <v>7</v>
      </c>
      <c r="S728" s="261" t="n">
        <v>14</v>
      </c>
      <c r="T728" s="261" t="n">
        <v>21</v>
      </c>
      <c r="U728" s="261" t="n">
        <v>28</v>
      </c>
      <c r="V728" s="261"/>
      <c r="W728" s="262"/>
    </row>
    <row r="729" customFormat="false" ht="60" hidden="false" customHeight="true" outlineLevel="0" collapsed="false">
      <c r="A729" s="263" t="s">
        <v>157</v>
      </c>
      <c r="B729" s="263"/>
      <c r="C729" s="263"/>
      <c r="D729" s="263"/>
      <c r="E729" s="263"/>
      <c r="F729" s="263"/>
      <c r="G729" s="263"/>
      <c r="H729" s="263"/>
      <c r="I729" s="263"/>
      <c r="J729" s="263"/>
      <c r="K729" s="263"/>
      <c r="L729" s="263"/>
      <c r="M729" s="263"/>
      <c r="N729" s="263"/>
      <c r="O729" s="263"/>
      <c r="P729" s="263"/>
      <c r="Q729" s="263"/>
      <c r="R729" s="263"/>
      <c r="S729" s="263"/>
      <c r="T729" s="263"/>
      <c r="U729" s="263"/>
      <c r="V729" s="263"/>
      <c r="W729" s="263"/>
    </row>
    <row r="730" customFormat="false" ht="13.5" hidden="false" customHeight="true" outlineLevel="0" collapsed="false">
      <c r="A730" s="216" t="s">
        <v>228</v>
      </c>
      <c r="B730" s="216"/>
      <c r="C730" s="216"/>
      <c r="D730" s="217"/>
      <c r="E730" s="216"/>
      <c r="F730" s="216"/>
      <c r="G730" s="216"/>
      <c r="H730" s="216"/>
      <c r="I730" s="216"/>
      <c r="J730" s="216"/>
      <c r="K730" s="216"/>
      <c r="L730" s="216"/>
      <c r="M730" s="216"/>
      <c r="N730" s="216"/>
      <c r="O730" s="216"/>
      <c r="P730" s="216"/>
      <c r="Q730" s="216"/>
      <c r="R730" s="216"/>
      <c r="S730" s="216"/>
      <c r="T730" s="216"/>
      <c r="U730" s="216"/>
      <c r="V730" s="216"/>
      <c r="W730" s="216"/>
    </row>
    <row r="731" customFormat="false" ht="60" hidden="false" customHeight="true" outlineLevel="0" collapsed="false">
      <c r="A731" s="218" t="n">
        <v>11</v>
      </c>
      <c r="B731" s="218"/>
      <c r="C731" s="218"/>
      <c r="D731" s="264"/>
      <c r="W731" s="220"/>
    </row>
    <row r="732" customFormat="false" ht="18" hidden="false" customHeight="true" outlineLevel="0" collapsed="false">
      <c r="A732" s="221" t="s">
        <v>194</v>
      </c>
      <c r="B732" s="221"/>
      <c r="C732" s="221"/>
      <c r="D732" s="226"/>
      <c r="W732" s="223"/>
    </row>
    <row r="733" customFormat="false" ht="60" hidden="false" customHeight="true" outlineLevel="0" collapsed="false">
      <c r="A733" s="218" t="n">
        <v>12</v>
      </c>
      <c r="B733" s="218"/>
      <c r="C733" s="218"/>
      <c r="D733" s="224"/>
      <c r="E733" s="225"/>
      <c r="F733" s="225"/>
      <c r="G733" s="225"/>
      <c r="H733" s="225"/>
      <c r="I733" s="225"/>
      <c r="J733" s="225"/>
      <c r="K733" s="225"/>
      <c r="L733" s="225"/>
      <c r="M733" s="225"/>
      <c r="N733" s="225"/>
      <c r="O733" s="225"/>
      <c r="P733" s="225"/>
      <c r="Q733" s="225"/>
      <c r="R733" s="225"/>
      <c r="S733" s="225"/>
      <c r="T733" s="225"/>
      <c r="U733" s="225"/>
      <c r="V733" s="225"/>
      <c r="W733" s="220"/>
    </row>
    <row r="734" customFormat="false" ht="18" hidden="false" customHeight="true" outlineLevel="0" collapsed="false">
      <c r="A734" s="221" t="s">
        <v>195</v>
      </c>
      <c r="B734" s="221"/>
      <c r="C734" s="221"/>
      <c r="D734" s="226"/>
      <c r="W734" s="223"/>
    </row>
    <row r="735" customFormat="false" ht="60" hidden="false" customHeight="true" outlineLevel="0" collapsed="false">
      <c r="A735" s="218" t="n">
        <v>13</v>
      </c>
      <c r="B735" s="218"/>
      <c r="C735" s="218"/>
      <c r="D735" s="224"/>
      <c r="E735" s="225"/>
      <c r="F735" s="225"/>
      <c r="G735" s="225"/>
      <c r="H735" s="225"/>
      <c r="I735" s="225"/>
      <c r="J735" s="225"/>
      <c r="K735" s="225"/>
      <c r="L735" s="225"/>
      <c r="M735" s="225"/>
      <c r="N735" s="225"/>
      <c r="O735" s="225"/>
      <c r="P735" s="225"/>
      <c r="Q735" s="225"/>
      <c r="R735" s="225"/>
      <c r="S735" s="225"/>
      <c r="T735" s="225"/>
      <c r="U735" s="225"/>
      <c r="V735" s="225"/>
      <c r="W735" s="220"/>
    </row>
    <row r="736" customFormat="false" ht="18" hidden="false" customHeight="true" outlineLevel="0" collapsed="false">
      <c r="A736" s="221" t="s">
        <v>196</v>
      </c>
      <c r="B736" s="221"/>
      <c r="C736" s="221"/>
      <c r="D736" s="226"/>
      <c r="W736" s="223"/>
    </row>
    <row r="737" customFormat="false" ht="60" hidden="false" customHeight="true" outlineLevel="0" collapsed="false">
      <c r="A737" s="218" t="n">
        <v>14</v>
      </c>
      <c r="B737" s="218"/>
      <c r="C737" s="218"/>
      <c r="D737" s="224"/>
      <c r="E737" s="225"/>
      <c r="F737" s="225"/>
      <c r="G737" s="225"/>
      <c r="H737" s="225"/>
      <c r="I737" s="225"/>
      <c r="J737" s="225"/>
      <c r="K737" s="225"/>
      <c r="L737" s="225"/>
      <c r="M737" s="225"/>
      <c r="N737" s="225"/>
      <c r="O737" s="225"/>
      <c r="P737" s="225"/>
      <c r="Q737" s="225"/>
      <c r="R737" s="225"/>
      <c r="S737" s="225"/>
      <c r="T737" s="225"/>
      <c r="U737" s="225"/>
      <c r="V737" s="225"/>
      <c r="W737" s="220"/>
    </row>
    <row r="738" customFormat="false" ht="18" hidden="false" customHeight="true" outlineLevel="0" collapsed="false">
      <c r="A738" s="221" t="s">
        <v>197</v>
      </c>
      <c r="B738" s="221"/>
      <c r="C738" s="221"/>
      <c r="D738" s="226"/>
      <c r="W738" s="223"/>
    </row>
    <row r="739" customFormat="false" ht="60" hidden="false" customHeight="true" outlineLevel="0" collapsed="false">
      <c r="A739" s="218" t="n">
        <v>15</v>
      </c>
      <c r="B739" s="218"/>
      <c r="C739" s="218"/>
      <c r="D739" s="224"/>
      <c r="E739" s="225"/>
      <c r="F739" s="225"/>
      <c r="G739" s="225"/>
      <c r="H739" s="225"/>
      <c r="I739" s="225"/>
      <c r="J739" s="225"/>
      <c r="K739" s="225"/>
      <c r="L739" s="225"/>
      <c r="M739" s="225"/>
      <c r="N739" s="225"/>
      <c r="O739" s="225"/>
      <c r="P739" s="225"/>
      <c r="Q739" s="225"/>
      <c r="R739" s="225"/>
      <c r="S739" s="225"/>
      <c r="T739" s="225"/>
      <c r="U739" s="225"/>
      <c r="V739" s="225"/>
      <c r="W739" s="220"/>
    </row>
    <row r="740" customFormat="false" ht="18" hidden="false" customHeight="true" outlineLevel="0" collapsed="false">
      <c r="A740" s="221" t="s">
        <v>198</v>
      </c>
      <c r="B740" s="221"/>
      <c r="C740" s="221"/>
      <c r="D740" s="226"/>
      <c r="W740" s="223"/>
    </row>
    <row r="741" customFormat="false" ht="60" hidden="false" customHeight="true" outlineLevel="0" collapsed="false">
      <c r="A741" s="265" t="n">
        <v>16</v>
      </c>
      <c r="B741" s="265"/>
      <c r="C741" s="265"/>
      <c r="D741" s="266"/>
      <c r="E741" s="225"/>
      <c r="F741" s="225"/>
      <c r="G741" s="225"/>
      <c r="H741" s="225"/>
      <c r="I741" s="225"/>
      <c r="J741" s="225"/>
      <c r="K741" s="225"/>
      <c r="L741" s="225"/>
      <c r="M741" s="225"/>
      <c r="N741" s="225"/>
      <c r="O741" s="225"/>
      <c r="P741" s="225"/>
      <c r="Q741" s="225"/>
      <c r="R741" s="225"/>
      <c r="S741" s="225"/>
      <c r="T741" s="225"/>
      <c r="U741" s="225"/>
      <c r="V741" s="225"/>
      <c r="W741" s="220"/>
    </row>
    <row r="742" customFormat="false" ht="18" hidden="false" customHeight="true" outlineLevel="0" collapsed="false">
      <c r="A742" s="267" t="s">
        <v>70</v>
      </c>
      <c r="B742" s="267"/>
      <c r="C742" s="267"/>
      <c r="D742" s="232"/>
      <c r="W742" s="223"/>
    </row>
    <row r="743" customFormat="false" ht="60" hidden="false" customHeight="true" outlineLevel="0" collapsed="false">
      <c r="A743" s="233" t="n">
        <v>17</v>
      </c>
      <c r="B743" s="233"/>
      <c r="C743" s="233"/>
      <c r="D743" s="234"/>
      <c r="E743" s="225"/>
      <c r="F743" s="225"/>
      <c r="G743" s="225"/>
      <c r="H743" s="225"/>
      <c r="I743" s="225"/>
      <c r="J743" s="225"/>
      <c r="K743" s="225"/>
      <c r="L743" s="225"/>
      <c r="M743" s="225"/>
      <c r="N743" s="225"/>
      <c r="O743" s="225"/>
      <c r="P743" s="225"/>
      <c r="Q743" s="225"/>
      <c r="R743" s="225"/>
      <c r="S743" s="225"/>
      <c r="T743" s="225"/>
      <c r="U743" s="225"/>
      <c r="V743" s="225"/>
      <c r="W743" s="220"/>
    </row>
    <row r="744" customFormat="false" ht="18" hidden="false" customHeight="true" outlineLevel="0" collapsed="false">
      <c r="A744" s="235" t="s">
        <v>72</v>
      </c>
      <c r="B744" s="235"/>
      <c r="C744" s="235"/>
      <c r="D744" s="236"/>
      <c r="E744" s="237"/>
      <c r="F744" s="237"/>
      <c r="G744" s="237"/>
      <c r="H744" s="237"/>
      <c r="I744" s="237"/>
      <c r="J744" s="237"/>
      <c r="K744" s="237"/>
      <c r="L744" s="237"/>
      <c r="M744" s="237"/>
      <c r="N744" s="237"/>
      <c r="O744" s="237"/>
      <c r="P744" s="237"/>
      <c r="Q744" s="237"/>
      <c r="R744" s="237"/>
      <c r="S744" s="237"/>
      <c r="T744" s="237"/>
      <c r="U744" s="237"/>
      <c r="V744" s="237"/>
      <c r="W744" s="238"/>
    </row>
    <row r="745" customFormat="false" ht="30" hidden="false" customHeight="true" outlineLevel="0" collapsed="false"/>
    <row r="746" customFormat="false" ht="12" hidden="false" customHeight="true" outlineLevel="0" collapsed="false">
      <c r="A746" s="239" t="s">
        <v>151</v>
      </c>
      <c r="B746" s="239"/>
      <c r="C746" s="239"/>
      <c r="D746" s="239"/>
      <c r="E746" s="239"/>
      <c r="F746" s="239"/>
      <c r="G746" s="239"/>
      <c r="I746" s="239" t="s">
        <v>157</v>
      </c>
      <c r="J746" s="239"/>
      <c r="K746" s="239"/>
      <c r="L746" s="239"/>
      <c r="M746" s="239"/>
      <c r="N746" s="239"/>
      <c r="O746" s="239"/>
      <c r="Q746" s="239" t="s">
        <v>162</v>
      </c>
      <c r="R746" s="239"/>
      <c r="S746" s="239"/>
      <c r="T746" s="239"/>
      <c r="U746" s="239"/>
      <c r="V746" s="239"/>
      <c r="W746" s="239"/>
    </row>
    <row r="747" customFormat="false" ht="12" hidden="false" customHeight="true" outlineLevel="0" collapsed="false">
      <c r="A747" s="241" t="s">
        <v>200</v>
      </c>
      <c r="B747" s="242" t="n">
        <v>22</v>
      </c>
      <c r="C747" s="242" t="n">
        <v>23</v>
      </c>
      <c r="D747" s="242" t="n">
        <v>24</v>
      </c>
      <c r="E747" s="242" t="n">
        <v>25</v>
      </c>
      <c r="F747" s="242" t="n">
        <v>26</v>
      </c>
      <c r="G747" s="243"/>
      <c r="I747" s="241" t="s">
        <v>200</v>
      </c>
      <c r="J747" s="242" t="n">
        <v>26</v>
      </c>
      <c r="K747" s="242" t="n">
        <v>27</v>
      </c>
      <c r="L747" s="242" t="n">
        <v>28</v>
      </c>
      <c r="M747" s="242" t="n">
        <v>29</v>
      </c>
      <c r="N747" s="242" t="n">
        <v>30</v>
      </c>
      <c r="O747" s="243"/>
      <c r="Q747" s="241" t="s">
        <v>200</v>
      </c>
      <c r="R747" s="242" t="n">
        <v>31</v>
      </c>
      <c r="S747" s="242" t="n">
        <v>32</v>
      </c>
      <c r="T747" s="242" t="n">
        <v>33</v>
      </c>
      <c r="U747" s="242" t="n">
        <v>34</v>
      </c>
      <c r="V747" s="242" t="n">
        <v>35</v>
      </c>
      <c r="W747" s="243"/>
    </row>
    <row r="748" customFormat="false" ht="12" hidden="false" customHeight="true" outlineLevel="0" collapsed="false">
      <c r="A748" s="245" t="s">
        <v>69</v>
      </c>
      <c r="B748" s="249"/>
      <c r="C748" s="247" t="n">
        <v>6</v>
      </c>
      <c r="D748" s="273" t="n">
        <v>13</v>
      </c>
      <c r="E748" s="247" t="n">
        <v>20</v>
      </c>
      <c r="F748" s="247" t="n">
        <v>27</v>
      </c>
      <c r="G748" s="248"/>
      <c r="I748" s="245" t="s">
        <v>69</v>
      </c>
      <c r="J748" s="249"/>
      <c r="K748" s="247" t="n">
        <v>4</v>
      </c>
      <c r="L748" s="247" t="n">
        <v>11</v>
      </c>
      <c r="M748" s="247" t="n">
        <v>18</v>
      </c>
      <c r="N748" s="247" t="n">
        <v>25</v>
      </c>
      <c r="O748" s="248"/>
      <c r="Q748" s="245" t="s">
        <v>69</v>
      </c>
      <c r="R748" s="246" t="n">
        <v>1</v>
      </c>
      <c r="S748" s="247" t="n">
        <v>8</v>
      </c>
      <c r="T748" s="247" t="n">
        <v>15</v>
      </c>
      <c r="U748" s="247" t="n">
        <v>22</v>
      </c>
      <c r="V748" s="247" t="n">
        <v>29</v>
      </c>
      <c r="W748" s="248"/>
    </row>
    <row r="749" customFormat="false" ht="12" hidden="false" customHeight="true" outlineLevel="0" collapsed="false">
      <c r="A749" s="250" t="s">
        <v>115</v>
      </c>
      <c r="B749" s="251"/>
      <c r="C749" s="252" t="n">
        <v>7</v>
      </c>
      <c r="D749" s="252" t="n">
        <v>14</v>
      </c>
      <c r="E749" s="252" t="n">
        <v>21</v>
      </c>
      <c r="F749" s="252" t="n">
        <v>28</v>
      </c>
      <c r="G749" s="253"/>
      <c r="I749" s="250" t="s">
        <v>115</v>
      </c>
      <c r="J749" s="251"/>
      <c r="K749" s="252" t="n">
        <v>5</v>
      </c>
      <c r="L749" s="252" t="n">
        <v>12</v>
      </c>
      <c r="M749" s="252" t="n">
        <v>19</v>
      </c>
      <c r="N749" s="252" t="n">
        <v>26</v>
      </c>
      <c r="O749" s="253"/>
      <c r="Q749" s="250" t="s">
        <v>115</v>
      </c>
      <c r="R749" s="251" t="n">
        <v>2</v>
      </c>
      <c r="S749" s="252" t="n">
        <v>9</v>
      </c>
      <c r="T749" s="252" t="n">
        <v>16</v>
      </c>
      <c r="U749" s="252" t="n">
        <v>23</v>
      </c>
      <c r="V749" s="252" t="n">
        <v>30</v>
      </c>
      <c r="W749" s="253"/>
    </row>
    <row r="750" customFormat="false" ht="12" hidden="false" customHeight="true" outlineLevel="0" collapsed="false">
      <c r="A750" s="250" t="s">
        <v>116</v>
      </c>
      <c r="B750" s="251" t="n">
        <v>1</v>
      </c>
      <c r="C750" s="252" t="n">
        <v>8</v>
      </c>
      <c r="D750" s="252" t="n">
        <v>15</v>
      </c>
      <c r="E750" s="252" t="n">
        <v>22</v>
      </c>
      <c r="F750" s="252" t="n">
        <v>29</v>
      </c>
      <c r="G750" s="255"/>
      <c r="I750" s="250" t="s">
        <v>116</v>
      </c>
      <c r="J750" s="251"/>
      <c r="K750" s="252" t="n">
        <v>6</v>
      </c>
      <c r="L750" s="252" t="n">
        <v>13</v>
      </c>
      <c r="M750" s="252" t="n">
        <v>20</v>
      </c>
      <c r="N750" s="252" t="n">
        <v>27</v>
      </c>
      <c r="O750" s="255"/>
      <c r="Q750" s="250" t="s">
        <v>116</v>
      </c>
      <c r="R750" s="251" t="n">
        <v>3</v>
      </c>
      <c r="S750" s="252" t="n">
        <v>10</v>
      </c>
      <c r="T750" s="252" t="n">
        <v>17</v>
      </c>
      <c r="U750" s="252" t="n">
        <v>24</v>
      </c>
      <c r="V750" s="252" t="n">
        <v>31</v>
      </c>
      <c r="W750" s="255"/>
    </row>
    <row r="751" customFormat="false" ht="12" hidden="false" customHeight="true" outlineLevel="0" collapsed="false">
      <c r="A751" s="250" t="s">
        <v>117</v>
      </c>
      <c r="B751" s="254" t="n">
        <v>2</v>
      </c>
      <c r="C751" s="252" t="n">
        <v>9</v>
      </c>
      <c r="D751" s="252" t="n">
        <v>16</v>
      </c>
      <c r="E751" s="276" t="n">
        <v>23</v>
      </c>
      <c r="F751" s="252" t="n">
        <v>30</v>
      </c>
      <c r="G751" s="255"/>
      <c r="I751" s="250" t="s">
        <v>117</v>
      </c>
      <c r="J751" s="251"/>
      <c r="K751" s="252" t="n">
        <v>7</v>
      </c>
      <c r="L751" s="252" t="n">
        <v>14</v>
      </c>
      <c r="M751" s="252" t="n">
        <v>21</v>
      </c>
      <c r="N751" s="252" t="n">
        <v>28</v>
      </c>
      <c r="O751" s="255"/>
      <c r="Q751" s="250" t="s">
        <v>117</v>
      </c>
      <c r="R751" s="251" t="n">
        <v>4</v>
      </c>
      <c r="S751" s="252" t="n">
        <v>11</v>
      </c>
      <c r="T751" s="252" t="n">
        <v>18</v>
      </c>
      <c r="U751" s="252" t="n">
        <v>25</v>
      </c>
      <c r="V751" s="252"/>
      <c r="W751" s="255"/>
    </row>
    <row r="752" customFormat="false" ht="12" hidden="false" customHeight="true" outlineLevel="0" collapsed="false">
      <c r="A752" s="250" t="s">
        <v>118</v>
      </c>
      <c r="B752" s="251" t="n">
        <v>3</v>
      </c>
      <c r="C752" s="252" t="n">
        <v>10</v>
      </c>
      <c r="D752" s="252" t="n">
        <v>17</v>
      </c>
      <c r="E752" s="252" t="n">
        <v>24</v>
      </c>
      <c r="F752" s="252"/>
      <c r="G752" s="255"/>
      <c r="I752" s="250" t="s">
        <v>118</v>
      </c>
      <c r="J752" s="251" t="n">
        <v>1</v>
      </c>
      <c r="K752" s="252" t="n">
        <v>8</v>
      </c>
      <c r="L752" s="252" t="n">
        <v>15</v>
      </c>
      <c r="M752" s="252" t="n">
        <v>22</v>
      </c>
      <c r="N752" s="252" t="n">
        <v>29</v>
      </c>
      <c r="O752" s="255"/>
      <c r="Q752" s="250" t="s">
        <v>118</v>
      </c>
      <c r="R752" s="251" t="n">
        <v>5</v>
      </c>
      <c r="S752" s="252" t="n">
        <v>12</v>
      </c>
      <c r="T752" s="252" t="n">
        <v>19</v>
      </c>
      <c r="U752" s="252" t="n">
        <v>26</v>
      </c>
      <c r="V752" s="252"/>
      <c r="W752" s="255"/>
    </row>
    <row r="753" customFormat="false" ht="12" hidden="false" customHeight="true" outlineLevel="0" collapsed="false">
      <c r="A753" s="256" t="s">
        <v>71</v>
      </c>
      <c r="B753" s="257" t="n">
        <v>4</v>
      </c>
      <c r="C753" s="258" t="n">
        <v>11</v>
      </c>
      <c r="D753" s="258" t="n">
        <v>18</v>
      </c>
      <c r="E753" s="258" t="n">
        <v>25</v>
      </c>
      <c r="F753" s="258"/>
      <c r="G753" s="255"/>
      <c r="I753" s="256" t="s">
        <v>71</v>
      </c>
      <c r="J753" s="257" t="n">
        <v>2</v>
      </c>
      <c r="K753" s="258" t="n">
        <v>9</v>
      </c>
      <c r="L753" s="258" t="n">
        <v>16</v>
      </c>
      <c r="M753" s="258" t="n">
        <v>23</v>
      </c>
      <c r="N753" s="258" t="n">
        <v>30</v>
      </c>
      <c r="O753" s="255"/>
      <c r="Q753" s="256" t="s">
        <v>71</v>
      </c>
      <c r="R753" s="257" t="n">
        <v>6</v>
      </c>
      <c r="S753" s="258" t="n">
        <v>13</v>
      </c>
      <c r="T753" s="258" t="n">
        <v>20</v>
      </c>
      <c r="U753" s="258" t="n">
        <v>27</v>
      </c>
      <c r="V753" s="258"/>
      <c r="W753" s="255"/>
    </row>
    <row r="754" customFormat="false" ht="12" hidden="false" customHeight="true" outlineLevel="0" collapsed="false">
      <c r="A754" s="259" t="s">
        <v>73</v>
      </c>
      <c r="B754" s="260" t="n">
        <v>5</v>
      </c>
      <c r="C754" s="277" t="n">
        <v>12</v>
      </c>
      <c r="D754" s="261" t="n">
        <v>19</v>
      </c>
      <c r="E754" s="261" t="n">
        <v>26</v>
      </c>
      <c r="F754" s="261"/>
      <c r="G754" s="262"/>
      <c r="I754" s="259" t="s">
        <v>73</v>
      </c>
      <c r="J754" s="260" t="n">
        <v>3</v>
      </c>
      <c r="K754" s="261" t="n">
        <v>10</v>
      </c>
      <c r="L754" s="261" t="n">
        <v>17</v>
      </c>
      <c r="M754" s="261" t="n">
        <v>24</v>
      </c>
      <c r="N754" s="261" t="n">
        <v>31</v>
      </c>
      <c r="O754" s="262"/>
      <c r="Q754" s="259" t="s">
        <v>73</v>
      </c>
      <c r="R754" s="260" t="n">
        <v>7</v>
      </c>
      <c r="S754" s="261" t="n">
        <v>14</v>
      </c>
      <c r="T754" s="261" t="n">
        <v>21</v>
      </c>
      <c r="U754" s="261" t="n">
        <v>28</v>
      </c>
      <c r="V754" s="261"/>
      <c r="W754" s="262"/>
    </row>
    <row r="755" customFormat="false" ht="60" hidden="false" customHeight="true" outlineLevel="0" collapsed="false">
      <c r="A755" s="263" t="s">
        <v>157</v>
      </c>
      <c r="B755" s="263"/>
      <c r="C755" s="263"/>
      <c r="D755" s="263"/>
      <c r="E755" s="263"/>
      <c r="F755" s="263"/>
      <c r="G755" s="263"/>
      <c r="H755" s="263"/>
      <c r="I755" s="263"/>
      <c r="J755" s="263"/>
      <c r="K755" s="263"/>
      <c r="L755" s="263"/>
      <c r="M755" s="263"/>
      <c r="N755" s="263"/>
      <c r="O755" s="263"/>
      <c r="P755" s="263"/>
      <c r="Q755" s="263"/>
      <c r="R755" s="263"/>
      <c r="S755" s="263"/>
      <c r="T755" s="263"/>
      <c r="U755" s="263"/>
      <c r="V755" s="263"/>
      <c r="W755" s="263"/>
    </row>
    <row r="756" customFormat="false" ht="13.5" hidden="false" customHeight="true" outlineLevel="0" collapsed="false">
      <c r="A756" s="216" t="s">
        <v>229</v>
      </c>
      <c r="B756" s="216"/>
      <c r="C756" s="216"/>
      <c r="D756" s="217"/>
      <c r="E756" s="216"/>
      <c r="F756" s="216"/>
      <c r="G756" s="216"/>
      <c r="H756" s="216"/>
      <c r="I756" s="216"/>
      <c r="J756" s="216"/>
      <c r="K756" s="216"/>
      <c r="L756" s="216"/>
      <c r="M756" s="216"/>
      <c r="N756" s="216"/>
      <c r="O756" s="216"/>
      <c r="P756" s="216"/>
      <c r="Q756" s="216"/>
      <c r="R756" s="216"/>
      <c r="S756" s="216"/>
      <c r="T756" s="216"/>
      <c r="U756" s="216"/>
      <c r="V756" s="216"/>
      <c r="W756" s="216"/>
    </row>
    <row r="757" customFormat="false" ht="60" hidden="false" customHeight="true" outlineLevel="0" collapsed="false">
      <c r="A757" s="218" t="n">
        <v>18</v>
      </c>
      <c r="B757" s="218"/>
      <c r="C757" s="218"/>
      <c r="D757" s="264"/>
      <c r="W757" s="220"/>
    </row>
    <row r="758" customFormat="false" ht="18" hidden="false" customHeight="true" outlineLevel="0" collapsed="false">
      <c r="A758" s="221" t="s">
        <v>194</v>
      </c>
      <c r="B758" s="221"/>
      <c r="C758" s="221"/>
      <c r="D758" s="226"/>
      <c r="W758" s="223"/>
    </row>
    <row r="759" customFormat="false" ht="60" hidden="false" customHeight="true" outlineLevel="0" collapsed="false">
      <c r="A759" s="218" t="n">
        <v>19</v>
      </c>
      <c r="B759" s="218"/>
      <c r="C759" s="218"/>
      <c r="D759" s="224"/>
      <c r="E759" s="225"/>
      <c r="F759" s="225"/>
      <c r="G759" s="225"/>
      <c r="H759" s="225"/>
      <c r="I759" s="225"/>
      <c r="J759" s="225"/>
      <c r="K759" s="225"/>
      <c r="L759" s="225"/>
      <c r="M759" s="225"/>
      <c r="N759" s="225"/>
      <c r="O759" s="225"/>
      <c r="P759" s="225"/>
      <c r="Q759" s="225"/>
      <c r="R759" s="225"/>
      <c r="S759" s="225"/>
      <c r="T759" s="225"/>
      <c r="U759" s="225"/>
      <c r="V759" s="225"/>
      <c r="W759" s="220"/>
    </row>
    <row r="760" customFormat="false" ht="18" hidden="false" customHeight="true" outlineLevel="0" collapsed="false">
      <c r="A760" s="221" t="s">
        <v>195</v>
      </c>
      <c r="B760" s="221"/>
      <c r="C760" s="221"/>
      <c r="D760" s="226"/>
      <c r="W760" s="223"/>
    </row>
    <row r="761" customFormat="false" ht="60" hidden="false" customHeight="true" outlineLevel="0" collapsed="false">
      <c r="A761" s="218" t="n">
        <v>20</v>
      </c>
      <c r="B761" s="218"/>
      <c r="C761" s="218"/>
      <c r="D761" s="224"/>
      <c r="E761" s="225"/>
      <c r="F761" s="225"/>
      <c r="G761" s="225"/>
      <c r="H761" s="225"/>
      <c r="I761" s="225"/>
      <c r="J761" s="225"/>
      <c r="K761" s="225"/>
      <c r="L761" s="225"/>
      <c r="M761" s="225"/>
      <c r="N761" s="225"/>
      <c r="O761" s="225"/>
      <c r="P761" s="225"/>
      <c r="Q761" s="225"/>
      <c r="R761" s="225"/>
      <c r="S761" s="225"/>
      <c r="T761" s="225"/>
      <c r="U761" s="225"/>
      <c r="V761" s="225"/>
      <c r="W761" s="220"/>
    </row>
    <row r="762" customFormat="false" ht="18" hidden="false" customHeight="true" outlineLevel="0" collapsed="false">
      <c r="A762" s="221" t="s">
        <v>196</v>
      </c>
      <c r="B762" s="221"/>
      <c r="C762" s="221"/>
      <c r="D762" s="226"/>
      <c r="W762" s="223"/>
    </row>
    <row r="763" customFormat="false" ht="60" hidden="false" customHeight="true" outlineLevel="0" collapsed="false">
      <c r="A763" s="218" t="n">
        <v>21</v>
      </c>
      <c r="B763" s="218"/>
      <c r="C763" s="218"/>
      <c r="D763" s="224"/>
      <c r="E763" s="225"/>
      <c r="F763" s="225"/>
      <c r="G763" s="225"/>
      <c r="H763" s="225"/>
      <c r="I763" s="225"/>
      <c r="J763" s="225"/>
      <c r="K763" s="225"/>
      <c r="L763" s="225"/>
      <c r="M763" s="225"/>
      <c r="N763" s="225"/>
      <c r="O763" s="225"/>
      <c r="P763" s="225"/>
      <c r="Q763" s="225"/>
      <c r="R763" s="225"/>
      <c r="S763" s="225"/>
      <c r="T763" s="225"/>
      <c r="U763" s="225"/>
      <c r="V763" s="225"/>
      <c r="W763" s="220"/>
    </row>
    <row r="764" customFormat="false" ht="18" hidden="false" customHeight="true" outlineLevel="0" collapsed="false">
      <c r="A764" s="221" t="s">
        <v>197</v>
      </c>
      <c r="B764" s="221"/>
      <c r="C764" s="221"/>
      <c r="D764" s="226"/>
      <c r="W764" s="223"/>
    </row>
    <row r="765" customFormat="false" ht="60" hidden="false" customHeight="true" outlineLevel="0" collapsed="false">
      <c r="A765" s="218" t="n">
        <v>22</v>
      </c>
      <c r="B765" s="218"/>
      <c r="C765" s="218"/>
      <c r="D765" s="224"/>
      <c r="E765" s="225"/>
      <c r="F765" s="225"/>
      <c r="G765" s="225"/>
      <c r="H765" s="225"/>
      <c r="I765" s="225"/>
      <c r="J765" s="225"/>
      <c r="K765" s="225"/>
      <c r="L765" s="225"/>
      <c r="M765" s="225"/>
      <c r="N765" s="225"/>
      <c r="O765" s="225"/>
      <c r="P765" s="225"/>
      <c r="Q765" s="225"/>
      <c r="R765" s="225"/>
      <c r="S765" s="225"/>
      <c r="T765" s="225"/>
      <c r="U765" s="225"/>
      <c r="V765" s="225"/>
      <c r="W765" s="220"/>
    </row>
    <row r="766" customFormat="false" ht="18" hidden="false" customHeight="true" outlineLevel="0" collapsed="false">
      <c r="A766" s="221" t="s">
        <v>198</v>
      </c>
      <c r="B766" s="221"/>
      <c r="C766" s="221"/>
      <c r="D766" s="226"/>
      <c r="W766" s="223"/>
    </row>
    <row r="767" customFormat="false" ht="60" hidden="false" customHeight="true" outlineLevel="0" collapsed="false">
      <c r="A767" s="265" t="n">
        <v>23</v>
      </c>
      <c r="B767" s="265"/>
      <c r="C767" s="265"/>
      <c r="D767" s="266"/>
      <c r="E767" s="225"/>
      <c r="F767" s="225"/>
      <c r="G767" s="225"/>
      <c r="H767" s="225"/>
      <c r="I767" s="225"/>
      <c r="J767" s="225"/>
      <c r="K767" s="225"/>
      <c r="L767" s="225"/>
      <c r="M767" s="225"/>
      <c r="N767" s="225"/>
      <c r="O767" s="225"/>
      <c r="P767" s="225"/>
      <c r="Q767" s="225"/>
      <c r="R767" s="225"/>
      <c r="S767" s="225"/>
      <c r="T767" s="225"/>
      <c r="U767" s="225"/>
      <c r="V767" s="225"/>
      <c r="W767" s="220"/>
    </row>
    <row r="768" customFormat="false" ht="18" hidden="false" customHeight="true" outlineLevel="0" collapsed="false">
      <c r="A768" s="267" t="s">
        <v>70</v>
      </c>
      <c r="B768" s="267"/>
      <c r="C768" s="267"/>
      <c r="D768" s="232"/>
      <c r="W768" s="223"/>
    </row>
    <row r="769" customFormat="false" ht="60" hidden="false" customHeight="true" outlineLevel="0" collapsed="false">
      <c r="A769" s="233" t="n">
        <v>24</v>
      </c>
      <c r="B769" s="233"/>
      <c r="C769" s="233"/>
      <c r="D769" s="234"/>
      <c r="E769" s="225"/>
      <c r="F769" s="225"/>
      <c r="G769" s="225"/>
      <c r="H769" s="225"/>
      <c r="I769" s="225"/>
      <c r="J769" s="225"/>
      <c r="K769" s="225"/>
      <c r="L769" s="225"/>
      <c r="M769" s="225"/>
      <c r="N769" s="225"/>
      <c r="O769" s="225"/>
      <c r="P769" s="225"/>
      <c r="Q769" s="225"/>
      <c r="R769" s="225"/>
      <c r="S769" s="225"/>
      <c r="T769" s="225"/>
      <c r="U769" s="225"/>
      <c r="V769" s="225"/>
      <c r="W769" s="220"/>
    </row>
    <row r="770" customFormat="false" ht="18" hidden="false" customHeight="true" outlineLevel="0" collapsed="false">
      <c r="A770" s="235" t="s">
        <v>72</v>
      </c>
      <c r="B770" s="235"/>
      <c r="C770" s="235"/>
      <c r="D770" s="236"/>
      <c r="E770" s="237"/>
      <c r="F770" s="237"/>
      <c r="G770" s="237"/>
      <c r="H770" s="237"/>
      <c r="I770" s="237"/>
      <c r="J770" s="237"/>
      <c r="K770" s="237"/>
      <c r="L770" s="237"/>
      <c r="M770" s="237"/>
      <c r="N770" s="237"/>
      <c r="O770" s="237"/>
      <c r="P770" s="237"/>
      <c r="Q770" s="237"/>
      <c r="R770" s="237"/>
      <c r="S770" s="237"/>
      <c r="T770" s="237"/>
      <c r="U770" s="237"/>
      <c r="V770" s="237"/>
      <c r="W770" s="238"/>
    </row>
    <row r="771" customFormat="false" ht="30" hidden="false" customHeight="true" outlineLevel="0" collapsed="false"/>
    <row r="772" customFormat="false" ht="12" hidden="false" customHeight="true" outlineLevel="0" collapsed="false">
      <c r="A772" s="239" t="s">
        <v>151</v>
      </c>
      <c r="B772" s="239"/>
      <c r="C772" s="239"/>
      <c r="D772" s="239"/>
      <c r="E772" s="239"/>
      <c r="F772" s="239"/>
      <c r="G772" s="239"/>
      <c r="I772" s="239" t="s">
        <v>157</v>
      </c>
      <c r="J772" s="239"/>
      <c r="K772" s="239"/>
      <c r="L772" s="239"/>
      <c r="M772" s="239"/>
      <c r="N772" s="239"/>
      <c r="O772" s="239"/>
      <c r="Q772" s="239" t="s">
        <v>162</v>
      </c>
      <c r="R772" s="239"/>
      <c r="S772" s="239"/>
      <c r="T772" s="239"/>
      <c r="U772" s="239"/>
      <c r="V772" s="239"/>
      <c r="W772" s="239"/>
    </row>
    <row r="773" customFormat="false" ht="12" hidden="false" customHeight="true" outlineLevel="0" collapsed="false">
      <c r="A773" s="241" t="s">
        <v>200</v>
      </c>
      <c r="B773" s="242" t="n">
        <v>22</v>
      </c>
      <c r="C773" s="242" t="n">
        <v>23</v>
      </c>
      <c r="D773" s="242" t="n">
        <v>24</v>
      </c>
      <c r="E773" s="242" t="n">
        <v>25</v>
      </c>
      <c r="F773" s="242" t="n">
        <v>26</v>
      </c>
      <c r="G773" s="243"/>
      <c r="I773" s="241" t="s">
        <v>200</v>
      </c>
      <c r="J773" s="242" t="n">
        <v>26</v>
      </c>
      <c r="K773" s="242" t="n">
        <v>27</v>
      </c>
      <c r="L773" s="242" t="n">
        <v>28</v>
      </c>
      <c r="M773" s="242" t="n">
        <v>29</v>
      </c>
      <c r="N773" s="242" t="n">
        <v>30</v>
      </c>
      <c r="O773" s="243"/>
      <c r="Q773" s="241" t="s">
        <v>200</v>
      </c>
      <c r="R773" s="242" t="n">
        <v>31</v>
      </c>
      <c r="S773" s="242" t="n">
        <v>32</v>
      </c>
      <c r="T773" s="242" t="n">
        <v>33</v>
      </c>
      <c r="U773" s="242" t="n">
        <v>34</v>
      </c>
      <c r="V773" s="242" t="n">
        <v>35</v>
      </c>
      <c r="W773" s="243"/>
    </row>
    <row r="774" customFormat="false" ht="12" hidden="false" customHeight="true" outlineLevel="0" collapsed="false">
      <c r="A774" s="245" t="s">
        <v>69</v>
      </c>
      <c r="B774" s="249"/>
      <c r="C774" s="247" t="n">
        <v>6</v>
      </c>
      <c r="D774" s="273" t="n">
        <v>13</v>
      </c>
      <c r="E774" s="247" t="n">
        <v>20</v>
      </c>
      <c r="F774" s="247" t="n">
        <v>27</v>
      </c>
      <c r="G774" s="248"/>
      <c r="I774" s="245" t="s">
        <v>69</v>
      </c>
      <c r="J774" s="249"/>
      <c r="K774" s="247" t="n">
        <v>4</v>
      </c>
      <c r="L774" s="247" t="n">
        <v>11</v>
      </c>
      <c r="M774" s="247" t="n">
        <v>18</v>
      </c>
      <c r="N774" s="247" t="n">
        <v>25</v>
      </c>
      <c r="O774" s="248"/>
      <c r="Q774" s="245" t="s">
        <v>69</v>
      </c>
      <c r="R774" s="246" t="n">
        <v>1</v>
      </c>
      <c r="S774" s="247" t="n">
        <v>8</v>
      </c>
      <c r="T774" s="247" t="n">
        <v>15</v>
      </c>
      <c r="U774" s="247" t="n">
        <v>22</v>
      </c>
      <c r="V774" s="247" t="n">
        <v>29</v>
      </c>
      <c r="W774" s="248"/>
    </row>
    <row r="775" customFormat="false" ht="12" hidden="false" customHeight="true" outlineLevel="0" collapsed="false">
      <c r="A775" s="250" t="s">
        <v>115</v>
      </c>
      <c r="B775" s="251"/>
      <c r="C775" s="252" t="n">
        <v>7</v>
      </c>
      <c r="D775" s="252" t="n">
        <v>14</v>
      </c>
      <c r="E775" s="252" t="n">
        <v>21</v>
      </c>
      <c r="F775" s="252" t="n">
        <v>28</v>
      </c>
      <c r="G775" s="253"/>
      <c r="I775" s="250" t="s">
        <v>115</v>
      </c>
      <c r="J775" s="251"/>
      <c r="K775" s="252" t="n">
        <v>5</v>
      </c>
      <c r="L775" s="252" t="n">
        <v>12</v>
      </c>
      <c r="M775" s="252" t="n">
        <v>19</v>
      </c>
      <c r="N775" s="252" t="n">
        <v>26</v>
      </c>
      <c r="O775" s="253"/>
      <c r="Q775" s="250" t="s">
        <v>115</v>
      </c>
      <c r="R775" s="251" t="n">
        <v>2</v>
      </c>
      <c r="S775" s="252" t="n">
        <v>9</v>
      </c>
      <c r="T775" s="252" t="n">
        <v>16</v>
      </c>
      <c r="U775" s="252" t="n">
        <v>23</v>
      </c>
      <c r="V775" s="252" t="n">
        <v>30</v>
      </c>
      <c r="W775" s="253"/>
    </row>
    <row r="776" customFormat="false" ht="12" hidden="false" customHeight="true" outlineLevel="0" collapsed="false">
      <c r="A776" s="250" t="s">
        <v>116</v>
      </c>
      <c r="B776" s="251" t="n">
        <v>1</v>
      </c>
      <c r="C776" s="252" t="n">
        <v>8</v>
      </c>
      <c r="D776" s="252" t="n">
        <v>15</v>
      </c>
      <c r="E776" s="252" t="n">
        <v>22</v>
      </c>
      <c r="F776" s="252" t="n">
        <v>29</v>
      </c>
      <c r="G776" s="255"/>
      <c r="I776" s="250" t="s">
        <v>116</v>
      </c>
      <c r="J776" s="251"/>
      <c r="K776" s="252" t="n">
        <v>6</v>
      </c>
      <c r="L776" s="252" t="n">
        <v>13</v>
      </c>
      <c r="M776" s="252" t="n">
        <v>20</v>
      </c>
      <c r="N776" s="252" t="n">
        <v>27</v>
      </c>
      <c r="O776" s="255"/>
      <c r="Q776" s="250" t="s">
        <v>116</v>
      </c>
      <c r="R776" s="251" t="n">
        <v>3</v>
      </c>
      <c r="S776" s="252" t="n">
        <v>10</v>
      </c>
      <c r="T776" s="252" t="n">
        <v>17</v>
      </c>
      <c r="U776" s="252" t="n">
        <v>24</v>
      </c>
      <c r="V776" s="252" t="n">
        <v>31</v>
      </c>
      <c r="W776" s="255"/>
    </row>
    <row r="777" customFormat="false" ht="12" hidden="false" customHeight="true" outlineLevel="0" collapsed="false">
      <c r="A777" s="250" t="s">
        <v>117</v>
      </c>
      <c r="B777" s="254" t="n">
        <v>2</v>
      </c>
      <c r="C777" s="252" t="n">
        <v>9</v>
      </c>
      <c r="D777" s="252" t="n">
        <v>16</v>
      </c>
      <c r="E777" s="276" t="n">
        <v>23</v>
      </c>
      <c r="F777" s="252" t="n">
        <v>30</v>
      </c>
      <c r="G777" s="255"/>
      <c r="I777" s="250" t="s">
        <v>117</v>
      </c>
      <c r="J777" s="251"/>
      <c r="K777" s="252" t="n">
        <v>7</v>
      </c>
      <c r="L777" s="252" t="n">
        <v>14</v>
      </c>
      <c r="M777" s="252" t="n">
        <v>21</v>
      </c>
      <c r="N777" s="252" t="n">
        <v>28</v>
      </c>
      <c r="O777" s="255"/>
      <c r="Q777" s="250" t="s">
        <v>117</v>
      </c>
      <c r="R777" s="251" t="n">
        <v>4</v>
      </c>
      <c r="S777" s="252" t="n">
        <v>11</v>
      </c>
      <c r="T777" s="252" t="n">
        <v>18</v>
      </c>
      <c r="U777" s="252" t="n">
        <v>25</v>
      </c>
      <c r="V777" s="252"/>
      <c r="W777" s="255"/>
    </row>
    <row r="778" customFormat="false" ht="12" hidden="false" customHeight="true" outlineLevel="0" collapsed="false">
      <c r="A778" s="250" t="s">
        <v>118</v>
      </c>
      <c r="B778" s="251" t="n">
        <v>3</v>
      </c>
      <c r="C778" s="252" t="n">
        <v>10</v>
      </c>
      <c r="D778" s="252" t="n">
        <v>17</v>
      </c>
      <c r="E778" s="252" t="n">
        <v>24</v>
      </c>
      <c r="F778" s="252"/>
      <c r="G778" s="255"/>
      <c r="I778" s="250" t="s">
        <v>118</v>
      </c>
      <c r="J778" s="251" t="n">
        <v>1</v>
      </c>
      <c r="K778" s="252" t="n">
        <v>8</v>
      </c>
      <c r="L778" s="252" t="n">
        <v>15</v>
      </c>
      <c r="M778" s="252" t="n">
        <v>22</v>
      </c>
      <c r="N778" s="252" t="n">
        <v>29</v>
      </c>
      <c r="O778" s="255"/>
      <c r="Q778" s="250" t="s">
        <v>118</v>
      </c>
      <c r="R778" s="251" t="n">
        <v>5</v>
      </c>
      <c r="S778" s="252" t="n">
        <v>12</v>
      </c>
      <c r="T778" s="252" t="n">
        <v>19</v>
      </c>
      <c r="U778" s="252" t="n">
        <v>26</v>
      </c>
      <c r="V778" s="252"/>
      <c r="W778" s="255"/>
    </row>
    <row r="779" customFormat="false" ht="12" hidden="false" customHeight="true" outlineLevel="0" collapsed="false">
      <c r="A779" s="256" t="s">
        <v>71</v>
      </c>
      <c r="B779" s="257" t="n">
        <v>4</v>
      </c>
      <c r="C779" s="258" t="n">
        <v>11</v>
      </c>
      <c r="D779" s="258" t="n">
        <v>18</v>
      </c>
      <c r="E779" s="258" t="n">
        <v>25</v>
      </c>
      <c r="F779" s="258"/>
      <c r="G779" s="255"/>
      <c r="I779" s="256" t="s">
        <v>71</v>
      </c>
      <c r="J779" s="257" t="n">
        <v>2</v>
      </c>
      <c r="K779" s="258" t="n">
        <v>9</v>
      </c>
      <c r="L779" s="258" t="n">
        <v>16</v>
      </c>
      <c r="M779" s="258" t="n">
        <v>23</v>
      </c>
      <c r="N779" s="258" t="n">
        <v>30</v>
      </c>
      <c r="O779" s="255"/>
      <c r="Q779" s="256" t="s">
        <v>71</v>
      </c>
      <c r="R779" s="257" t="n">
        <v>6</v>
      </c>
      <c r="S779" s="258" t="n">
        <v>13</v>
      </c>
      <c r="T779" s="258" t="n">
        <v>20</v>
      </c>
      <c r="U779" s="258" t="n">
        <v>27</v>
      </c>
      <c r="V779" s="258"/>
      <c r="W779" s="255"/>
    </row>
    <row r="780" customFormat="false" ht="12" hidden="false" customHeight="true" outlineLevel="0" collapsed="false">
      <c r="A780" s="259" t="s">
        <v>73</v>
      </c>
      <c r="B780" s="260" t="n">
        <v>5</v>
      </c>
      <c r="C780" s="277" t="n">
        <v>12</v>
      </c>
      <c r="D780" s="261" t="n">
        <v>19</v>
      </c>
      <c r="E780" s="261" t="n">
        <v>26</v>
      </c>
      <c r="F780" s="261"/>
      <c r="G780" s="262"/>
      <c r="I780" s="259" t="s">
        <v>73</v>
      </c>
      <c r="J780" s="260" t="n">
        <v>3</v>
      </c>
      <c r="K780" s="261" t="n">
        <v>10</v>
      </c>
      <c r="L780" s="261" t="n">
        <v>17</v>
      </c>
      <c r="M780" s="261" t="n">
        <v>24</v>
      </c>
      <c r="N780" s="261" t="n">
        <v>31</v>
      </c>
      <c r="O780" s="262"/>
      <c r="Q780" s="259" t="s">
        <v>73</v>
      </c>
      <c r="R780" s="260" t="n">
        <v>7</v>
      </c>
      <c r="S780" s="261" t="n">
        <v>14</v>
      </c>
      <c r="T780" s="261" t="n">
        <v>21</v>
      </c>
      <c r="U780" s="261" t="n">
        <v>28</v>
      </c>
      <c r="V780" s="261"/>
      <c r="W780" s="262"/>
    </row>
    <row r="781" customFormat="false" ht="60" hidden="false" customHeight="true" outlineLevel="0" collapsed="false">
      <c r="A781" s="263" t="s">
        <v>157</v>
      </c>
      <c r="B781" s="263"/>
      <c r="C781" s="263"/>
      <c r="D781" s="263"/>
      <c r="E781" s="263"/>
      <c r="F781" s="263"/>
      <c r="G781" s="263"/>
      <c r="H781" s="263"/>
      <c r="I781" s="263"/>
      <c r="J781" s="263"/>
      <c r="K781" s="263"/>
      <c r="L781" s="263"/>
      <c r="M781" s="263"/>
      <c r="N781" s="263"/>
      <c r="O781" s="263"/>
      <c r="P781" s="263"/>
      <c r="Q781" s="263"/>
      <c r="R781" s="263"/>
      <c r="S781" s="263"/>
      <c r="T781" s="263"/>
      <c r="U781" s="263"/>
      <c r="V781" s="263"/>
      <c r="W781" s="263"/>
    </row>
    <row r="782" customFormat="false" ht="13.5" hidden="false" customHeight="true" outlineLevel="0" collapsed="false">
      <c r="A782" s="216" t="s">
        <v>230</v>
      </c>
      <c r="B782" s="216"/>
      <c r="C782" s="216"/>
      <c r="D782" s="217"/>
      <c r="E782" s="216"/>
      <c r="F782" s="216"/>
      <c r="G782" s="216"/>
      <c r="H782" s="216"/>
      <c r="I782" s="216"/>
      <c r="J782" s="216"/>
      <c r="K782" s="216"/>
      <c r="L782" s="216"/>
      <c r="M782" s="216"/>
      <c r="N782" s="216"/>
      <c r="O782" s="216"/>
      <c r="P782" s="216"/>
      <c r="Q782" s="216"/>
      <c r="R782" s="216"/>
      <c r="S782" s="216"/>
      <c r="T782" s="216"/>
      <c r="U782" s="216"/>
      <c r="V782" s="216"/>
      <c r="W782" s="216"/>
    </row>
    <row r="783" customFormat="false" ht="60" hidden="false" customHeight="true" outlineLevel="0" collapsed="false">
      <c r="A783" s="218" t="n">
        <v>25</v>
      </c>
      <c r="B783" s="218"/>
      <c r="C783" s="218"/>
      <c r="D783" s="264"/>
      <c r="W783" s="220"/>
    </row>
    <row r="784" customFormat="false" ht="18" hidden="false" customHeight="true" outlineLevel="0" collapsed="false">
      <c r="A784" s="221" t="s">
        <v>194</v>
      </c>
      <c r="B784" s="221"/>
      <c r="C784" s="221"/>
      <c r="D784" s="226"/>
      <c r="W784" s="223"/>
    </row>
    <row r="785" customFormat="false" ht="60" hidden="false" customHeight="true" outlineLevel="0" collapsed="false">
      <c r="A785" s="218" t="n">
        <v>26</v>
      </c>
      <c r="B785" s="218"/>
      <c r="C785" s="218"/>
      <c r="D785" s="224"/>
      <c r="E785" s="225"/>
      <c r="F785" s="225"/>
      <c r="G785" s="225"/>
      <c r="H785" s="225"/>
      <c r="I785" s="225"/>
      <c r="J785" s="225"/>
      <c r="K785" s="225"/>
      <c r="L785" s="225"/>
      <c r="M785" s="225"/>
      <c r="N785" s="225"/>
      <c r="O785" s="225"/>
      <c r="P785" s="225"/>
      <c r="Q785" s="225"/>
      <c r="R785" s="225"/>
      <c r="S785" s="225"/>
      <c r="T785" s="225"/>
      <c r="U785" s="225"/>
      <c r="V785" s="225"/>
      <c r="W785" s="220"/>
    </row>
    <row r="786" customFormat="false" ht="18" hidden="false" customHeight="true" outlineLevel="0" collapsed="false">
      <c r="A786" s="221" t="s">
        <v>195</v>
      </c>
      <c r="B786" s="221"/>
      <c r="C786" s="221"/>
      <c r="D786" s="226"/>
      <c r="W786" s="223"/>
    </row>
    <row r="787" customFormat="false" ht="60" hidden="false" customHeight="true" outlineLevel="0" collapsed="false">
      <c r="A787" s="218" t="n">
        <v>27</v>
      </c>
      <c r="B787" s="218"/>
      <c r="C787" s="218"/>
      <c r="D787" s="224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  <c r="O787" s="225"/>
      <c r="P787" s="225"/>
      <c r="Q787" s="225"/>
      <c r="R787" s="225"/>
      <c r="S787" s="225"/>
      <c r="T787" s="225"/>
      <c r="U787" s="225"/>
      <c r="V787" s="225"/>
      <c r="W787" s="220"/>
    </row>
    <row r="788" customFormat="false" ht="18" hidden="false" customHeight="true" outlineLevel="0" collapsed="false">
      <c r="A788" s="221" t="s">
        <v>196</v>
      </c>
      <c r="B788" s="221"/>
      <c r="C788" s="221"/>
      <c r="D788" s="226"/>
      <c r="W788" s="223"/>
    </row>
    <row r="789" customFormat="false" ht="60" hidden="false" customHeight="true" outlineLevel="0" collapsed="false">
      <c r="A789" s="218" t="n">
        <v>28</v>
      </c>
      <c r="B789" s="218"/>
      <c r="C789" s="218"/>
      <c r="D789" s="224"/>
      <c r="E789" s="225"/>
      <c r="F789" s="225"/>
      <c r="G789" s="225"/>
      <c r="H789" s="225"/>
      <c r="I789" s="225"/>
      <c r="J789" s="225"/>
      <c r="K789" s="225"/>
      <c r="L789" s="225"/>
      <c r="M789" s="225"/>
      <c r="N789" s="225"/>
      <c r="O789" s="225"/>
      <c r="P789" s="225"/>
      <c r="Q789" s="225"/>
      <c r="R789" s="225"/>
      <c r="S789" s="225"/>
      <c r="T789" s="225"/>
      <c r="U789" s="225"/>
      <c r="V789" s="225"/>
      <c r="W789" s="220"/>
    </row>
    <row r="790" customFormat="false" ht="18" hidden="false" customHeight="true" outlineLevel="0" collapsed="false">
      <c r="A790" s="221" t="s">
        <v>197</v>
      </c>
      <c r="B790" s="221"/>
      <c r="C790" s="221"/>
      <c r="D790" s="226"/>
      <c r="W790" s="223"/>
    </row>
    <row r="791" customFormat="false" ht="60" hidden="false" customHeight="true" outlineLevel="0" collapsed="false">
      <c r="A791" s="218" t="n">
        <v>29</v>
      </c>
      <c r="B791" s="218"/>
      <c r="C791" s="218"/>
      <c r="D791" s="224"/>
      <c r="E791" s="225"/>
      <c r="F791" s="225"/>
      <c r="G791" s="225"/>
      <c r="H791" s="225"/>
      <c r="I791" s="225"/>
      <c r="J791" s="225"/>
      <c r="K791" s="225"/>
      <c r="L791" s="225"/>
      <c r="M791" s="225"/>
      <c r="N791" s="225"/>
      <c r="O791" s="225"/>
      <c r="P791" s="225"/>
      <c r="Q791" s="225"/>
      <c r="R791" s="225"/>
      <c r="S791" s="225"/>
      <c r="T791" s="225"/>
      <c r="U791" s="225"/>
      <c r="V791" s="225"/>
      <c r="W791" s="220"/>
    </row>
    <row r="792" customFormat="false" ht="18" hidden="false" customHeight="true" outlineLevel="0" collapsed="false">
      <c r="A792" s="221" t="s">
        <v>198</v>
      </c>
      <c r="B792" s="221"/>
      <c r="C792" s="221"/>
      <c r="D792" s="226"/>
      <c r="W792" s="223"/>
    </row>
    <row r="793" customFormat="false" ht="60" hidden="false" customHeight="true" outlineLevel="0" collapsed="false">
      <c r="A793" s="265" t="n">
        <v>30</v>
      </c>
      <c r="B793" s="265"/>
      <c r="C793" s="265"/>
      <c r="D793" s="266"/>
      <c r="E793" s="225"/>
      <c r="F793" s="225"/>
      <c r="G793" s="225"/>
      <c r="H793" s="225"/>
      <c r="I793" s="225"/>
      <c r="J793" s="225"/>
      <c r="K793" s="225"/>
      <c r="L793" s="225"/>
      <c r="M793" s="225"/>
      <c r="N793" s="225"/>
      <c r="O793" s="225"/>
      <c r="P793" s="225"/>
      <c r="Q793" s="225"/>
      <c r="R793" s="225"/>
      <c r="S793" s="225"/>
      <c r="T793" s="225"/>
      <c r="U793" s="225"/>
      <c r="V793" s="225"/>
      <c r="W793" s="220"/>
    </row>
    <row r="794" customFormat="false" ht="18" hidden="false" customHeight="true" outlineLevel="0" collapsed="false">
      <c r="A794" s="267" t="s">
        <v>70</v>
      </c>
      <c r="B794" s="267"/>
      <c r="C794" s="267"/>
      <c r="D794" s="232"/>
      <c r="W794" s="223"/>
    </row>
    <row r="795" customFormat="false" ht="60" hidden="false" customHeight="true" outlineLevel="0" collapsed="false">
      <c r="A795" s="233" t="n">
        <v>31</v>
      </c>
      <c r="B795" s="233"/>
      <c r="C795" s="233"/>
      <c r="D795" s="234"/>
      <c r="E795" s="225"/>
      <c r="F795" s="225"/>
      <c r="G795" s="225"/>
      <c r="H795" s="225"/>
      <c r="I795" s="225"/>
      <c r="J795" s="225"/>
      <c r="K795" s="225"/>
      <c r="L795" s="225"/>
      <c r="M795" s="225"/>
      <c r="N795" s="225"/>
      <c r="O795" s="225"/>
      <c r="P795" s="225"/>
      <c r="Q795" s="225"/>
      <c r="R795" s="225"/>
      <c r="S795" s="225"/>
      <c r="T795" s="225"/>
      <c r="U795" s="225"/>
      <c r="V795" s="225"/>
      <c r="W795" s="220"/>
    </row>
    <row r="796" customFormat="false" ht="18" hidden="false" customHeight="true" outlineLevel="0" collapsed="false">
      <c r="A796" s="235" t="s">
        <v>72</v>
      </c>
      <c r="B796" s="235"/>
      <c r="C796" s="235"/>
      <c r="D796" s="236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  <c r="O796" s="237"/>
      <c r="P796" s="237"/>
      <c r="Q796" s="237"/>
      <c r="R796" s="237"/>
      <c r="S796" s="237"/>
      <c r="T796" s="237"/>
      <c r="U796" s="237"/>
      <c r="V796" s="237"/>
      <c r="W796" s="238"/>
    </row>
    <row r="797" customFormat="false" ht="30" hidden="false" customHeight="true" outlineLevel="0" collapsed="false"/>
    <row r="798" customFormat="false" ht="12" hidden="false" customHeight="true" outlineLevel="0" collapsed="false">
      <c r="A798" s="239" t="s">
        <v>151</v>
      </c>
      <c r="B798" s="239"/>
      <c r="C798" s="239"/>
      <c r="D798" s="239"/>
      <c r="E798" s="239"/>
      <c r="F798" s="239"/>
      <c r="G798" s="239"/>
      <c r="I798" s="239" t="s">
        <v>157</v>
      </c>
      <c r="J798" s="239"/>
      <c r="K798" s="239"/>
      <c r="L798" s="239"/>
      <c r="M798" s="239"/>
      <c r="N798" s="239"/>
      <c r="O798" s="239"/>
      <c r="Q798" s="239" t="s">
        <v>162</v>
      </c>
      <c r="R798" s="239"/>
      <c r="S798" s="239"/>
      <c r="T798" s="239"/>
      <c r="U798" s="239"/>
      <c r="V798" s="239"/>
      <c r="W798" s="239"/>
    </row>
    <row r="799" customFormat="false" ht="12" hidden="false" customHeight="true" outlineLevel="0" collapsed="false">
      <c r="A799" s="241" t="s">
        <v>200</v>
      </c>
      <c r="B799" s="242" t="n">
        <v>22</v>
      </c>
      <c r="C799" s="242" t="n">
        <v>23</v>
      </c>
      <c r="D799" s="242" t="n">
        <v>24</v>
      </c>
      <c r="E799" s="242" t="n">
        <v>25</v>
      </c>
      <c r="F799" s="242" t="n">
        <v>26</v>
      </c>
      <c r="G799" s="243"/>
      <c r="I799" s="241" t="s">
        <v>200</v>
      </c>
      <c r="J799" s="242" t="n">
        <v>26</v>
      </c>
      <c r="K799" s="242" t="n">
        <v>27</v>
      </c>
      <c r="L799" s="242" t="n">
        <v>28</v>
      </c>
      <c r="M799" s="242" t="n">
        <v>29</v>
      </c>
      <c r="N799" s="242" t="n">
        <v>30</v>
      </c>
      <c r="O799" s="243"/>
      <c r="Q799" s="241" t="s">
        <v>200</v>
      </c>
      <c r="R799" s="242" t="n">
        <v>31</v>
      </c>
      <c r="S799" s="242" t="n">
        <v>32</v>
      </c>
      <c r="T799" s="242" t="n">
        <v>33</v>
      </c>
      <c r="U799" s="242" t="n">
        <v>34</v>
      </c>
      <c r="V799" s="242" t="n">
        <v>35</v>
      </c>
      <c r="W799" s="243"/>
    </row>
    <row r="800" customFormat="false" ht="12" hidden="false" customHeight="true" outlineLevel="0" collapsed="false">
      <c r="A800" s="245" t="s">
        <v>69</v>
      </c>
      <c r="B800" s="274"/>
      <c r="C800" s="247" t="n">
        <v>6</v>
      </c>
      <c r="D800" s="273" t="n">
        <v>13</v>
      </c>
      <c r="E800" s="247" t="n">
        <v>20</v>
      </c>
      <c r="F800" s="247" t="n">
        <v>27</v>
      </c>
      <c r="G800" s="248"/>
      <c r="I800" s="245" t="s">
        <v>69</v>
      </c>
      <c r="J800" s="249"/>
      <c r="K800" s="247" t="n">
        <v>4</v>
      </c>
      <c r="L800" s="247" t="n">
        <v>11</v>
      </c>
      <c r="M800" s="247" t="n">
        <v>18</v>
      </c>
      <c r="N800" s="247" t="n">
        <v>25</v>
      </c>
      <c r="O800" s="248"/>
      <c r="Q800" s="245" t="s">
        <v>69</v>
      </c>
      <c r="R800" s="246" t="n">
        <v>1</v>
      </c>
      <c r="S800" s="247" t="n">
        <v>8</v>
      </c>
      <c r="T800" s="247" t="n">
        <v>15</v>
      </c>
      <c r="U800" s="247" t="n">
        <v>22</v>
      </c>
      <c r="V800" s="247" t="n">
        <v>29</v>
      </c>
      <c r="W800" s="268"/>
    </row>
    <row r="801" customFormat="false" ht="12" hidden="false" customHeight="true" outlineLevel="0" collapsed="false">
      <c r="A801" s="250" t="s">
        <v>115</v>
      </c>
      <c r="B801" s="251"/>
      <c r="C801" s="252" t="n">
        <v>7</v>
      </c>
      <c r="D801" s="252" t="n">
        <v>14</v>
      </c>
      <c r="E801" s="252" t="n">
        <v>21</v>
      </c>
      <c r="F801" s="252" t="n">
        <v>28</v>
      </c>
      <c r="G801" s="253"/>
      <c r="I801" s="250" t="s">
        <v>115</v>
      </c>
      <c r="J801" s="251"/>
      <c r="K801" s="252" t="n">
        <v>5</v>
      </c>
      <c r="L801" s="252" t="n">
        <v>12</v>
      </c>
      <c r="M801" s="252" t="n">
        <v>19</v>
      </c>
      <c r="N801" s="252" t="n">
        <v>26</v>
      </c>
      <c r="O801" s="253"/>
      <c r="Q801" s="250" t="s">
        <v>115</v>
      </c>
      <c r="R801" s="251" t="n">
        <v>2</v>
      </c>
      <c r="S801" s="252" t="n">
        <v>9</v>
      </c>
      <c r="T801" s="252" t="n">
        <v>16</v>
      </c>
      <c r="U801" s="252" t="n">
        <v>23</v>
      </c>
      <c r="V801" s="252" t="n">
        <v>30</v>
      </c>
      <c r="W801" s="255"/>
    </row>
    <row r="802" customFormat="false" ht="12" hidden="false" customHeight="true" outlineLevel="0" collapsed="false">
      <c r="A802" s="250" t="s">
        <v>116</v>
      </c>
      <c r="B802" s="251" t="n">
        <v>1</v>
      </c>
      <c r="C802" s="252" t="n">
        <v>8</v>
      </c>
      <c r="D802" s="252" t="n">
        <v>15</v>
      </c>
      <c r="E802" s="252" t="n">
        <v>22</v>
      </c>
      <c r="F802" s="252" t="n">
        <v>29</v>
      </c>
      <c r="G802" s="255"/>
      <c r="I802" s="250" t="s">
        <v>116</v>
      </c>
      <c r="J802" s="251"/>
      <c r="K802" s="252" t="n">
        <v>6</v>
      </c>
      <c r="L802" s="252" t="n">
        <v>13</v>
      </c>
      <c r="M802" s="252" t="n">
        <v>20</v>
      </c>
      <c r="N802" s="252" t="n">
        <v>27</v>
      </c>
      <c r="O802" s="255"/>
      <c r="Q802" s="250" t="s">
        <v>116</v>
      </c>
      <c r="R802" s="251" t="n">
        <v>3</v>
      </c>
      <c r="S802" s="252" t="n">
        <v>10</v>
      </c>
      <c r="T802" s="252" t="n">
        <v>17</v>
      </c>
      <c r="U802" s="252" t="n">
        <v>24</v>
      </c>
      <c r="V802" s="252" t="n">
        <v>31</v>
      </c>
      <c r="W802" s="255"/>
    </row>
    <row r="803" customFormat="false" ht="12" hidden="false" customHeight="true" outlineLevel="0" collapsed="false">
      <c r="A803" s="250" t="s">
        <v>117</v>
      </c>
      <c r="B803" s="254" t="n">
        <v>2</v>
      </c>
      <c r="C803" s="252" t="n">
        <v>9</v>
      </c>
      <c r="D803" s="252" t="n">
        <v>16</v>
      </c>
      <c r="E803" s="276" t="n">
        <v>23</v>
      </c>
      <c r="F803" s="252" t="n">
        <v>30</v>
      </c>
      <c r="G803" s="255"/>
      <c r="I803" s="250" t="s">
        <v>117</v>
      </c>
      <c r="J803" s="251"/>
      <c r="K803" s="252" t="n">
        <v>7</v>
      </c>
      <c r="L803" s="252" t="n">
        <v>14</v>
      </c>
      <c r="M803" s="252" t="n">
        <v>21</v>
      </c>
      <c r="N803" s="252" t="n">
        <v>28</v>
      </c>
      <c r="O803" s="255"/>
      <c r="Q803" s="250" t="s">
        <v>117</v>
      </c>
      <c r="R803" s="251" t="n">
        <v>4</v>
      </c>
      <c r="S803" s="252" t="n">
        <v>11</v>
      </c>
      <c r="T803" s="252" t="n">
        <v>18</v>
      </c>
      <c r="U803" s="252" t="n">
        <v>25</v>
      </c>
      <c r="V803" s="252"/>
      <c r="W803" s="255"/>
    </row>
    <row r="804" customFormat="false" ht="12" hidden="false" customHeight="true" outlineLevel="0" collapsed="false">
      <c r="A804" s="250" t="s">
        <v>118</v>
      </c>
      <c r="B804" s="251" t="n">
        <v>3</v>
      </c>
      <c r="C804" s="252" t="n">
        <v>10</v>
      </c>
      <c r="D804" s="252" t="n">
        <v>17</v>
      </c>
      <c r="E804" s="252" t="n">
        <v>24</v>
      </c>
      <c r="F804" s="252"/>
      <c r="G804" s="255"/>
      <c r="I804" s="250" t="s">
        <v>118</v>
      </c>
      <c r="J804" s="251" t="n">
        <v>1</v>
      </c>
      <c r="K804" s="252" t="n">
        <v>8</v>
      </c>
      <c r="L804" s="252" t="n">
        <v>15</v>
      </c>
      <c r="M804" s="252" t="n">
        <v>22</v>
      </c>
      <c r="N804" s="252" t="n">
        <v>29</v>
      </c>
      <c r="O804" s="255"/>
      <c r="Q804" s="250" t="s">
        <v>118</v>
      </c>
      <c r="R804" s="251" t="n">
        <v>5</v>
      </c>
      <c r="S804" s="252" t="n">
        <v>12</v>
      </c>
      <c r="T804" s="252" t="n">
        <v>19</v>
      </c>
      <c r="U804" s="252" t="n">
        <v>26</v>
      </c>
      <c r="V804" s="252"/>
      <c r="W804" s="255"/>
    </row>
    <row r="805" customFormat="false" ht="12" hidden="false" customHeight="true" outlineLevel="0" collapsed="false">
      <c r="A805" s="256" t="s">
        <v>71</v>
      </c>
      <c r="B805" s="257" t="n">
        <v>4</v>
      </c>
      <c r="C805" s="258" t="n">
        <v>11</v>
      </c>
      <c r="D805" s="258" t="n">
        <v>18</v>
      </c>
      <c r="E805" s="258" t="n">
        <v>25</v>
      </c>
      <c r="F805" s="258"/>
      <c r="G805" s="255"/>
      <c r="I805" s="256" t="s">
        <v>71</v>
      </c>
      <c r="J805" s="257" t="n">
        <v>2</v>
      </c>
      <c r="K805" s="258" t="n">
        <v>9</v>
      </c>
      <c r="L805" s="258" t="n">
        <v>16</v>
      </c>
      <c r="M805" s="258" t="n">
        <v>23</v>
      </c>
      <c r="N805" s="258" t="n">
        <v>30</v>
      </c>
      <c r="O805" s="255"/>
      <c r="Q805" s="256" t="s">
        <v>71</v>
      </c>
      <c r="R805" s="257" t="n">
        <v>6</v>
      </c>
      <c r="S805" s="258" t="n">
        <v>13</v>
      </c>
      <c r="T805" s="258" t="n">
        <v>20</v>
      </c>
      <c r="U805" s="258" t="n">
        <v>27</v>
      </c>
      <c r="V805" s="258"/>
      <c r="W805" s="255"/>
    </row>
    <row r="806" customFormat="false" ht="12" hidden="false" customHeight="true" outlineLevel="0" collapsed="false">
      <c r="A806" s="259" t="s">
        <v>73</v>
      </c>
      <c r="B806" s="260" t="n">
        <v>5</v>
      </c>
      <c r="C806" s="277" t="n">
        <v>12</v>
      </c>
      <c r="D806" s="261" t="n">
        <v>19</v>
      </c>
      <c r="E806" s="261" t="n">
        <v>26</v>
      </c>
      <c r="F806" s="261"/>
      <c r="G806" s="262"/>
      <c r="I806" s="259" t="s">
        <v>73</v>
      </c>
      <c r="J806" s="260" t="n">
        <v>3</v>
      </c>
      <c r="K806" s="261" t="n">
        <v>10</v>
      </c>
      <c r="L806" s="261" t="n">
        <v>17</v>
      </c>
      <c r="M806" s="261" t="n">
        <v>24</v>
      </c>
      <c r="N806" s="261" t="n">
        <v>31</v>
      </c>
      <c r="O806" s="262"/>
      <c r="Q806" s="259" t="s">
        <v>73</v>
      </c>
      <c r="R806" s="260" t="n">
        <v>7</v>
      </c>
      <c r="S806" s="261" t="n">
        <v>14</v>
      </c>
      <c r="T806" s="261" t="n">
        <v>21</v>
      </c>
      <c r="U806" s="261" t="n">
        <v>28</v>
      </c>
      <c r="V806" s="261"/>
      <c r="W806" s="262"/>
    </row>
    <row r="807" customFormat="false" ht="60" hidden="false" customHeight="true" outlineLevel="0" collapsed="false">
      <c r="A807" s="263" t="s">
        <v>162</v>
      </c>
      <c r="B807" s="263"/>
      <c r="C807" s="263"/>
      <c r="D807" s="263"/>
      <c r="E807" s="263"/>
      <c r="F807" s="263"/>
      <c r="G807" s="263"/>
      <c r="H807" s="263"/>
      <c r="I807" s="263"/>
      <c r="J807" s="263"/>
      <c r="K807" s="263"/>
      <c r="L807" s="263"/>
      <c r="M807" s="263"/>
      <c r="N807" s="263"/>
      <c r="O807" s="263"/>
      <c r="P807" s="263"/>
      <c r="Q807" s="263"/>
      <c r="R807" s="263"/>
      <c r="S807" s="263"/>
      <c r="T807" s="263"/>
      <c r="U807" s="263"/>
      <c r="V807" s="263"/>
      <c r="W807" s="263"/>
    </row>
    <row r="808" customFormat="false" ht="13.5" hidden="false" customHeight="true" outlineLevel="0" collapsed="false">
      <c r="A808" s="216" t="s">
        <v>231</v>
      </c>
      <c r="B808" s="216"/>
      <c r="C808" s="216"/>
      <c r="D808" s="217"/>
      <c r="E808" s="216"/>
      <c r="F808" s="216"/>
      <c r="G808" s="216"/>
      <c r="H808" s="216"/>
      <c r="I808" s="216"/>
      <c r="J808" s="216"/>
      <c r="K808" s="216"/>
      <c r="L808" s="216"/>
      <c r="M808" s="216"/>
      <c r="N808" s="216"/>
      <c r="O808" s="216"/>
      <c r="P808" s="216"/>
      <c r="Q808" s="216"/>
      <c r="R808" s="216"/>
      <c r="S808" s="216"/>
      <c r="T808" s="216"/>
      <c r="U808" s="216"/>
      <c r="V808" s="216"/>
      <c r="W808" s="216"/>
    </row>
    <row r="809" customFormat="false" ht="60" hidden="false" customHeight="true" outlineLevel="0" collapsed="false">
      <c r="A809" s="218" t="n">
        <v>1</v>
      </c>
      <c r="B809" s="218"/>
      <c r="C809" s="218"/>
      <c r="D809" s="264"/>
      <c r="W809" s="220"/>
    </row>
    <row r="810" customFormat="false" ht="18" hidden="false" customHeight="true" outlineLevel="0" collapsed="false">
      <c r="A810" s="221" t="s">
        <v>194</v>
      </c>
      <c r="B810" s="221"/>
      <c r="C810" s="221"/>
      <c r="D810" s="226"/>
      <c r="W810" s="223"/>
    </row>
    <row r="811" customFormat="false" ht="60" hidden="false" customHeight="true" outlineLevel="0" collapsed="false">
      <c r="A811" s="218" t="n">
        <v>2</v>
      </c>
      <c r="B811" s="218"/>
      <c r="C811" s="218"/>
      <c r="D811" s="224"/>
      <c r="E811" s="225"/>
      <c r="F811" s="225"/>
      <c r="G811" s="225"/>
      <c r="H811" s="225"/>
      <c r="I811" s="225"/>
      <c r="J811" s="225"/>
      <c r="K811" s="225"/>
      <c r="L811" s="225"/>
      <c r="M811" s="225"/>
      <c r="N811" s="225"/>
      <c r="O811" s="225"/>
      <c r="P811" s="225"/>
      <c r="Q811" s="225"/>
      <c r="R811" s="225"/>
      <c r="S811" s="225"/>
      <c r="T811" s="225"/>
      <c r="U811" s="225"/>
      <c r="V811" s="225"/>
      <c r="W811" s="220"/>
    </row>
    <row r="812" customFormat="false" ht="18" hidden="false" customHeight="true" outlineLevel="0" collapsed="false">
      <c r="A812" s="221" t="s">
        <v>195</v>
      </c>
      <c r="B812" s="221"/>
      <c r="C812" s="221"/>
      <c r="D812" s="226"/>
      <c r="W812" s="223"/>
    </row>
    <row r="813" customFormat="false" ht="60" hidden="false" customHeight="true" outlineLevel="0" collapsed="false">
      <c r="A813" s="218" t="n">
        <v>3</v>
      </c>
      <c r="B813" s="218"/>
      <c r="C813" s="218"/>
      <c r="D813" s="224"/>
      <c r="E813" s="225"/>
      <c r="F813" s="225"/>
      <c r="G813" s="225"/>
      <c r="H813" s="225"/>
      <c r="I813" s="225"/>
      <c r="J813" s="225"/>
      <c r="K813" s="225"/>
      <c r="L813" s="225"/>
      <c r="M813" s="225"/>
      <c r="N813" s="225"/>
      <c r="O813" s="225"/>
      <c r="P813" s="225"/>
      <c r="Q813" s="225"/>
      <c r="R813" s="225"/>
      <c r="S813" s="225"/>
      <c r="T813" s="225"/>
      <c r="U813" s="225"/>
      <c r="V813" s="225"/>
      <c r="W813" s="220"/>
    </row>
    <row r="814" customFormat="false" ht="18" hidden="false" customHeight="true" outlineLevel="0" collapsed="false">
      <c r="A814" s="221" t="s">
        <v>196</v>
      </c>
      <c r="B814" s="221"/>
      <c r="C814" s="221"/>
      <c r="D814" s="226"/>
      <c r="W814" s="223"/>
    </row>
    <row r="815" customFormat="false" ht="60" hidden="false" customHeight="true" outlineLevel="0" collapsed="false">
      <c r="A815" s="218" t="n">
        <v>4</v>
      </c>
      <c r="B815" s="218"/>
      <c r="C815" s="218"/>
      <c r="D815" s="224"/>
      <c r="E815" s="225"/>
      <c r="F815" s="225"/>
      <c r="G815" s="225"/>
      <c r="H815" s="225"/>
      <c r="I815" s="225"/>
      <c r="J815" s="225"/>
      <c r="K815" s="225"/>
      <c r="L815" s="225"/>
      <c r="M815" s="225"/>
      <c r="N815" s="225"/>
      <c r="O815" s="225"/>
      <c r="P815" s="225"/>
      <c r="Q815" s="225"/>
      <c r="R815" s="225"/>
      <c r="S815" s="225"/>
      <c r="T815" s="225"/>
      <c r="U815" s="225"/>
      <c r="V815" s="225"/>
      <c r="W815" s="220"/>
    </row>
    <row r="816" customFormat="false" ht="18" hidden="false" customHeight="true" outlineLevel="0" collapsed="false">
      <c r="A816" s="221" t="s">
        <v>197</v>
      </c>
      <c r="B816" s="221"/>
      <c r="C816" s="221"/>
      <c r="D816" s="226"/>
      <c r="W816" s="223"/>
    </row>
    <row r="817" customFormat="false" ht="60" hidden="false" customHeight="true" outlineLevel="0" collapsed="false">
      <c r="A817" s="218" t="n">
        <v>5</v>
      </c>
      <c r="B817" s="218"/>
      <c r="C817" s="218"/>
      <c r="D817" s="224"/>
      <c r="E817" s="225"/>
      <c r="F817" s="225"/>
      <c r="G817" s="225"/>
      <c r="H817" s="225"/>
      <c r="I817" s="225"/>
      <c r="J817" s="225"/>
      <c r="K817" s="225"/>
      <c r="L817" s="225"/>
      <c r="M817" s="225"/>
      <c r="N817" s="225"/>
      <c r="O817" s="225"/>
      <c r="P817" s="225"/>
      <c r="Q817" s="225"/>
      <c r="R817" s="225"/>
      <c r="S817" s="225"/>
      <c r="T817" s="225"/>
      <c r="U817" s="225"/>
      <c r="V817" s="225"/>
      <c r="W817" s="220"/>
    </row>
    <row r="818" customFormat="false" ht="18" hidden="false" customHeight="true" outlineLevel="0" collapsed="false">
      <c r="A818" s="221" t="s">
        <v>198</v>
      </c>
      <c r="B818" s="221"/>
      <c r="C818" s="221"/>
      <c r="D818" s="226"/>
      <c r="W818" s="223"/>
    </row>
    <row r="819" customFormat="false" ht="60" hidden="false" customHeight="true" outlineLevel="0" collapsed="false">
      <c r="A819" s="265" t="n">
        <v>6</v>
      </c>
      <c r="B819" s="265"/>
      <c r="C819" s="265"/>
      <c r="D819" s="266"/>
      <c r="E819" s="225"/>
      <c r="F819" s="225"/>
      <c r="G819" s="225"/>
      <c r="H819" s="225"/>
      <c r="I819" s="225"/>
      <c r="J819" s="225"/>
      <c r="K819" s="225"/>
      <c r="L819" s="225"/>
      <c r="M819" s="225"/>
      <c r="N819" s="225"/>
      <c r="O819" s="225"/>
      <c r="P819" s="225"/>
      <c r="Q819" s="225"/>
      <c r="R819" s="225"/>
      <c r="S819" s="225"/>
      <c r="T819" s="225"/>
      <c r="U819" s="225"/>
      <c r="V819" s="225"/>
      <c r="W819" s="220"/>
    </row>
    <row r="820" customFormat="false" ht="18" hidden="false" customHeight="true" outlineLevel="0" collapsed="false">
      <c r="A820" s="267" t="s">
        <v>70</v>
      </c>
      <c r="B820" s="267"/>
      <c r="C820" s="267"/>
      <c r="D820" s="232"/>
      <c r="W820" s="223"/>
    </row>
    <row r="821" customFormat="false" ht="60" hidden="false" customHeight="true" outlineLevel="0" collapsed="false">
      <c r="A821" s="233" t="n">
        <v>7</v>
      </c>
      <c r="B821" s="233"/>
      <c r="C821" s="233"/>
      <c r="D821" s="234"/>
      <c r="E821" s="225"/>
      <c r="F821" s="225"/>
      <c r="G821" s="225"/>
      <c r="H821" s="225"/>
      <c r="I821" s="225"/>
      <c r="J821" s="225"/>
      <c r="K821" s="225"/>
      <c r="L821" s="225"/>
      <c r="M821" s="225"/>
      <c r="N821" s="225"/>
      <c r="O821" s="225"/>
      <c r="P821" s="225"/>
      <c r="Q821" s="225"/>
      <c r="R821" s="225"/>
      <c r="S821" s="225"/>
      <c r="T821" s="225"/>
      <c r="U821" s="225"/>
      <c r="V821" s="225"/>
      <c r="W821" s="220"/>
    </row>
    <row r="822" customFormat="false" ht="18" hidden="false" customHeight="true" outlineLevel="0" collapsed="false">
      <c r="A822" s="235" t="s">
        <v>72</v>
      </c>
      <c r="B822" s="235"/>
      <c r="C822" s="235"/>
      <c r="D822" s="236"/>
      <c r="E822" s="237"/>
      <c r="F822" s="237"/>
      <c r="G822" s="237"/>
      <c r="H822" s="237"/>
      <c r="I822" s="237"/>
      <c r="J822" s="237"/>
      <c r="K822" s="237"/>
      <c r="L822" s="237"/>
      <c r="M822" s="237"/>
      <c r="N822" s="237"/>
      <c r="O822" s="237"/>
      <c r="P822" s="237"/>
      <c r="Q822" s="237"/>
      <c r="R822" s="237"/>
      <c r="S822" s="237"/>
      <c r="T822" s="237"/>
      <c r="U822" s="237"/>
      <c r="V822" s="237"/>
      <c r="W822" s="238"/>
    </row>
    <row r="823" customFormat="false" ht="30" hidden="false" customHeight="true" outlineLevel="0" collapsed="false"/>
    <row r="824" customFormat="false" ht="12" hidden="false" customHeight="true" outlineLevel="0" collapsed="false">
      <c r="A824" s="239" t="s">
        <v>157</v>
      </c>
      <c r="B824" s="239"/>
      <c r="C824" s="239"/>
      <c r="D824" s="239"/>
      <c r="E824" s="239"/>
      <c r="F824" s="239"/>
      <c r="G824" s="239"/>
      <c r="I824" s="239" t="s">
        <v>162</v>
      </c>
      <c r="J824" s="239"/>
      <c r="K824" s="239"/>
      <c r="L824" s="239"/>
      <c r="M824" s="239"/>
      <c r="N824" s="239"/>
      <c r="O824" s="239"/>
      <c r="Q824" s="239" t="s">
        <v>169</v>
      </c>
      <c r="R824" s="239"/>
      <c r="S824" s="239"/>
      <c r="T824" s="239"/>
      <c r="U824" s="239"/>
      <c r="V824" s="239"/>
      <c r="W824" s="239"/>
    </row>
    <row r="825" customFormat="false" ht="12" hidden="false" customHeight="true" outlineLevel="0" collapsed="false">
      <c r="A825" s="241" t="s">
        <v>200</v>
      </c>
      <c r="B825" s="242" t="n">
        <v>26</v>
      </c>
      <c r="C825" s="242" t="n">
        <v>27</v>
      </c>
      <c r="D825" s="242" t="n">
        <v>28</v>
      </c>
      <c r="E825" s="242" t="n">
        <v>29</v>
      </c>
      <c r="F825" s="242" t="n">
        <v>30</v>
      </c>
      <c r="G825" s="243"/>
      <c r="I825" s="241" t="s">
        <v>200</v>
      </c>
      <c r="J825" s="242" t="n">
        <v>31</v>
      </c>
      <c r="K825" s="242" t="n">
        <v>32</v>
      </c>
      <c r="L825" s="242" t="n">
        <v>33</v>
      </c>
      <c r="M825" s="242" t="n">
        <v>34</v>
      </c>
      <c r="N825" s="242" t="n">
        <v>35</v>
      </c>
      <c r="O825" s="243"/>
      <c r="Q825" s="241" t="s">
        <v>200</v>
      </c>
      <c r="R825" s="242" t="n">
        <v>35</v>
      </c>
      <c r="S825" s="242" t="n">
        <v>36</v>
      </c>
      <c r="T825" s="242" t="n">
        <v>37</v>
      </c>
      <c r="U825" s="242" t="n">
        <v>38</v>
      </c>
      <c r="V825" s="242" t="n">
        <v>39</v>
      </c>
      <c r="W825" s="243"/>
    </row>
    <row r="826" customFormat="false" ht="12" hidden="false" customHeight="true" outlineLevel="0" collapsed="false">
      <c r="A826" s="245" t="s">
        <v>69</v>
      </c>
      <c r="B826" s="274"/>
      <c r="C826" s="247" t="n">
        <v>4</v>
      </c>
      <c r="D826" s="247" t="n">
        <v>11</v>
      </c>
      <c r="E826" s="247" t="n">
        <v>18</v>
      </c>
      <c r="F826" s="247" t="n">
        <v>25</v>
      </c>
      <c r="G826" s="248"/>
      <c r="I826" s="245" t="s">
        <v>69</v>
      </c>
      <c r="J826" s="246" t="n">
        <v>1</v>
      </c>
      <c r="K826" s="247" t="n">
        <v>8</v>
      </c>
      <c r="L826" s="247" t="n">
        <v>15</v>
      </c>
      <c r="M826" s="247" t="n">
        <v>22</v>
      </c>
      <c r="N826" s="247" t="n">
        <v>29</v>
      </c>
      <c r="O826" s="248"/>
      <c r="Q826" s="245" t="s">
        <v>69</v>
      </c>
      <c r="R826" s="246"/>
      <c r="S826" s="247" t="n">
        <v>5</v>
      </c>
      <c r="T826" s="247" t="n">
        <v>12</v>
      </c>
      <c r="U826" s="247" t="n">
        <v>19</v>
      </c>
      <c r="V826" s="247" t="n">
        <v>26</v>
      </c>
      <c r="W826" s="268"/>
    </row>
    <row r="827" customFormat="false" ht="12" hidden="false" customHeight="true" outlineLevel="0" collapsed="false">
      <c r="A827" s="250" t="s">
        <v>115</v>
      </c>
      <c r="B827" s="251"/>
      <c r="C827" s="252" t="n">
        <v>5</v>
      </c>
      <c r="D827" s="252" t="n">
        <v>12</v>
      </c>
      <c r="E827" s="252" t="n">
        <v>19</v>
      </c>
      <c r="F827" s="252" t="n">
        <v>26</v>
      </c>
      <c r="G827" s="253"/>
      <c r="I827" s="250" t="s">
        <v>115</v>
      </c>
      <c r="J827" s="251" t="n">
        <v>2</v>
      </c>
      <c r="K827" s="252" t="n">
        <v>9</v>
      </c>
      <c r="L827" s="252" t="n">
        <v>16</v>
      </c>
      <c r="M827" s="252" t="n">
        <v>23</v>
      </c>
      <c r="N827" s="252" t="n">
        <v>30</v>
      </c>
      <c r="O827" s="253"/>
      <c r="Q827" s="250" t="s">
        <v>115</v>
      </c>
      <c r="R827" s="251"/>
      <c r="S827" s="252" t="n">
        <v>6</v>
      </c>
      <c r="T827" s="252" t="n">
        <v>13</v>
      </c>
      <c r="U827" s="252" t="n">
        <v>20</v>
      </c>
      <c r="V827" s="252" t="n">
        <v>27</v>
      </c>
      <c r="W827" s="255"/>
    </row>
    <row r="828" customFormat="false" ht="12" hidden="false" customHeight="true" outlineLevel="0" collapsed="false">
      <c r="A828" s="250" t="s">
        <v>116</v>
      </c>
      <c r="B828" s="251"/>
      <c r="C828" s="252" t="n">
        <v>6</v>
      </c>
      <c r="D828" s="252" t="n">
        <v>13</v>
      </c>
      <c r="E828" s="252" t="n">
        <v>20</v>
      </c>
      <c r="F828" s="252" t="n">
        <v>27</v>
      </c>
      <c r="G828" s="255"/>
      <c r="I828" s="250" t="s">
        <v>116</v>
      </c>
      <c r="J828" s="251" t="n">
        <v>3</v>
      </c>
      <c r="K828" s="252" t="n">
        <v>10</v>
      </c>
      <c r="L828" s="252" t="n">
        <v>17</v>
      </c>
      <c r="M828" s="252" t="n">
        <v>24</v>
      </c>
      <c r="N828" s="252" t="n">
        <v>31</v>
      </c>
      <c r="O828" s="255"/>
      <c r="Q828" s="250" t="s">
        <v>116</v>
      </c>
      <c r="R828" s="251"/>
      <c r="S828" s="252" t="n">
        <v>7</v>
      </c>
      <c r="T828" s="252" t="n">
        <v>14</v>
      </c>
      <c r="U828" s="252" t="n">
        <v>21</v>
      </c>
      <c r="V828" s="252" t="n">
        <v>28</v>
      </c>
      <c r="W828" s="255"/>
    </row>
    <row r="829" customFormat="false" ht="12" hidden="false" customHeight="true" outlineLevel="0" collapsed="false">
      <c r="A829" s="250" t="s">
        <v>117</v>
      </c>
      <c r="B829" s="251"/>
      <c r="C829" s="252" t="n">
        <v>7</v>
      </c>
      <c r="D829" s="252" t="n">
        <v>14</v>
      </c>
      <c r="E829" s="252" t="n">
        <v>21</v>
      </c>
      <c r="F829" s="252" t="n">
        <v>28</v>
      </c>
      <c r="G829" s="255"/>
      <c r="I829" s="250" t="s">
        <v>117</v>
      </c>
      <c r="J829" s="251" t="n">
        <v>4</v>
      </c>
      <c r="K829" s="252" t="n">
        <v>11</v>
      </c>
      <c r="L829" s="252" t="n">
        <v>18</v>
      </c>
      <c r="M829" s="252" t="n">
        <v>25</v>
      </c>
      <c r="N829" s="252"/>
      <c r="O829" s="255"/>
      <c r="Q829" s="250" t="s">
        <v>117</v>
      </c>
      <c r="R829" s="251" t="n">
        <v>1</v>
      </c>
      <c r="S829" s="252" t="n">
        <v>8</v>
      </c>
      <c r="T829" s="252" t="n">
        <v>15</v>
      </c>
      <c r="U829" s="252" t="n">
        <v>22</v>
      </c>
      <c r="V829" s="252" t="n">
        <v>29</v>
      </c>
      <c r="W829" s="255"/>
    </row>
    <row r="830" customFormat="false" ht="12" hidden="false" customHeight="true" outlineLevel="0" collapsed="false">
      <c r="A830" s="250" t="s">
        <v>118</v>
      </c>
      <c r="B830" s="251" t="n">
        <v>1</v>
      </c>
      <c r="C830" s="252" t="n">
        <v>8</v>
      </c>
      <c r="D830" s="252" t="n">
        <v>15</v>
      </c>
      <c r="E830" s="252" t="n">
        <v>22</v>
      </c>
      <c r="F830" s="252" t="n">
        <v>29</v>
      </c>
      <c r="G830" s="255"/>
      <c r="I830" s="250" t="s">
        <v>118</v>
      </c>
      <c r="J830" s="251" t="n">
        <v>5</v>
      </c>
      <c r="K830" s="252" t="n">
        <v>12</v>
      </c>
      <c r="L830" s="252" t="n">
        <v>19</v>
      </c>
      <c r="M830" s="252" t="n">
        <v>26</v>
      </c>
      <c r="N830" s="252"/>
      <c r="O830" s="255"/>
      <c r="Q830" s="250" t="s">
        <v>118</v>
      </c>
      <c r="R830" s="251" t="n">
        <v>2</v>
      </c>
      <c r="S830" s="252" t="n">
        <v>9</v>
      </c>
      <c r="T830" s="252" t="n">
        <v>16</v>
      </c>
      <c r="U830" s="252" t="n">
        <v>23</v>
      </c>
      <c r="V830" s="252" t="n">
        <v>30</v>
      </c>
      <c r="W830" s="255"/>
    </row>
    <row r="831" customFormat="false" ht="12" hidden="false" customHeight="true" outlineLevel="0" collapsed="false">
      <c r="A831" s="256" t="s">
        <v>71</v>
      </c>
      <c r="B831" s="257" t="n">
        <v>2</v>
      </c>
      <c r="C831" s="258" t="n">
        <v>9</v>
      </c>
      <c r="D831" s="258" t="n">
        <v>16</v>
      </c>
      <c r="E831" s="258" t="n">
        <v>23</v>
      </c>
      <c r="F831" s="258" t="n">
        <v>30</v>
      </c>
      <c r="G831" s="255"/>
      <c r="I831" s="256" t="s">
        <v>71</v>
      </c>
      <c r="J831" s="257" t="n">
        <v>6</v>
      </c>
      <c r="K831" s="258" t="n">
        <v>13</v>
      </c>
      <c r="L831" s="258" t="n">
        <v>20</v>
      </c>
      <c r="M831" s="258" t="n">
        <v>27</v>
      </c>
      <c r="N831" s="258"/>
      <c r="O831" s="255"/>
      <c r="Q831" s="256" t="s">
        <v>71</v>
      </c>
      <c r="R831" s="257" t="n">
        <v>3</v>
      </c>
      <c r="S831" s="258" t="n">
        <v>10</v>
      </c>
      <c r="T831" s="258" t="n">
        <v>17</v>
      </c>
      <c r="U831" s="258" t="n">
        <v>24</v>
      </c>
      <c r="V831" s="258"/>
      <c r="W831" s="255"/>
    </row>
    <row r="832" customFormat="false" ht="12" hidden="false" customHeight="true" outlineLevel="0" collapsed="false">
      <c r="A832" s="259" t="s">
        <v>73</v>
      </c>
      <c r="B832" s="260" t="n">
        <v>3</v>
      </c>
      <c r="C832" s="261" t="n">
        <v>10</v>
      </c>
      <c r="D832" s="261" t="n">
        <v>17</v>
      </c>
      <c r="E832" s="261" t="n">
        <v>24</v>
      </c>
      <c r="F832" s="261" t="n">
        <v>31</v>
      </c>
      <c r="G832" s="262"/>
      <c r="I832" s="259" t="s">
        <v>73</v>
      </c>
      <c r="J832" s="260" t="n">
        <v>7</v>
      </c>
      <c r="K832" s="261" t="n">
        <v>14</v>
      </c>
      <c r="L832" s="261" t="n">
        <v>21</v>
      </c>
      <c r="M832" s="261" t="n">
        <v>28</v>
      </c>
      <c r="N832" s="261"/>
      <c r="O832" s="262"/>
      <c r="Q832" s="259" t="s">
        <v>73</v>
      </c>
      <c r="R832" s="260" t="n">
        <v>4</v>
      </c>
      <c r="S832" s="261" t="n">
        <v>11</v>
      </c>
      <c r="T832" s="261" t="n">
        <v>18</v>
      </c>
      <c r="U832" s="261" t="n">
        <v>25</v>
      </c>
      <c r="V832" s="261"/>
      <c r="W832" s="262"/>
    </row>
    <row r="833" customFormat="false" ht="60" hidden="false" customHeight="true" outlineLevel="0" collapsed="false">
      <c r="A833" s="263" t="s">
        <v>162</v>
      </c>
      <c r="B833" s="263"/>
      <c r="C833" s="263"/>
      <c r="D833" s="263"/>
      <c r="E833" s="263"/>
      <c r="F833" s="263"/>
      <c r="G833" s="263"/>
      <c r="H833" s="263"/>
      <c r="I833" s="263"/>
      <c r="J833" s="263"/>
      <c r="K833" s="263"/>
      <c r="L833" s="263"/>
      <c r="M833" s="263"/>
      <c r="N833" s="263"/>
      <c r="O833" s="263"/>
      <c r="P833" s="263"/>
      <c r="Q833" s="263"/>
      <c r="R833" s="263"/>
      <c r="S833" s="263"/>
      <c r="T833" s="263"/>
      <c r="U833" s="263"/>
      <c r="V833" s="263"/>
      <c r="W833" s="263"/>
    </row>
    <row r="834" customFormat="false" ht="13.5" hidden="false" customHeight="true" outlineLevel="0" collapsed="false">
      <c r="A834" s="216" t="s">
        <v>232</v>
      </c>
      <c r="B834" s="216"/>
      <c r="C834" s="216"/>
      <c r="D834" s="217"/>
      <c r="E834" s="216"/>
      <c r="F834" s="216"/>
      <c r="G834" s="216"/>
      <c r="H834" s="216"/>
      <c r="I834" s="216"/>
      <c r="J834" s="216"/>
      <c r="K834" s="216"/>
      <c r="L834" s="216"/>
      <c r="M834" s="216"/>
      <c r="N834" s="216"/>
      <c r="O834" s="216"/>
      <c r="P834" s="216"/>
      <c r="Q834" s="216"/>
      <c r="R834" s="216"/>
      <c r="S834" s="216"/>
      <c r="T834" s="216"/>
      <c r="U834" s="216"/>
      <c r="V834" s="216"/>
      <c r="W834" s="216"/>
    </row>
    <row r="835" customFormat="false" ht="60" hidden="false" customHeight="true" outlineLevel="0" collapsed="false">
      <c r="A835" s="218" t="n">
        <v>8</v>
      </c>
      <c r="B835" s="218"/>
      <c r="C835" s="218"/>
      <c r="D835" s="264"/>
      <c r="W835" s="220"/>
    </row>
    <row r="836" customFormat="false" ht="18" hidden="false" customHeight="true" outlineLevel="0" collapsed="false">
      <c r="A836" s="221" t="s">
        <v>194</v>
      </c>
      <c r="B836" s="221"/>
      <c r="C836" s="221"/>
      <c r="D836" s="226"/>
      <c r="W836" s="223"/>
    </row>
    <row r="837" customFormat="false" ht="60" hidden="false" customHeight="true" outlineLevel="0" collapsed="false">
      <c r="A837" s="218" t="n">
        <v>9</v>
      </c>
      <c r="B837" s="218"/>
      <c r="C837" s="218"/>
      <c r="D837" s="224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  <c r="O837" s="225"/>
      <c r="P837" s="225"/>
      <c r="Q837" s="225"/>
      <c r="R837" s="225"/>
      <c r="S837" s="225"/>
      <c r="T837" s="225"/>
      <c r="U837" s="225"/>
      <c r="V837" s="225"/>
      <c r="W837" s="220"/>
    </row>
    <row r="838" customFormat="false" ht="18" hidden="false" customHeight="true" outlineLevel="0" collapsed="false">
      <c r="A838" s="221" t="s">
        <v>195</v>
      </c>
      <c r="B838" s="221"/>
      <c r="C838" s="221"/>
      <c r="D838" s="226"/>
      <c r="W838" s="223"/>
    </row>
    <row r="839" customFormat="false" ht="60" hidden="false" customHeight="true" outlineLevel="0" collapsed="false">
      <c r="A839" s="218" t="n">
        <v>10</v>
      </c>
      <c r="B839" s="218"/>
      <c r="C839" s="218"/>
      <c r="D839" s="224"/>
      <c r="E839" s="225"/>
      <c r="F839" s="225"/>
      <c r="G839" s="225"/>
      <c r="H839" s="225"/>
      <c r="I839" s="225"/>
      <c r="J839" s="225"/>
      <c r="K839" s="225"/>
      <c r="L839" s="225"/>
      <c r="M839" s="225"/>
      <c r="N839" s="225"/>
      <c r="O839" s="225"/>
      <c r="P839" s="225"/>
      <c r="Q839" s="225"/>
      <c r="R839" s="225"/>
      <c r="S839" s="225"/>
      <c r="T839" s="225"/>
      <c r="U839" s="225"/>
      <c r="V839" s="225"/>
      <c r="W839" s="220"/>
    </row>
    <row r="840" customFormat="false" ht="18" hidden="false" customHeight="true" outlineLevel="0" collapsed="false">
      <c r="A840" s="221" t="s">
        <v>196</v>
      </c>
      <c r="B840" s="221"/>
      <c r="C840" s="221"/>
      <c r="D840" s="226"/>
      <c r="W840" s="223"/>
    </row>
    <row r="841" customFormat="false" ht="60" hidden="false" customHeight="true" outlineLevel="0" collapsed="false">
      <c r="A841" s="218" t="n">
        <v>11</v>
      </c>
      <c r="B841" s="218"/>
      <c r="C841" s="218"/>
      <c r="D841" s="224"/>
      <c r="E841" s="225"/>
      <c r="F841" s="225"/>
      <c r="G841" s="225"/>
      <c r="H841" s="225"/>
      <c r="I841" s="225"/>
      <c r="J841" s="225"/>
      <c r="K841" s="225"/>
      <c r="L841" s="225"/>
      <c r="M841" s="225"/>
      <c r="N841" s="225"/>
      <c r="O841" s="225"/>
      <c r="P841" s="225"/>
      <c r="Q841" s="225"/>
      <c r="R841" s="225"/>
      <c r="S841" s="225"/>
      <c r="T841" s="225"/>
      <c r="U841" s="225"/>
      <c r="V841" s="225"/>
      <c r="W841" s="220"/>
    </row>
    <row r="842" customFormat="false" ht="18" hidden="false" customHeight="true" outlineLevel="0" collapsed="false">
      <c r="A842" s="221" t="s">
        <v>197</v>
      </c>
      <c r="B842" s="221"/>
      <c r="C842" s="221"/>
      <c r="D842" s="226"/>
      <c r="W842" s="223"/>
    </row>
    <row r="843" customFormat="false" ht="60" hidden="false" customHeight="true" outlineLevel="0" collapsed="false">
      <c r="A843" s="218" t="n">
        <v>12</v>
      </c>
      <c r="B843" s="218"/>
      <c r="C843" s="218"/>
      <c r="D843" s="224"/>
      <c r="E843" s="225"/>
      <c r="F843" s="225"/>
      <c r="G843" s="225"/>
      <c r="H843" s="225"/>
      <c r="I843" s="225"/>
      <c r="J843" s="225"/>
      <c r="K843" s="225"/>
      <c r="L843" s="225"/>
      <c r="M843" s="225"/>
      <c r="N843" s="225"/>
      <c r="O843" s="225"/>
      <c r="P843" s="225"/>
      <c r="Q843" s="225"/>
      <c r="R843" s="225"/>
      <c r="S843" s="225"/>
      <c r="T843" s="225"/>
      <c r="U843" s="225"/>
      <c r="V843" s="225"/>
      <c r="W843" s="220"/>
    </row>
    <row r="844" customFormat="false" ht="18" hidden="false" customHeight="true" outlineLevel="0" collapsed="false">
      <c r="A844" s="221" t="s">
        <v>198</v>
      </c>
      <c r="B844" s="221"/>
      <c r="C844" s="221"/>
      <c r="D844" s="226"/>
      <c r="W844" s="223"/>
    </row>
    <row r="845" customFormat="false" ht="60" hidden="false" customHeight="true" outlineLevel="0" collapsed="false">
      <c r="A845" s="265" t="n">
        <v>13</v>
      </c>
      <c r="B845" s="265"/>
      <c r="C845" s="265"/>
      <c r="D845" s="266"/>
      <c r="E845" s="225"/>
      <c r="F845" s="225"/>
      <c r="G845" s="225"/>
      <c r="H845" s="225"/>
      <c r="I845" s="225"/>
      <c r="J845" s="225"/>
      <c r="K845" s="225"/>
      <c r="L845" s="225"/>
      <c r="M845" s="225"/>
      <c r="N845" s="225"/>
      <c r="O845" s="225"/>
      <c r="P845" s="225"/>
      <c r="Q845" s="225"/>
      <c r="R845" s="225"/>
      <c r="S845" s="225"/>
      <c r="T845" s="225"/>
      <c r="U845" s="225"/>
      <c r="V845" s="225"/>
      <c r="W845" s="220"/>
    </row>
    <row r="846" customFormat="false" ht="18" hidden="false" customHeight="true" outlineLevel="0" collapsed="false">
      <c r="A846" s="267" t="s">
        <v>70</v>
      </c>
      <c r="B846" s="267"/>
      <c r="C846" s="267"/>
      <c r="D846" s="232"/>
      <c r="W846" s="223"/>
    </row>
    <row r="847" customFormat="false" ht="60" hidden="false" customHeight="true" outlineLevel="0" collapsed="false">
      <c r="A847" s="233" t="n">
        <v>14</v>
      </c>
      <c r="B847" s="233"/>
      <c r="C847" s="233"/>
      <c r="D847" s="234"/>
      <c r="E847" s="225"/>
      <c r="F847" s="225"/>
      <c r="G847" s="225"/>
      <c r="H847" s="225"/>
      <c r="I847" s="225"/>
      <c r="J847" s="225"/>
      <c r="K847" s="225"/>
      <c r="L847" s="225"/>
      <c r="M847" s="225"/>
      <c r="N847" s="225"/>
      <c r="O847" s="225"/>
      <c r="P847" s="225"/>
      <c r="Q847" s="225"/>
      <c r="R847" s="225"/>
      <c r="S847" s="225"/>
      <c r="T847" s="225"/>
      <c r="U847" s="225"/>
      <c r="V847" s="225"/>
      <c r="W847" s="220"/>
    </row>
    <row r="848" customFormat="false" ht="18" hidden="false" customHeight="true" outlineLevel="0" collapsed="false">
      <c r="A848" s="235" t="s">
        <v>72</v>
      </c>
      <c r="B848" s="235"/>
      <c r="C848" s="235"/>
      <c r="D848" s="236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  <c r="O848" s="237"/>
      <c r="P848" s="237"/>
      <c r="Q848" s="237"/>
      <c r="R848" s="237"/>
      <c r="S848" s="237"/>
      <c r="T848" s="237"/>
      <c r="U848" s="237"/>
      <c r="V848" s="237"/>
      <c r="W848" s="238"/>
    </row>
    <row r="849" customFormat="false" ht="30" hidden="false" customHeight="true" outlineLevel="0" collapsed="false"/>
    <row r="850" customFormat="false" ht="12" hidden="false" customHeight="true" outlineLevel="0" collapsed="false">
      <c r="A850" s="239" t="s">
        <v>157</v>
      </c>
      <c r="B850" s="239"/>
      <c r="C850" s="239"/>
      <c r="D850" s="239"/>
      <c r="E850" s="239"/>
      <c r="F850" s="239"/>
      <c r="G850" s="239"/>
      <c r="I850" s="239" t="s">
        <v>162</v>
      </c>
      <c r="J850" s="239"/>
      <c r="K850" s="239"/>
      <c r="L850" s="239"/>
      <c r="M850" s="239"/>
      <c r="N850" s="239"/>
      <c r="O850" s="239"/>
      <c r="Q850" s="239" t="s">
        <v>169</v>
      </c>
      <c r="R850" s="239"/>
      <c r="S850" s="239"/>
      <c r="T850" s="239"/>
      <c r="U850" s="239"/>
      <c r="V850" s="239"/>
      <c r="W850" s="239"/>
    </row>
    <row r="851" customFormat="false" ht="12" hidden="false" customHeight="true" outlineLevel="0" collapsed="false">
      <c r="A851" s="241" t="s">
        <v>200</v>
      </c>
      <c r="B851" s="242" t="n">
        <v>26</v>
      </c>
      <c r="C851" s="242" t="n">
        <v>27</v>
      </c>
      <c r="D851" s="242" t="n">
        <v>28</v>
      </c>
      <c r="E851" s="242" t="n">
        <v>29</v>
      </c>
      <c r="F851" s="242" t="n">
        <v>30</v>
      </c>
      <c r="G851" s="243"/>
      <c r="I851" s="241" t="s">
        <v>200</v>
      </c>
      <c r="J851" s="242" t="n">
        <v>31</v>
      </c>
      <c r="K851" s="242" t="n">
        <v>32</v>
      </c>
      <c r="L851" s="242" t="n">
        <v>33</v>
      </c>
      <c r="M851" s="242" t="n">
        <v>34</v>
      </c>
      <c r="N851" s="242" t="n">
        <v>35</v>
      </c>
      <c r="O851" s="243"/>
      <c r="Q851" s="241" t="s">
        <v>200</v>
      </c>
      <c r="R851" s="242" t="n">
        <v>35</v>
      </c>
      <c r="S851" s="242" t="n">
        <v>36</v>
      </c>
      <c r="T851" s="242" t="n">
        <v>37</v>
      </c>
      <c r="U851" s="242" t="n">
        <v>38</v>
      </c>
      <c r="V851" s="242" t="n">
        <v>39</v>
      </c>
      <c r="W851" s="243"/>
    </row>
    <row r="852" customFormat="false" ht="12" hidden="false" customHeight="true" outlineLevel="0" collapsed="false">
      <c r="A852" s="245" t="s">
        <v>69</v>
      </c>
      <c r="B852" s="274"/>
      <c r="C852" s="247" t="n">
        <v>4</v>
      </c>
      <c r="D852" s="247" t="n">
        <v>11</v>
      </c>
      <c r="E852" s="247" t="n">
        <v>18</v>
      </c>
      <c r="F852" s="247" t="n">
        <v>25</v>
      </c>
      <c r="G852" s="248"/>
      <c r="I852" s="245" t="s">
        <v>69</v>
      </c>
      <c r="J852" s="246" t="n">
        <v>1</v>
      </c>
      <c r="K852" s="247" t="n">
        <v>8</v>
      </c>
      <c r="L852" s="247" t="n">
        <v>15</v>
      </c>
      <c r="M852" s="247" t="n">
        <v>22</v>
      </c>
      <c r="N852" s="247" t="n">
        <v>29</v>
      </c>
      <c r="O852" s="248"/>
      <c r="Q852" s="245" t="s">
        <v>69</v>
      </c>
      <c r="R852" s="246"/>
      <c r="S852" s="247" t="n">
        <v>5</v>
      </c>
      <c r="T852" s="247" t="n">
        <v>12</v>
      </c>
      <c r="U852" s="247" t="n">
        <v>19</v>
      </c>
      <c r="V852" s="247" t="n">
        <v>26</v>
      </c>
      <c r="W852" s="268"/>
    </row>
    <row r="853" customFormat="false" ht="12" hidden="false" customHeight="true" outlineLevel="0" collapsed="false">
      <c r="A853" s="250" t="s">
        <v>115</v>
      </c>
      <c r="B853" s="251"/>
      <c r="C853" s="252" t="n">
        <v>5</v>
      </c>
      <c r="D853" s="252" t="n">
        <v>12</v>
      </c>
      <c r="E853" s="252" t="n">
        <v>19</v>
      </c>
      <c r="F853" s="252" t="n">
        <v>26</v>
      </c>
      <c r="G853" s="253"/>
      <c r="I853" s="250" t="s">
        <v>115</v>
      </c>
      <c r="J853" s="251" t="n">
        <v>2</v>
      </c>
      <c r="K853" s="252" t="n">
        <v>9</v>
      </c>
      <c r="L853" s="252" t="n">
        <v>16</v>
      </c>
      <c r="M853" s="252" t="n">
        <v>23</v>
      </c>
      <c r="N853" s="252" t="n">
        <v>30</v>
      </c>
      <c r="O853" s="253"/>
      <c r="Q853" s="250" t="s">
        <v>115</v>
      </c>
      <c r="R853" s="251"/>
      <c r="S853" s="252" t="n">
        <v>6</v>
      </c>
      <c r="T853" s="252" t="n">
        <v>13</v>
      </c>
      <c r="U853" s="252" t="n">
        <v>20</v>
      </c>
      <c r="V853" s="252" t="n">
        <v>27</v>
      </c>
      <c r="W853" s="255"/>
    </row>
    <row r="854" customFormat="false" ht="12" hidden="false" customHeight="true" outlineLevel="0" collapsed="false">
      <c r="A854" s="250" t="s">
        <v>116</v>
      </c>
      <c r="B854" s="251"/>
      <c r="C854" s="252" t="n">
        <v>6</v>
      </c>
      <c r="D854" s="252" t="n">
        <v>13</v>
      </c>
      <c r="E854" s="252" t="n">
        <v>20</v>
      </c>
      <c r="F854" s="252" t="n">
        <v>27</v>
      </c>
      <c r="G854" s="255"/>
      <c r="I854" s="250" t="s">
        <v>116</v>
      </c>
      <c r="J854" s="251" t="n">
        <v>3</v>
      </c>
      <c r="K854" s="252" t="n">
        <v>10</v>
      </c>
      <c r="L854" s="252" t="n">
        <v>17</v>
      </c>
      <c r="M854" s="252" t="n">
        <v>24</v>
      </c>
      <c r="N854" s="252" t="n">
        <v>31</v>
      </c>
      <c r="O854" s="255"/>
      <c r="Q854" s="250" t="s">
        <v>116</v>
      </c>
      <c r="R854" s="251"/>
      <c r="S854" s="252" t="n">
        <v>7</v>
      </c>
      <c r="T854" s="252" t="n">
        <v>14</v>
      </c>
      <c r="U854" s="252" t="n">
        <v>21</v>
      </c>
      <c r="V854" s="252" t="n">
        <v>28</v>
      </c>
      <c r="W854" s="255"/>
    </row>
    <row r="855" customFormat="false" ht="12" hidden="false" customHeight="true" outlineLevel="0" collapsed="false">
      <c r="A855" s="250" t="s">
        <v>117</v>
      </c>
      <c r="B855" s="251"/>
      <c r="C855" s="252" t="n">
        <v>7</v>
      </c>
      <c r="D855" s="252" t="n">
        <v>14</v>
      </c>
      <c r="E855" s="252" t="n">
        <v>21</v>
      </c>
      <c r="F855" s="252" t="n">
        <v>28</v>
      </c>
      <c r="G855" s="255"/>
      <c r="I855" s="250" t="s">
        <v>117</v>
      </c>
      <c r="J855" s="251" t="n">
        <v>4</v>
      </c>
      <c r="K855" s="252" t="n">
        <v>11</v>
      </c>
      <c r="L855" s="252" t="n">
        <v>18</v>
      </c>
      <c r="M855" s="252" t="n">
        <v>25</v>
      </c>
      <c r="N855" s="252"/>
      <c r="O855" s="255"/>
      <c r="Q855" s="250" t="s">
        <v>117</v>
      </c>
      <c r="R855" s="251" t="n">
        <v>1</v>
      </c>
      <c r="S855" s="252" t="n">
        <v>8</v>
      </c>
      <c r="T855" s="252" t="n">
        <v>15</v>
      </c>
      <c r="U855" s="252" t="n">
        <v>22</v>
      </c>
      <c r="V855" s="252" t="n">
        <v>29</v>
      </c>
      <c r="W855" s="255"/>
    </row>
    <row r="856" customFormat="false" ht="12" hidden="false" customHeight="true" outlineLevel="0" collapsed="false">
      <c r="A856" s="250" t="s">
        <v>118</v>
      </c>
      <c r="B856" s="251" t="n">
        <v>1</v>
      </c>
      <c r="C856" s="252" t="n">
        <v>8</v>
      </c>
      <c r="D856" s="252" t="n">
        <v>15</v>
      </c>
      <c r="E856" s="252" t="n">
        <v>22</v>
      </c>
      <c r="F856" s="252" t="n">
        <v>29</v>
      </c>
      <c r="G856" s="255"/>
      <c r="I856" s="250" t="s">
        <v>118</v>
      </c>
      <c r="J856" s="251" t="n">
        <v>5</v>
      </c>
      <c r="K856" s="252" t="n">
        <v>12</v>
      </c>
      <c r="L856" s="252" t="n">
        <v>19</v>
      </c>
      <c r="M856" s="252" t="n">
        <v>26</v>
      </c>
      <c r="N856" s="252"/>
      <c r="O856" s="255"/>
      <c r="Q856" s="250" t="s">
        <v>118</v>
      </c>
      <c r="R856" s="251" t="n">
        <v>2</v>
      </c>
      <c r="S856" s="252" t="n">
        <v>9</v>
      </c>
      <c r="T856" s="252" t="n">
        <v>16</v>
      </c>
      <c r="U856" s="252" t="n">
        <v>23</v>
      </c>
      <c r="V856" s="252" t="n">
        <v>30</v>
      </c>
      <c r="W856" s="255"/>
    </row>
    <row r="857" customFormat="false" ht="12" hidden="false" customHeight="true" outlineLevel="0" collapsed="false">
      <c r="A857" s="256" t="s">
        <v>71</v>
      </c>
      <c r="B857" s="257" t="n">
        <v>2</v>
      </c>
      <c r="C857" s="258" t="n">
        <v>9</v>
      </c>
      <c r="D857" s="258" t="n">
        <v>16</v>
      </c>
      <c r="E857" s="258" t="n">
        <v>23</v>
      </c>
      <c r="F857" s="258" t="n">
        <v>30</v>
      </c>
      <c r="G857" s="255"/>
      <c r="I857" s="256" t="s">
        <v>71</v>
      </c>
      <c r="J857" s="257" t="n">
        <v>6</v>
      </c>
      <c r="K857" s="258" t="n">
        <v>13</v>
      </c>
      <c r="L857" s="258" t="n">
        <v>20</v>
      </c>
      <c r="M857" s="258" t="n">
        <v>27</v>
      </c>
      <c r="N857" s="258"/>
      <c r="O857" s="255"/>
      <c r="Q857" s="256" t="s">
        <v>71</v>
      </c>
      <c r="R857" s="257" t="n">
        <v>3</v>
      </c>
      <c r="S857" s="258" t="n">
        <v>10</v>
      </c>
      <c r="T857" s="258" t="n">
        <v>17</v>
      </c>
      <c r="U857" s="258" t="n">
        <v>24</v>
      </c>
      <c r="V857" s="258"/>
      <c r="W857" s="255"/>
    </row>
    <row r="858" customFormat="false" ht="12" hidden="false" customHeight="true" outlineLevel="0" collapsed="false">
      <c r="A858" s="259" t="s">
        <v>73</v>
      </c>
      <c r="B858" s="260" t="n">
        <v>3</v>
      </c>
      <c r="C858" s="261" t="n">
        <v>10</v>
      </c>
      <c r="D858" s="261" t="n">
        <v>17</v>
      </c>
      <c r="E858" s="261" t="n">
        <v>24</v>
      </c>
      <c r="F858" s="261" t="n">
        <v>31</v>
      </c>
      <c r="G858" s="262"/>
      <c r="I858" s="259" t="s">
        <v>73</v>
      </c>
      <c r="J858" s="260" t="n">
        <v>7</v>
      </c>
      <c r="K858" s="261" t="n">
        <v>14</v>
      </c>
      <c r="L858" s="261" t="n">
        <v>21</v>
      </c>
      <c r="M858" s="261" t="n">
        <v>28</v>
      </c>
      <c r="N858" s="261"/>
      <c r="O858" s="262"/>
      <c r="Q858" s="259" t="s">
        <v>73</v>
      </c>
      <c r="R858" s="260" t="n">
        <v>4</v>
      </c>
      <c r="S858" s="261" t="n">
        <v>11</v>
      </c>
      <c r="T858" s="261" t="n">
        <v>18</v>
      </c>
      <c r="U858" s="261" t="n">
        <v>25</v>
      </c>
      <c r="V858" s="261"/>
      <c r="W858" s="262"/>
    </row>
    <row r="859" customFormat="false" ht="60" hidden="false" customHeight="true" outlineLevel="0" collapsed="false">
      <c r="A859" s="263" t="s">
        <v>162</v>
      </c>
      <c r="B859" s="263"/>
      <c r="C859" s="263"/>
      <c r="D859" s="263"/>
      <c r="E859" s="263"/>
      <c r="F859" s="263"/>
      <c r="G859" s="263"/>
      <c r="H859" s="263"/>
      <c r="I859" s="263"/>
      <c r="J859" s="263"/>
      <c r="K859" s="263"/>
      <c r="L859" s="263"/>
      <c r="M859" s="263"/>
      <c r="N859" s="263"/>
      <c r="O859" s="263"/>
      <c r="P859" s="263"/>
      <c r="Q859" s="263"/>
      <c r="R859" s="263"/>
      <c r="S859" s="263"/>
      <c r="T859" s="263"/>
      <c r="U859" s="263"/>
      <c r="V859" s="263"/>
      <c r="W859" s="263"/>
    </row>
    <row r="860" customFormat="false" ht="13.5" hidden="false" customHeight="true" outlineLevel="0" collapsed="false">
      <c r="A860" s="216" t="s">
        <v>233</v>
      </c>
      <c r="B860" s="216"/>
      <c r="C860" s="216"/>
      <c r="D860" s="217"/>
      <c r="E860" s="216"/>
      <c r="F860" s="216"/>
      <c r="G860" s="216"/>
      <c r="H860" s="216"/>
      <c r="I860" s="216"/>
      <c r="J860" s="216"/>
      <c r="K860" s="216"/>
      <c r="L860" s="216"/>
      <c r="M860" s="216"/>
      <c r="N860" s="216"/>
      <c r="O860" s="216"/>
      <c r="P860" s="216"/>
      <c r="Q860" s="216"/>
      <c r="R860" s="216"/>
      <c r="S860" s="216"/>
      <c r="T860" s="216"/>
      <c r="U860" s="216"/>
      <c r="V860" s="216"/>
      <c r="W860" s="216"/>
    </row>
    <row r="861" customFormat="false" ht="60" hidden="false" customHeight="true" outlineLevel="0" collapsed="false">
      <c r="A861" s="218" t="n">
        <v>15</v>
      </c>
      <c r="B861" s="218"/>
      <c r="C861" s="218"/>
      <c r="D861" s="264"/>
      <c r="W861" s="220"/>
    </row>
    <row r="862" customFormat="false" ht="18" hidden="false" customHeight="true" outlineLevel="0" collapsed="false">
      <c r="A862" s="221" t="s">
        <v>194</v>
      </c>
      <c r="B862" s="221"/>
      <c r="C862" s="221"/>
      <c r="D862" s="226"/>
      <c r="W862" s="223"/>
    </row>
    <row r="863" customFormat="false" ht="60" hidden="false" customHeight="true" outlineLevel="0" collapsed="false">
      <c r="A863" s="218" t="n">
        <v>16</v>
      </c>
      <c r="B863" s="218"/>
      <c r="C863" s="218"/>
      <c r="D863" s="224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  <c r="O863" s="225"/>
      <c r="P863" s="225"/>
      <c r="Q863" s="225"/>
      <c r="R863" s="225"/>
      <c r="S863" s="225"/>
      <c r="T863" s="225"/>
      <c r="U863" s="225"/>
      <c r="V863" s="225"/>
      <c r="W863" s="220"/>
    </row>
    <row r="864" customFormat="false" ht="18" hidden="false" customHeight="true" outlineLevel="0" collapsed="false">
      <c r="A864" s="221" t="s">
        <v>195</v>
      </c>
      <c r="B864" s="221"/>
      <c r="C864" s="221"/>
      <c r="D864" s="226"/>
      <c r="W864" s="223"/>
    </row>
    <row r="865" customFormat="false" ht="60" hidden="false" customHeight="true" outlineLevel="0" collapsed="false">
      <c r="A865" s="218" t="n">
        <v>17</v>
      </c>
      <c r="B865" s="218"/>
      <c r="C865" s="218"/>
      <c r="D865" s="224"/>
      <c r="E865" s="225"/>
      <c r="F865" s="225"/>
      <c r="G865" s="225"/>
      <c r="H865" s="225"/>
      <c r="I865" s="225"/>
      <c r="J865" s="225"/>
      <c r="K865" s="225"/>
      <c r="L865" s="225"/>
      <c r="M865" s="225"/>
      <c r="N865" s="225"/>
      <c r="O865" s="225"/>
      <c r="P865" s="225"/>
      <c r="Q865" s="225"/>
      <c r="R865" s="225"/>
      <c r="S865" s="225"/>
      <c r="T865" s="225"/>
      <c r="U865" s="225"/>
      <c r="V865" s="225"/>
      <c r="W865" s="220"/>
    </row>
    <row r="866" customFormat="false" ht="18" hidden="false" customHeight="true" outlineLevel="0" collapsed="false">
      <c r="A866" s="221" t="s">
        <v>196</v>
      </c>
      <c r="B866" s="221"/>
      <c r="C866" s="221"/>
      <c r="D866" s="226"/>
      <c r="W866" s="223"/>
    </row>
    <row r="867" customFormat="false" ht="60" hidden="false" customHeight="true" outlineLevel="0" collapsed="false">
      <c r="A867" s="218" t="n">
        <v>18</v>
      </c>
      <c r="B867" s="218"/>
      <c r="C867" s="218"/>
      <c r="D867" s="224"/>
      <c r="E867" s="225"/>
      <c r="F867" s="225"/>
      <c r="G867" s="225"/>
      <c r="H867" s="225"/>
      <c r="I867" s="225"/>
      <c r="J867" s="225"/>
      <c r="K867" s="225"/>
      <c r="L867" s="225"/>
      <c r="M867" s="225"/>
      <c r="N867" s="225"/>
      <c r="O867" s="225"/>
      <c r="P867" s="225"/>
      <c r="Q867" s="225"/>
      <c r="R867" s="225"/>
      <c r="S867" s="225"/>
      <c r="T867" s="225"/>
      <c r="U867" s="225"/>
      <c r="V867" s="225"/>
      <c r="W867" s="220"/>
    </row>
    <row r="868" customFormat="false" ht="18" hidden="false" customHeight="true" outlineLevel="0" collapsed="false">
      <c r="A868" s="221" t="s">
        <v>197</v>
      </c>
      <c r="B868" s="221"/>
      <c r="C868" s="221"/>
      <c r="D868" s="226"/>
      <c r="W868" s="223"/>
    </row>
    <row r="869" customFormat="false" ht="60" hidden="false" customHeight="true" outlineLevel="0" collapsed="false">
      <c r="A869" s="218" t="n">
        <v>19</v>
      </c>
      <c r="B869" s="218"/>
      <c r="C869" s="218"/>
      <c r="D869" s="224"/>
      <c r="E869" s="225"/>
      <c r="F869" s="225"/>
      <c r="G869" s="225"/>
      <c r="H869" s="225"/>
      <c r="I869" s="225"/>
      <c r="J869" s="225"/>
      <c r="K869" s="225"/>
      <c r="L869" s="225"/>
      <c r="M869" s="225"/>
      <c r="N869" s="225"/>
      <c r="O869" s="225"/>
      <c r="P869" s="225"/>
      <c r="Q869" s="225"/>
      <c r="R869" s="225"/>
      <c r="S869" s="225"/>
      <c r="T869" s="225"/>
      <c r="U869" s="225"/>
      <c r="V869" s="225"/>
      <c r="W869" s="220"/>
    </row>
    <row r="870" customFormat="false" ht="18" hidden="false" customHeight="true" outlineLevel="0" collapsed="false">
      <c r="A870" s="221" t="s">
        <v>198</v>
      </c>
      <c r="B870" s="221"/>
      <c r="C870" s="221"/>
      <c r="D870" s="226"/>
      <c r="W870" s="223"/>
    </row>
    <row r="871" customFormat="false" ht="60" hidden="false" customHeight="true" outlineLevel="0" collapsed="false">
      <c r="A871" s="265" t="n">
        <v>20</v>
      </c>
      <c r="B871" s="265"/>
      <c r="C871" s="265"/>
      <c r="D871" s="266"/>
      <c r="E871" s="225"/>
      <c r="F871" s="225"/>
      <c r="G871" s="225"/>
      <c r="H871" s="225"/>
      <c r="I871" s="225"/>
      <c r="J871" s="225"/>
      <c r="K871" s="225"/>
      <c r="L871" s="225"/>
      <c r="M871" s="225"/>
      <c r="N871" s="225"/>
      <c r="O871" s="225"/>
      <c r="P871" s="225"/>
      <c r="Q871" s="225"/>
      <c r="R871" s="225"/>
      <c r="S871" s="225"/>
      <c r="T871" s="225"/>
      <c r="U871" s="225"/>
      <c r="V871" s="225"/>
      <c r="W871" s="220"/>
    </row>
    <row r="872" customFormat="false" ht="18" hidden="false" customHeight="true" outlineLevel="0" collapsed="false">
      <c r="A872" s="267" t="s">
        <v>70</v>
      </c>
      <c r="B872" s="267"/>
      <c r="C872" s="267"/>
      <c r="D872" s="232"/>
      <c r="W872" s="223"/>
    </row>
    <row r="873" customFormat="false" ht="60" hidden="false" customHeight="true" outlineLevel="0" collapsed="false">
      <c r="A873" s="233" t="n">
        <v>21</v>
      </c>
      <c r="B873" s="233"/>
      <c r="C873" s="233"/>
      <c r="D873" s="234"/>
      <c r="E873" s="225"/>
      <c r="F873" s="225"/>
      <c r="G873" s="225"/>
      <c r="H873" s="225"/>
      <c r="I873" s="225"/>
      <c r="J873" s="225"/>
      <c r="K873" s="225"/>
      <c r="L873" s="225"/>
      <c r="M873" s="225"/>
      <c r="N873" s="225"/>
      <c r="O873" s="225"/>
      <c r="P873" s="225"/>
      <c r="Q873" s="225"/>
      <c r="R873" s="225"/>
      <c r="S873" s="225"/>
      <c r="T873" s="225"/>
      <c r="U873" s="225"/>
      <c r="V873" s="225"/>
      <c r="W873" s="220"/>
    </row>
    <row r="874" customFormat="false" ht="18" hidden="false" customHeight="true" outlineLevel="0" collapsed="false">
      <c r="A874" s="235" t="s">
        <v>72</v>
      </c>
      <c r="B874" s="235"/>
      <c r="C874" s="235"/>
      <c r="D874" s="236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  <c r="O874" s="237"/>
      <c r="P874" s="237"/>
      <c r="Q874" s="237"/>
      <c r="R874" s="237"/>
      <c r="S874" s="237"/>
      <c r="T874" s="237"/>
      <c r="U874" s="237"/>
      <c r="V874" s="237"/>
      <c r="W874" s="238"/>
    </row>
    <row r="875" customFormat="false" ht="30" hidden="false" customHeight="true" outlineLevel="0" collapsed="false"/>
    <row r="876" customFormat="false" ht="12" hidden="false" customHeight="true" outlineLevel="0" collapsed="false">
      <c r="A876" s="239" t="s">
        <v>157</v>
      </c>
      <c r="B876" s="239"/>
      <c r="C876" s="239"/>
      <c r="D876" s="239"/>
      <c r="E876" s="239"/>
      <c r="F876" s="239"/>
      <c r="G876" s="239"/>
      <c r="I876" s="239" t="s">
        <v>162</v>
      </c>
      <c r="J876" s="239"/>
      <c r="K876" s="239"/>
      <c r="L876" s="239"/>
      <c r="M876" s="239"/>
      <c r="N876" s="239"/>
      <c r="O876" s="239"/>
      <c r="Q876" s="239" t="s">
        <v>169</v>
      </c>
      <c r="R876" s="239"/>
      <c r="S876" s="239"/>
      <c r="T876" s="239"/>
      <c r="U876" s="239"/>
      <c r="V876" s="239"/>
      <c r="W876" s="239"/>
    </row>
    <row r="877" customFormat="false" ht="12" hidden="false" customHeight="true" outlineLevel="0" collapsed="false">
      <c r="A877" s="241" t="s">
        <v>200</v>
      </c>
      <c r="B877" s="242" t="n">
        <v>26</v>
      </c>
      <c r="C877" s="242" t="n">
        <v>27</v>
      </c>
      <c r="D877" s="242" t="n">
        <v>28</v>
      </c>
      <c r="E877" s="242" t="n">
        <v>29</v>
      </c>
      <c r="F877" s="242" t="n">
        <v>30</v>
      </c>
      <c r="G877" s="243"/>
      <c r="I877" s="241" t="s">
        <v>200</v>
      </c>
      <c r="J877" s="242" t="n">
        <v>31</v>
      </c>
      <c r="K877" s="242" t="n">
        <v>32</v>
      </c>
      <c r="L877" s="242" t="n">
        <v>33</v>
      </c>
      <c r="M877" s="242" t="n">
        <v>34</v>
      </c>
      <c r="N877" s="242" t="n">
        <v>35</v>
      </c>
      <c r="O877" s="243"/>
      <c r="Q877" s="241" t="s">
        <v>200</v>
      </c>
      <c r="R877" s="242" t="n">
        <v>35</v>
      </c>
      <c r="S877" s="242" t="n">
        <v>36</v>
      </c>
      <c r="T877" s="242" t="n">
        <v>37</v>
      </c>
      <c r="U877" s="242" t="n">
        <v>38</v>
      </c>
      <c r="V877" s="242" t="n">
        <v>39</v>
      </c>
      <c r="W877" s="243"/>
    </row>
    <row r="878" customFormat="false" ht="12" hidden="false" customHeight="true" outlineLevel="0" collapsed="false">
      <c r="A878" s="245" t="s">
        <v>69</v>
      </c>
      <c r="B878" s="274"/>
      <c r="C878" s="247" t="n">
        <v>4</v>
      </c>
      <c r="D878" s="247" t="n">
        <v>11</v>
      </c>
      <c r="E878" s="247" t="n">
        <v>18</v>
      </c>
      <c r="F878" s="247" t="n">
        <v>25</v>
      </c>
      <c r="G878" s="248"/>
      <c r="I878" s="245" t="s">
        <v>69</v>
      </c>
      <c r="J878" s="246" t="n">
        <v>1</v>
      </c>
      <c r="K878" s="247" t="n">
        <v>8</v>
      </c>
      <c r="L878" s="247" t="n">
        <v>15</v>
      </c>
      <c r="M878" s="247" t="n">
        <v>22</v>
      </c>
      <c r="N878" s="247" t="n">
        <v>29</v>
      </c>
      <c r="O878" s="248"/>
      <c r="Q878" s="245" t="s">
        <v>69</v>
      </c>
      <c r="R878" s="246"/>
      <c r="S878" s="247" t="n">
        <v>5</v>
      </c>
      <c r="T878" s="247" t="n">
        <v>12</v>
      </c>
      <c r="U878" s="247" t="n">
        <v>19</v>
      </c>
      <c r="V878" s="247" t="n">
        <v>26</v>
      </c>
      <c r="W878" s="268"/>
    </row>
    <row r="879" customFormat="false" ht="12" hidden="false" customHeight="true" outlineLevel="0" collapsed="false">
      <c r="A879" s="250" t="s">
        <v>115</v>
      </c>
      <c r="B879" s="251"/>
      <c r="C879" s="252" t="n">
        <v>5</v>
      </c>
      <c r="D879" s="252" t="n">
        <v>12</v>
      </c>
      <c r="E879" s="252" t="n">
        <v>19</v>
      </c>
      <c r="F879" s="252" t="n">
        <v>26</v>
      </c>
      <c r="G879" s="253"/>
      <c r="I879" s="250" t="s">
        <v>115</v>
      </c>
      <c r="J879" s="251" t="n">
        <v>2</v>
      </c>
      <c r="K879" s="252" t="n">
        <v>9</v>
      </c>
      <c r="L879" s="252" t="n">
        <v>16</v>
      </c>
      <c r="M879" s="252" t="n">
        <v>23</v>
      </c>
      <c r="N879" s="252" t="n">
        <v>30</v>
      </c>
      <c r="O879" s="253"/>
      <c r="Q879" s="250" t="s">
        <v>115</v>
      </c>
      <c r="R879" s="251"/>
      <c r="S879" s="252" t="n">
        <v>6</v>
      </c>
      <c r="T879" s="252" t="n">
        <v>13</v>
      </c>
      <c r="U879" s="252" t="n">
        <v>20</v>
      </c>
      <c r="V879" s="252" t="n">
        <v>27</v>
      </c>
      <c r="W879" s="255"/>
    </row>
    <row r="880" customFormat="false" ht="12" hidden="false" customHeight="true" outlineLevel="0" collapsed="false">
      <c r="A880" s="250" t="s">
        <v>116</v>
      </c>
      <c r="B880" s="251"/>
      <c r="C880" s="252" t="n">
        <v>6</v>
      </c>
      <c r="D880" s="252" t="n">
        <v>13</v>
      </c>
      <c r="E880" s="252" t="n">
        <v>20</v>
      </c>
      <c r="F880" s="252" t="n">
        <v>27</v>
      </c>
      <c r="G880" s="255"/>
      <c r="I880" s="250" t="s">
        <v>116</v>
      </c>
      <c r="J880" s="251" t="n">
        <v>3</v>
      </c>
      <c r="K880" s="252" t="n">
        <v>10</v>
      </c>
      <c r="L880" s="252" t="n">
        <v>17</v>
      </c>
      <c r="M880" s="252" t="n">
        <v>24</v>
      </c>
      <c r="N880" s="252" t="n">
        <v>31</v>
      </c>
      <c r="O880" s="255"/>
      <c r="Q880" s="250" t="s">
        <v>116</v>
      </c>
      <c r="R880" s="251"/>
      <c r="S880" s="252" t="n">
        <v>7</v>
      </c>
      <c r="T880" s="252" t="n">
        <v>14</v>
      </c>
      <c r="U880" s="252" t="n">
        <v>21</v>
      </c>
      <c r="V880" s="252" t="n">
        <v>28</v>
      </c>
      <c r="W880" s="255"/>
    </row>
    <row r="881" customFormat="false" ht="12" hidden="false" customHeight="true" outlineLevel="0" collapsed="false">
      <c r="A881" s="250" t="s">
        <v>117</v>
      </c>
      <c r="B881" s="251"/>
      <c r="C881" s="252" t="n">
        <v>7</v>
      </c>
      <c r="D881" s="252" t="n">
        <v>14</v>
      </c>
      <c r="E881" s="252" t="n">
        <v>21</v>
      </c>
      <c r="F881" s="252" t="n">
        <v>28</v>
      </c>
      <c r="G881" s="255"/>
      <c r="I881" s="250" t="s">
        <v>117</v>
      </c>
      <c r="J881" s="251" t="n">
        <v>4</v>
      </c>
      <c r="K881" s="252" t="n">
        <v>11</v>
      </c>
      <c r="L881" s="252" t="n">
        <v>18</v>
      </c>
      <c r="M881" s="252" t="n">
        <v>25</v>
      </c>
      <c r="N881" s="252"/>
      <c r="O881" s="255"/>
      <c r="Q881" s="250" t="s">
        <v>117</v>
      </c>
      <c r="R881" s="251" t="n">
        <v>1</v>
      </c>
      <c r="S881" s="252" t="n">
        <v>8</v>
      </c>
      <c r="T881" s="252" t="n">
        <v>15</v>
      </c>
      <c r="U881" s="252" t="n">
        <v>22</v>
      </c>
      <c r="V881" s="252" t="n">
        <v>29</v>
      </c>
      <c r="W881" s="255"/>
    </row>
    <row r="882" customFormat="false" ht="12" hidden="false" customHeight="true" outlineLevel="0" collapsed="false">
      <c r="A882" s="250" t="s">
        <v>118</v>
      </c>
      <c r="B882" s="251" t="n">
        <v>1</v>
      </c>
      <c r="C882" s="252" t="n">
        <v>8</v>
      </c>
      <c r="D882" s="252" t="n">
        <v>15</v>
      </c>
      <c r="E882" s="252" t="n">
        <v>22</v>
      </c>
      <c r="F882" s="252" t="n">
        <v>29</v>
      </c>
      <c r="G882" s="255"/>
      <c r="I882" s="250" t="s">
        <v>118</v>
      </c>
      <c r="J882" s="251" t="n">
        <v>5</v>
      </c>
      <c r="K882" s="252" t="n">
        <v>12</v>
      </c>
      <c r="L882" s="252" t="n">
        <v>19</v>
      </c>
      <c r="M882" s="252" t="n">
        <v>26</v>
      </c>
      <c r="N882" s="252"/>
      <c r="O882" s="255"/>
      <c r="Q882" s="250" t="s">
        <v>118</v>
      </c>
      <c r="R882" s="251" t="n">
        <v>2</v>
      </c>
      <c r="S882" s="252" t="n">
        <v>9</v>
      </c>
      <c r="T882" s="252" t="n">
        <v>16</v>
      </c>
      <c r="U882" s="252" t="n">
        <v>23</v>
      </c>
      <c r="V882" s="252" t="n">
        <v>30</v>
      </c>
      <c r="W882" s="255"/>
    </row>
    <row r="883" customFormat="false" ht="12" hidden="false" customHeight="true" outlineLevel="0" collapsed="false">
      <c r="A883" s="256" t="s">
        <v>71</v>
      </c>
      <c r="B883" s="257" t="n">
        <v>2</v>
      </c>
      <c r="C883" s="258" t="n">
        <v>9</v>
      </c>
      <c r="D883" s="258" t="n">
        <v>16</v>
      </c>
      <c r="E883" s="258" t="n">
        <v>23</v>
      </c>
      <c r="F883" s="258" t="n">
        <v>30</v>
      </c>
      <c r="G883" s="255"/>
      <c r="I883" s="256" t="s">
        <v>71</v>
      </c>
      <c r="J883" s="257" t="n">
        <v>6</v>
      </c>
      <c r="K883" s="258" t="n">
        <v>13</v>
      </c>
      <c r="L883" s="258" t="n">
        <v>20</v>
      </c>
      <c r="M883" s="258" t="n">
        <v>27</v>
      </c>
      <c r="N883" s="258"/>
      <c r="O883" s="255"/>
      <c r="Q883" s="256" t="s">
        <v>71</v>
      </c>
      <c r="R883" s="257" t="n">
        <v>3</v>
      </c>
      <c r="S883" s="258" t="n">
        <v>10</v>
      </c>
      <c r="T883" s="258" t="n">
        <v>17</v>
      </c>
      <c r="U883" s="258" t="n">
        <v>24</v>
      </c>
      <c r="V883" s="258"/>
      <c r="W883" s="255"/>
    </row>
    <row r="884" customFormat="false" ht="12" hidden="false" customHeight="true" outlineLevel="0" collapsed="false">
      <c r="A884" s="259" t="s">
        <v>73</v>
      </c>
      <c r="B884" s="260" t="n">
        <v>3</v>
      </c>
      <c r="C884" s="261" t="n">
        <v>10</v>
      </c>
      <c r="D884" s="261" t="n">
        <v>17</v>
      </c>
      <c r="E884" s="261" t="n">
        <v>24</v>
      </c>
      <c r="F884" s="261" t="n">
        <v>31</v>
      </c>
      <c r="G884" s="262"/>
      <c r="I884" s="259" t="s">
        <v>73</v>
      </c>
      <c r="J884" s="260" t="n">
        <v>7</v>
      </c>
      <c r="K884" s="261" t="n">
        <v>14</v>
      </c>
      <c r="L884" s="261" t="n">
        <v>21</v>
      </c>
      <c r="M884" s="261" t="n">
        <v>28</v>
      </c>
      <c r="N884" s="261"/>
      <c r="O884" s="262"/>
      <c r="Q884" s="259" t="s">
        <v>73</v>
      </c>
      <c r="R884" s="260" t="n">
        <v>4</v>
      </c>
      <c r="S884" s="261" t="n">
        <v>11</v>
      </c>
      <c r="T884" s="261" t="n">
        <v>18</v>
      </c>
      <c r="U884" s="261" t="n">
        <v>25</v>
      </c>
      <c r="V884" s="261"/>
      <c r="W884" s="262"/>
    </row>
    <row r="885" customFormat="false" ht="60" hidden="false" customHeight="true" outlineLevel="0" collapsed="false">
      <c r="A885" s="263" t="s">
        <v>162</v>
      </c>
      <c r="B885" s="263"/>
      <c r="C885" s="263"/>
      <c r="D885" s="263"/>
      <c r="E885" s="263"/>
      <c r="F885" s="263"/>
      <c r="G885" s="263"/>
      <c r="H885" s="263"/>
      <c r="I885" s="263"/>
      <c r="J885" s="263"/>
      <c r="K885" s="263"/>
      <c r="L885" s="263"/>
      <c r="M885" s="263"/>
      <c r="N885" s="263"/>
      <c r="O885" s="263"/>
      <c r="P885" s="263"/>
      <c r="Q885" s="263"/>
      <c r="R885" s="263"/>
      <c r="S885" s="263"/>
      <c r="T885" s="263"/>
      <c r="U885" s="263"/>
      <c r="V885" s="263"/>
      <c r="W885" s="263"/>
    </row>
    <row r="886" customFormat="false" ht="13.5" hidden="false" customHeight="true" outlineLevel="0" collapsed="false">
      <c r="A886" s="216" t="s">
        <v>234</v>
      </c>
      <c r="B886" s="216"/>
      <c r="C886" s="216"/>
      <c r="D886" s="217"/>
      <c r="E886" s="216"/>
      <c r="F886" s="216"/>
      <c r="G886" s="216"/>
      <c r="H886" s="216"/>
      <c r="I886" s="216"/>
      <c r="J886" s="216"/>
      <c r="K886" s="216"/>
      <c r="L886" s="216"/>
      <c r="M886" s="216"/>
      <c r="N886" s="216"/>
      <c r="O886" s="216"/>
      <c r="P886" s="216"/>
      <c r="Q886" s="216"/>
      <c r="R886" s="216"/>
      <c r="S886" s="216"/>
      <c r="T886" s="216"/>
      <c r="U886" s="216"/>
      <c r="V886" s="216"/>
      <c r="W886" s="216"/>
    </row>
    <row r="887" customFormat="false" ht="60" hidden="false" customHeight="true" outlineLevel="0" collapsed="false">
      <c r="A887" s="218" t="n">
        <v>22</v>
      </c>
      <c r="B887" s="218"/>
      <c r="C887" s="218"/>
      <c r="D887" s="264"/>
      <c r="W887" s="220"/>
    </row>
    <row r="888" customFormat="false" ht="18" hidden="false" customHeight="true" outlineLevel="0" collapsed="false">
      <c r="A888" s="221" t="s">
        <v>194</v>
      </c>
      <c r="B888" s="221"/>
      <c r="C888" s="221"/>
      <c r="D888" s="226"/>
      <c r="W888" s="223"/>
    </row>
    <row r="889" customFormat="false" ht="60" hidden="false" customHeight="true" outlineLevel="0" collapsed="false">
      <c r="A889" s="218" t="n">
        <v>23</v>
      </c>
      <c r="B889" s="218"/>
      <c r="C889" s="218"/>
      <c r="D889" s="224"/>
      <c r="E889" s="225"/>
      <c r="F889" s="225"/>
      <c r="G889" s="225"/>
      <c r="H889" s="225"/>
      <c r="I889" s="225"/>
      <c r="J889" s="225"/>
      <c r="K889" s="225"/>
      <c r="L889" s="225"/>
      <c r="M889" s="225"/>
      <c r="N889" s="225"/>
      <c r="O889" s="225"/>
      <c r="P889" s="225"/>
      <c r="Q889" s="225"/>
      <c r="R889" s="225"/>
      <c r="S889" s="225"/>
      <c r="T889" s="225"/>
      <c r="U889" s="225"/>
      <c r="V889" s="225"/>
      <c r="W889" s="220"/>
    </row>
    <row r="890" customFormat="false" ht="18" hidden="false" customHeight="true" outlineLevel="0" collapsed="false">
      <c r="A890" s="221" t="s">
        <v>195</v>
      </c>
      <c r="B890" s="221"/>
      <c r="C890" s="221"/>
      <c r="D890" s="226"/>
      <c r="W890" s="223"/>
    </row>
    <row r="891" customFormat="false" ht="60" hidden="false" customHeight="true" outlineLevel="0" collapsed="false">
      <c r="A891" s="218" t="n">
        <v>24</v>
      </c>
      <c r="B891" s="218"/>
      <c r="C891" s="218"/>
      <c r="D891" s="224"/>
      <c r="E891" s="225"/>
      <c r="F891" s="225"/>
      <c r="G891" s="225"/>
      <c r="H891" s="225"/>
      <c r="I891" s="225"/>
      <c r="J891" s="225"/>
      <c r="K891" s="225"/>
      <c r="L891" s="225"/>
      <c r="M891" s="225"/>
      <c r="N891" s="225"/>
      <c r="O891" s="225"/>
      <c r="P891" s="225"/>
      <c r="Q891" s="225"/>
      <c r="R891" s="225"/>
      <c r="S891" s="225"/>
      <c r="T891" s="225"/>
      <c r="U891" s="225"/>
      <c r="V891" s="225"/>
      <c r="W891" s="220"/>
    </row>
    <row r="892" customFormat="false" ht="18" hidden="false" customHeight="true" outlineLevel="0" collapsed="false">
      <c r="A892" s="221" t="s">
        <v>196</v>
      </c>
      <c r="B892" s="221"/>
      <c r="C892" s="221"/>
      <c r="D892" s="226"/>
      <c r="W892" s="223"/>
    </row>
    <row r="893" customFormat="false" ht="60" hidden="false" customHeight="true" outlineLevel="0" collapsed="false">
      <c r="A893" s="218" t="n">
        <v>25</v>
      </c>
      <c r="B893" s="218"/>
      <c r="C893" s="218"/>
      <c r="D893" s="224"/>
      <c r="E893" s="225"/>
      <c r="F893" s="225"/>
      <c r="G893" s="225"/>
      <c r="H893" s="225"/>
      <c r="I893" s="225"/>
      <c r="J893" s="225"/>
      <c r="K893" s="225"/>
      <c r="L893" s="225"/>
      <c r="M893" s="225"/>
      <c r="N893" s="225"/>
      <c r="O893" s="225"/>
      <c r="P893" s="225"/>
      <c r="Q893" s="225"/>
      <c r="R893" s="225"/>
      <c r="S893" s="225"/>
      <c r="T893" s="225"/>
      <c r="U893" s="225"/>
      <c r="V893" s="225"/>
      <c r="W893" s="220"/>
    </row>
    <row r="894" customFormat="false" ht="18" hidden="false" customHeight="true" outlineLevel="0" collapsed="false">
      <c r="A894" s="221" t="s">
        <v>197</v>
      </c>
      <c r="B894" s="221"/>
      <c r="C894" s="221"/>
      <c r="D894" s="226"/>
      <c r="W894" s="223"/>
    </row>
    <row r="895" customFormat="false" ht="60" hidden="false" customHeight="true" outlineLevel="0" collapsed="false">
      <c r="A895" s="218" t="n">
        <v>26</v>
      </c>
      <c r="B895" s="218"/>
      <c r="C895" s="218"/>
      <c r="D895" s="224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  <c r="O895" s="225"/>
      <c r="P895" s="225"/>
      <c r="Q895" s="225"/>
      <c r="R895" s="225"/>
      <c r="S895" s="225"/>
      <c r="T895" s="225"/>
      <c r="U895" s="225"/>
      <c r="V895" s="225"/>
      <c r="W895" s="220"/>
    </row>
    <row r="896" customFormat="false" ht="18" hidden="false" customHeight="true" outlineLevel="0" collapsed="false">
      <c r="A896" s="221" t="s">
        <v>198</v>
      </c>
      <c r="B896" s="221"/>
      <c r="C896" s="221"/>
      <c r="D896" s="226"/>
      <c r="W896" s="223"/>
    </row>
    <row r="897" customFormat="false" ht="60" hidden="false" customHeight="true" outlineLevel="0" collapsed="false">
      <c r="A897" s="265" t="n">
        <v>27</v>
      </c>
      <c r="B897" s="265"/>
      <c r="C897" s="265"/>
      <c r="D897" s="266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  <c r="O897" s="225"/>
      <c r="P897" s="225"/>
      <c r="Q897" s="225"/>
      <c r="R897" s="225"/>
      <c r="S897" s="225"/>
      <c r="T897" s="225"/>
      <c r="U897" s="225"/>
      <c r="V897" s="225"/>
      <c r="W897" s="220"/>
    </row>
    <row r="898" customFormat="false" ht="18" hidden="false" customHeight="true" outlineLevel="0" collapsed="false">
      <c r="A898" s="267" t="s">
        <v>70</v>
      </c>
      <c r="B898" s="267"/>
      <c r="C898" s="267"/>
      <c r="D898" s="232"/>
      <c r="W898" s="223"/>
    </row>
    <row r="899" customFormat="false" ht="60" hidden="false" customHeight="true" outlineLevel="0" collapsed="false">
      <c r="A899" s="233" t="n">
        <v>28</v>
      </c>
      <c r="B899" s="233"/>
      <c r="C899" s="233"/>
      <c r="D899" s="234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  <c r="O899" s="225"/>
      <c r="P899" s="225"/>
      <c r="Q899" s="225"/>
      <c r="R899" s="225"/>
      <c r="S899" s="225"/>
      <c r="T899" s="225"/>
      <c r="U899" s="225"/>
      <c r="V899" s="225"/>
      <c r="W899" s="220"/>
    </row>
    <row r="900" customFormat="false" ht="18" hidden="false" customHeight="true" outlineLevel="0" collapsed="false">
      <c r="A900" s="235" t="s">
        <v>72</v>
      </c>
      <c r="B900" s="235"/>
      <c r="C900" s="235"/>
      <c r="D900" s="236"/>
      <c r="E900" s="237"/>
      <c r="F900" s="237"/>
      <c r="G900" s="237"/>
      <c r="H900" s="237"/>
      <c r="I900" s="237"/>
      <c r="J900" s="237"/>
      <c r="K900" s="237"/>
      <c r="L900" s="237"/>
      <c r="M900" s="237"/>
      <c r="N900" s="237"/>
      <c r="O900" s="237"/>
      <c r="P900" s="237"/>
      <c r="Q900" s="237"/>
      <c r="R900" s="237"/>
      <c r="S900" s="237"/>
      <c r="T900" s="237"/>
      <c r="U900" s="237"/>
      <c r="V900" s="237"/>
      <c r="W900" s="238"/>
    </row>
    <row r="901" customFormat="false" ht="30" hidden="false" customHeight="true" outlineLevel="0" collapsed="false"/>
    <row r="902" customFormat="false" ht="12" hidden="false" customHeight="true" outlineLevel="0" collapsed="false">
      <c r="A902" s="239" t="s">
        <v>157</v>
      </c>
      <c r="B902" s="239"/>
      <c r="C902" s="239"/>
      <c r="D902" s="239"/>
      <c r="E902" s="239"/>
      <c r="F902" s="239"/>
      <c r="G902" s="239"/>
      <c r="I902" s="239" t="s">
        <v>162</v>
      </c>
      <c r="J902" s="239"/>
      <c r="K902" s="239"/>
      <c r="L902" s="239"/>
      <c r="M902" s="239"/>
      <c r="N902" s="239"/>
      <c r="O902" s="239"/>
      <c r="Q902" s="239" t="s">
        <v>169</v>
      </c>
      <c r="R902" s="239"/>
      <c r="S902" s="239"/>
      <c r="T902" s="239"/>
      <c r="U902" s="239"/>
      <c r="V902" s="239"/>
      <c r="W902" s="239"/>
    </row>
    <row r="903" customFormat="false" ht="12" hidden="false" customHeight="true" outlineLevel="0" collapsed="false">
      <c r="A903" s="241" t="s">
        <v>200</v>
      </c>
      <c r="B903" s="242" t="n">
        <v>26</v>
      </c>
      <c r="C903" s="242" t="n">
        <v>27</v>
      </c>
      <c r="D903" s="242" t="n">
        <v>28</v>
      </c>
      <c r="E903" s="242" t="n">
        <v>29</v>
      </c>
      <c r="F903" s="242" t="n">
        <v>30</v>
      </c>
      <c r="G903" s="243"/>
      <c r="I903" s="241" t="s">
        <v>200</v>
      </c>
      <c r="J903" s="242" t="n">
        <v>31</v>
      </c>
      <c r="K903" s="242" t="n">
        <v>32</v>
      </c>
      <c r="L903" s="242" t="n">
        <v>33</v>
      </c>
      <c r="M903" s="242" t="n">
        <v>34</v>
      </c>
      <c r="N903" s="242" t="n">
        <v>35</v>
      </c>
      <c r="O903" s="243"/>
      <c r="Q903" s="241" t="s">
        <v>200</v>
      </c>
      <c r="R903" s="242" t="n">
        <v>35</v>
      </c>
      <c r="S903" s="242" t="n">
        <v>36</v>
      </c>
      <c r="T903" s="242" t="n">
        <v>37</v>
      </c>
      <c r="U903" s="242" t="n">
        <v>38</v>
      </c>
      <c r="V903" s="242" t="n">
        <v>39</v>
      </c>
      <c r="W903" s="243"/>
    </row>
    <row r="904" customFormat="false" ht="12" hidden="false" customHeight="true" outlineLevel="0" collapsed="false">
      <c r="A904" s="245" t="s">
        <v>69</v>
      </c>
      <c r="B904" s="274"/>
      <c r="C904" s="247" t="n">
        <v>4</v>
      </c>
      <c r="D904" s="247" t="n">
        <v>11</v>
      </c>
      <c r="E904" s="247" t="n">
        <v>18</v>
      </c>
      <c r="F904" s="247" t="n">
        <v>25</v>
      </c>
      <c r="G904" s="268"/>
      <c r="I904" s="245" t="s">
        <v>69</v>
      </c>
      <c r="J904" s="246" t="n">
        <v>1</v>
      </c>
      <c r="K904" s="247" t="n">
        <v>8</v>
      </c>
      <c r="L904" s="247" t="n">
        <v>15</v>
      </c>
      <c r="M904" s="247" t="n">
        <v>22</v>
      </c>
      <c r="N904" s="247" t="n">
        <v>29</v>
      </c>
      <c r="O904" s="248"/>
      <c r="Q904" s="245" t="s">
        <v>69</v>
      </c>
      <c r="R904" s="246"/>
      <c r="S904" s="247" t="n">
        <v>5</v>
      </c>
      <c r="T904" s="247" t="n">
        <v>12</v>
      </c>
      <c r="U904" s="247" t="n">
        <v>19</v>
      </c>
      <c r="V904" s="247" t="n">
        <v>26</v>
      </c>
      <c r="W904" s="268"/>
    </row>
    <row r="905" customFormat="false" ht="12" hidden="false" customHeight="true" outlineLevel="0" collapsed="false">
      <c r="A905" s="250" t="s">
        <v>115</v>
      </c>
      <c r="B905" s="251"/>
      <c r="C905" s="252" t="n">
        <v>5</v>
      </c>
      <c r="D905" s="252" t="n">
        <v>12</v>
      </c>
      <c r="E905" s="252" t="n">
        <v>19</v>
      </c>
      <c r="F905" s="252" t="n">
        <v>26</v>
      </c>
      <c r="G905" s="255"/>
      <c r="I905" s="250" t="s">
        <v>115</v>
      </c>
      <c r="J905" s="251" t="n">
        <v>2</v>
      </c>
      <c r="K905" s="252" t="n">
        <v>9</v>
      </c>
      <c r="L905" s="252" t="n">
        <v>16</v>
      </c>
      <c r="M905" s="252" t="n">
        <v>23</v>
      </c>
      <c r="N905" s="252" t="n">
        <v>30</v>
      </c>
      <c r="O905" s="253"/>
      <c r="Q905" s="250" t="s">
        <v>115</v>
      </c>
      <c r="R905" s="251"/>
      <c r="S905" s="252" t="n">
        <v>6</v>
      </c>
      <c r="T905" s="252" t="n">
        <v>13</v>
      </c>
      <c r="U905" s="252" t="n">
        <v>20</v>
      </c>
      <c r="V905" s="252" t="n">
        <v>27</v>
      </c>
      <c r="W905" s="255"/>
    </row>
    <row r="906" customFormat="false" ht="12" hidden="false" customHeight="true" outlineLevel="0" collapsed="false">
      <c r="A906" s="250" t="s">
        <v>116</v>
      </c>
      <c r="B906" s="251"/>
      <c r="C906" s="252" t="n">
        <v>6</v>
      </c>
      <c r="D906" s="252" t="n">
        <v>13</v>
      </c>
      <c r="E906" s="252" t="n">
        <v>20</v>
      </c>
      <c r="F906" s="252" t="n">
        <v>27</v>
      </c>
      <c r="G906" s="255"/>
      <c r="I906" s="250" t="s">
        <v>116</v>
      </c>
      <c r="J906" s="251" t="n">
        <v>3</v>
      </c>
      <c r="K906" s="252" t="n">
        <v>10</v>
      </c>
      <c r="L906" s="252" t="n">
        <v>17</v>
      </c>
      <c r="M906" s="252" t="n">
        <v>24</v>
      </c>
      <c r="N906" s="252" t="n">
        <v>31</v>
      </c>
      <c r="O906" s="255"/>
      <c r="Q906" s="250" t="s">
        <v>116</v>
      </c>
      <c r="R906" s="251"/>
      <c r="S906" s="252" t="n">
        <v>7</v>
      </c>
      <c r="T906" s="252" t="n">
        <v>14</v>
      </c>
      <c r="U906" s="252" t="n">
        <v>21</v>
      </c>
      <c r="V906" s="252" t="n">
        <v>28</v>
      </c>
      <c r="W906" s="255"/>
    </row>
    <row r="907" customFormat="false" ht="12" hidden="false" customHeight="true" outlineLevel="0" collapsed="false">
      <c r="A907" s="250" t="s">
        <v>117</v>
      </c>
      <c r="B907" s="251"/>
      <c r="C907" s="252" t="n">
        <v>7</v>
      </c>
      <c r="D907" s="252" t="n">
        <v>14</v>
      </c>
      <c r="E907" s="252" t="n">
        <v>21</v>
      </c>
      <c r="F907" s="252" t="n">
        <v>28</v>
      </c>
      <c r="G907" s="255"/>
      <c r="I907" s="250" t="s">
        <v>117</v>
      </c>
      <c r="J907" s="251" t="n">
        <v>4</v>
      </c>
      <c r="K907" s="252" t="n">
        <v>11</v>
      </c>
      <c r="L907" s="252" t="n">
        <v>18</v>
      </c>
      <c r="M907" s="252" t="n">
        <v>25</v>
      </c>
      <c r="N907" s="252"/>
      <c r="O907" s="255"/>
      <c r="Q907" s="250" t="s">
        <v>117</v>
      </c>
      <c r="R907" s="251" t="n">
        <v>1</v>
      </c>
      <c r="S907" s="252" t="n">
        <v>8</v>
      </c>
      <c r="T907" s="252" t="n">
        <v>15</v>
      </c>
      <c r="U907" s="252" t="n">
        <v>22</v>
      </c>
      <c r="V907" s="252" t="n">
        <v>29</v>
      </c>
      <c r="W907" s="255"/>
    </row>
    <row r="908" customFormat="false" ht="12" hidden="false" customHeight="true" outlineLevel="0" collapsed="false">
      <c r="A908" s="250" t="s">
        <v>118</v>
      </c>
      <c r="B908" s="251" t="n">
        <v>1</v>
      </c>
      <c r="C908" s="252" t="n">
        <v>8</v>
      </c>
      <c r="D908" s="252" t="n">
        <v>15</v>
      </c>
      <c r="E908" s="252" t="n">
        <v>22</v>
      </c>
      <c r="F908" s="252" t="n">
        <v>29</v>
      </c>
      <c r="G908" s="255"/>
      <c r="I908" s="250" t="s">
        <v>118</v>
      </c>
      <c r="J908" s="251" t="n">
        <v>5</v>
      </c>
      <c r="K908" s="252" t="n">
        <v>12</v>
      </c>
      <c r="L908" s="252" t="n">
        <v>19</v>
      </c>
      <c r="M908" s="252" t="n">
        <v>26</v>
      </c>
      <c r="N908" s="252"/>
      <c r="O908" s="255"/>
      <c r="Q908" s="250" t="s">
        <v>118</v>
      </c>
      <c r="R908" s="251" t="n">
        <v>2</v>
      </c>
      <c r="S908" s="252" t="n">
        <v>9</v>
      </c>
      <c r="T908" s="252" t="n">
        <v>16</v>
      </c>
      <c r="U908" s="252" t="n">
        <v>23</v>
      </c>
      <c r="V908" s="252" t="n">
        <v>30</v>
      </c>
      <c r="W908" s="255"/>
    </row>
    <row r="909" customFormat="false" ht="12" hidden="false" customHeight="true" outlineLevel="0" collapsed="false">
      <c r="A909" s="256" t="s">
        <v>71</v>
      </c>
      <c r="B909" s="257" t="n">
        <v>2</v>
      </c>
      <c r="C909" s="258" t="n">
        <v>9</v>
      </c>
      <c r="D909" s="258" t="n">
        <v>16</v>
      </c>
      <c r="E909" s="258" t="n">
        <v>23</v>
      </c>
      <c r="F909" s="258" t="n">
        <v>30</v>
      </c>
      <c r="G909" s="255"/>
      <c r="I909" s="256" t="s">
        <v>71</v>
      </c>
      <c r="J909" s="257" t="n">
        <v>6</v>
      </c>
      <c r="K909" s="258" t="n">
        <v>13</v>
      </c>
      <c r="L909" s="258" t="n">
        <v>20</v>
      </c>
      <c r="M909" s="258" t="n">
        <v>27</v>
      </c>
      <c r="N909" s="258"/>
      <c r="O909" s="255"/>
      <c r="Q909" s="256" t="s">
        <v>71</v>
      </c>
      <c r="R909" s="257" t="n">
        <v>3</v>
      </c>
      <c r="S909" s="258" t="n">
        <v>10</v>
      </c>
      <c r="T909" s="258" t="n">
        <v>17</v>
      </c>
      <c r="U909" s="258" t="n">
        <v>24</v>
      </c>
      <c r="V909" s="285"/>
      <c r="W909" s="255"/>
    </row>
    <row r="910" customFormat="false" ht="12" hidden="false" customHeight="true" outlineLevel="0" collapsed="false">
      <c r="A910" s="259" t="s">
        <v>73</v>
      </c>
      <c r="B910" s="260" t="n">
        <v>3</v>
      </c>
      <c r="C910" s="261" t="n">
        <v>10</v>
      </c>
      <c r="D910" s="261" t="n">
        <v>17</v>
      </c>
      <c r="E910" s="261" t="n">
        <v>24</v>
      </c>
      <c r="F910" s="261" t="n">
        <v>31</v>
      </c>
      <c r="G910" s="262"/>
      <c r="I910" s="259" t="s">
        <v>73</v>
      </c>
      <c r="J910" s="260" t="n">
        <v>7</v>
      </c>
      <c r="K910" s="261" t="n">
        <v>14</v>
      </c>
      <c r="L910" s="261" t="n">
        <v>21</v>
      </c>
      <c r="M910" s="261" t="n">
        <v>28</v>
      </c>
      <c r="N910" s="261"/>
      <c r="O910" s="262"/>
      <c r="Q910" s="259" t="s">
        <v>73</v>
      </c>
      <c r="R910" s="260" t="n">
        <v>4</v>
      </c>
      <c r="S910" s="261" t="n">
        <v>11</v>
      </c>
      <c r="T910" s="261" t="n">
        <v>18</v>
      </c>
      <c r="U910" s="261" t="n">
        <v>25</v>
      </c>
      <c r="V910" s="269"/>
      <c r="W910" s="262"/>
    </row>
    <row r="911" customFormat="false" ht="60" hidden="false" customHeight="true" outlineLevel="0" collapsed="false">
      <c r="A911" s="270" t="s">
        <v>167</v>
      </c>
      <c r="B911" s="270"/>
      <c r="C911" s="270"/>
      <c r="D911" s="270"/>
      <c r="E911" s="270"/>
      <c r="F911" s="270"/>
      <c r="G911" s="270"/>
      <c r="H911" s="270"/>
      <c r="I911" s="270"/>
      <c r="J911" s="270"/>
      <c r="K911" s="270"/>
      <c r="L911" s="270"/>
      <c r="M911" s="270"/>
      <c r="N911" s="270"/>
      <c r="O911" s="270"/>
      <c r="P911" s="270"/>
      <c r="Q911" s="270"/>
      <c r="R911" s="270"/>
      <c r="S911" s="270"/>
      <c r="T911" s="270"/>
      <c r="U911" s="270"/>
      <c r="V911" s="270"/>
      <c r="W911" s="270"/>
    </row>
    <row r="912" customFormat="false" ht="13.5" hidden="false" customHeight="true" outlineLevel="0" collapsed="false">
      <c r="A912" s="216" t="s">
        <v>235</v>
      </c>
      <c r="B912" s="216"/>
      <c r="C912" s="216"/>
      <c r="D912" s="217"/>
      <c r="E912" s="216"/>
      <c r="F912" s="216"/>
      <c r="G912" s="216"/>
      <c r="H912" s="216"/>
      <c r="I912" s="216"/>
      <c r="J912" s="216"/>
      <c r="K912" s="216"/>
      <c r="L912" s="216"/>
      <c r="M912" s="216"/>
      <c r="N912" s="216"/>
      <c r="O912" s="216"/>
      <c r="P912" s="216"/>
      <c r="Q912" s="216"/>
      <c r="R912" s="216"/>
      <c r="S912" s="216"/>
      <c r="T912" s="216"/>
      <c r="U912" s="216"/>
      <c r="V912" s="216"/>
      <c r="W912" s="216"/>
    </row>
    <row r="913" customFormat="false" ht="60" hidden="false" customHeight="true" outlineLevel="0" collapsed="false">
      <c r="A913" s="218" t="n">
        <v>29</v>
      </c>
      <c r="B913" s="218"/>
      <c r="C913" s="218"/>
      <c r="D913" s="264"/>
      <c r="W913" s="220"/>
    </row>
    <row r="914" customFormat="false" ht="18" hidden="false" customHeight="true" outlineLevel="0" collapsed="false">
      <c r="A914" s="221" t="s">
        <v>194</v>
      </c>
      <c r="B914" s="221"/>
      <c r="C914" s="221"/>
      <c r="D914" s="226"/>
      <c r="W914" s="223"/>
    </row>
    <row r="915" customFormat="false" ht="60" hidden="false" customHeight="true" outlineLevel="0" collapsed="false">
      <c r="A915" s="218" t="n">
        <v>30</v>
      </c>
      <c r="B915" s="218"/>
      <c r="C915" s="218"/>
      <c r="D915" s="224"/>
      <c r="E915" s="225"/>
      <c r="F915" s="225"/>
      <c r="G915" s="225"/>
      <c r="H915" s="225"/>
      <c r="I915" s="225"/>
      <c r="J915" s="225"/>
      <c r="K915" s="225"/>
      <c r="L915" s="225"/>
      <c r="M915" s="225"/>
      <c r="N915" s="225"/>
      <c r="O915" s="225"/>
      <c r="P915" s="225"/>
      <c r="Q915" s="225"/>
      <c r="R915" s="225"/>
      <c r="S915" s="225"/>
      <c r="T915" s="225"/>
      <c r="U915" s="225"/>
      <c r="V915" s="225"/>
      <c r="W915" s="220"/>
    </row>
    <row r="916" customFormat="false" ht="18" hidden="false" customHeight="true" outlineLevel="0" collapsed="false">
      <c r="A916" s="221" t="s">
        <v>195</v>
      </c>
      <c r="B916" s="221"/>
      <c r="C916" s="221"/>
      <c r="D916" s="226"/>
      <c r="W916" s="223"/>
    </row>
    <row r="917" customFormat="false" ht="60" hidden="false" customHeight="true" outlineLevel="0" collapsed="false">
      <c r="A917" s="218" t="n">
        <v>31</v>
      </c>
      <c r="B917" s="218"/>
      <c r="C917" s="218"/>
      <c r="D917" s="224"/>
      <c r="E917" s="225"/>
      <c r="F917" s="225"/>
      <c r="G917" s="225"/>
      <c r="H917" s="225"/>
      <c r="I917" s="225"/>
      <c r="J917" s="225"/>
      <c r="K917" s="225"/>
      <c r="L917" s="225"/>
      <c r="M917" s="225"/>
      <c r="N917" s="225"/>
      <c r="O917" s="225"/>
      <c r="P917" s="225"/>
      <c r="Q917" s="225"/>
      <c r="R917" s="225"/>
      <c r="S917" s="225"/>
      <c r="T917" s="225"/>
      <c r="U917" s="225"/>
      <c r="V917" s="225"/>
      <c r="W917" s="220"/>
    </row>
    <row r="918" customFormat="false" ht="18" hidden="false" customHeight="true" outlineLevel="0" collapsed="false">
      <c r="A918" s="221" t="s">
        <v>196</v>
      </c>
      <c r="B918" s="221"/>
      <c r="C918" s="221"/>
      <c r="D918" s="226"/>
      <c r="W918" s="223"/>
    </row>
    <row r="919" customFormat="false" ht="60" hidden="false" customHeight="true" outlineLevel="0" collapsed="false">
      <c r="A919" s="271" t="n">
        <v>1</v>
      </c>
      <c r="B919" s="271"/>
      <c r="C919" s="271"/>
      <c r="D919" s="272"/>
      <c r="E919" s="229"/>
      <c r="F919" s="229"/>
      <c r="G919" s="229"/>
      <c r="H919" s="229"/>
      <c r="I919" s="229"/>
      <c r="J919" s="229"/>
      <c r="K919" s="229"/>
      <c r="L919" s="229"/>
      <c r="M919" s="229"/>
      <c r="N919" s="229"/>
      <c r="O919" s="229"/>
      <c r="P919" s="229"/>
      <c r="Q919" s="229"/>
      <c r="R919" s="229"/>
      <c r="S919" s="229"/>
      <c r="T919" s="229"/>
      <c r="U919" s="229"/>
      <c r="V919" s="229"/>
      <c r="W919" s="230"/>
    </row>
    <row r="920" customFormat="false" ht="18" hidden="false" customHeight="true" outlineLevel="0" collapsed="false">
      <c r="A920" s="221" t="s">
        <v>197</v>
      </c>
      <c r="B920" s="221"/>
      <c r="C920" s="221"/>
      <c r="D920" s="226"/>
      <c r="W920" s="223"/>
    </row>
    <row r="921" customFormat="false" ht="60" hidden="false" customHeight="true" outlineLevel="0" collapsed="false">
      <c r="A921" s="218" t="n">
        <v>2</v>
      </c>
      <c r="B921" s="218"/>
      <c r="C921" s="218"/>
      <c r="D921" s="224"/>
      <c r="E921" s="225"/>
      <c r="F921" s="225"/>
      <c r="G921" s="225"/>
      <c r="H921" s="225"/>
      <c r="I921" s="225"/>
      <c r="J921" s="225"/>
      <c r="K921" s="225"/>
      <c r="L921" s="225"/>
      <c r="M921" s="225"/>
      <c r="N921" s="225"/>
      <c r="O921" s="225"/>
      <c r="P921" s="225"/>
      <c r="Q921" s="225"/>
      <c r="R921" s="225"/>
      <c r="S921" s="225"/>
      <c r="T921" s="225"/>
      <c r="U921" s="225"/>
      <c r="V921" s="225"/>
      <c r="W921" s="220"/>
    </row>
    <row r="922" customFormat="false" ht="18" hidden="false" customHeight="true" outlineLevel="0" collapsed="false">
      <c r="A922" s="221" t="s">
        <v>198</v>
      </c>
      <c r="B922" s="221"/>
      <c r="C922" s="221"/>
      <c r="D922" s="226"/>
      <c r="W922" s="223"/>
    </row>
    <row r="923" customFormat="false" ht="60" hidden="false" customHeight="true" outlineLevel="0" collapsed="false">
      <c r="A923" s="265" t="n">
        <v>3</v>
      </c>
      <c r="B923" s="265"/>
      <c r="C923" s="265"/>
      <c r="D923" s="266"/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  <c r="O923" s="225"/>
      <c r="P923" s="225"/>
      <c r="Q923" s="225"/>
      <c r="R923" s="225"/>
      <c r="S923" s="225"/>
      <c r="T923" s="225"/>
      <c r="U923" s="225"/>
      <c r="V923" s="225"/>
      <c r="W923" s="220"/>
    </row>
    <row r="924" customFormat="false" ht="18" hidden="false" customHeight="true" outlineLevel="0" collapsed="false">
      <c r="A924" s="267" t="s">
        <v>70</v>
      </c>
      <c r="B924" s="267"/>
      <c r="C924" s="267"/>
      <c r="D924" s="232"/>
      <c r="W924" s="223"/>
    </row>
    <row r="925" customFormat="false" ht="60" hidden="false" customHeight="true" outlineLevel="0" collapsed="false">
      <c r="A925" s="233" t="n">
        <v>4</v>
      </c>
      <c r="B925" s="233"/>
      <c r="C925" s="233"/>
      <c r="D925" s="234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  <c r="O925" s="225"/>
      <c r="P925" s="225"/>
      <c r="Q925" s="225"/>
      <c r="R925" s="225"/>
      <c r="S925" s="225"/>
      <c r="T925" s="225"/>
      <c r="U925" s="225"/>
      <c r="V925" s="225"/>
      <c r="W925" s="220"/>
    </row>
    <row r="926" customFormat="false" ht="18" hidden="false" customHeight="true" outlineLevel="0" collapsed="false">
      <c r="A926" s="235" t="s">
        <v>72</v>
      </c>
      <c r="B926" s="235"/>
      <c r="C926" s="235"/>
      <c r="D926" s="236"/>
      <c r="E926" s="237"/>
      <c r="F926" s="237"/>
      <c r="G926" s="237"/>
      <c r="H926" s="237"/>
      <c r="I926" s="237"/>
      <c r="J926" s="237"/>
      <c r="K926" s="237"/>
      <c r="L926" s="237"/>
      <c r="M926" s="237"/>
      <c r="N926" s="237"/>
      <c r="O926" s="237"/>
      <c r="P926" s="237"/>
      <c r="Q926" s="237"/>
      <c r="R926" s="237"/>
      <c r="S926" s="237"/>
      <c r="T926" s="237"/>
      <c r="U926" s="237"/>
      <c r="V926" s="237"/>
      <c r="W926" s="238"/>
    </row>
    <row r="927" customFormat="false" ht="30" hidden="false" customHeight="true" outlineLevel="0" collapsed="false"/>
    <row r="928" customFormat="false" ht="12" hidden="false" customHeight="true" outlineLevel="0" collapsed="false">
      <c r="A928" s="239" t="s">
        <v>162</v>
      </c>
      <c r="B928" s="239"/>
      <c r="C928" s="239"/>
      <c r="D928" s="239"/>
      <c r="E928" s="239"/>
      <c r="F928" s="239"/>
      <c r="G928" s="239"/>
      <c r="I928" s="239" t="s">
        <v>169</v>
      </c>
      <c r="J928" s="239"/>
      <c r="K928" s="239"/>
      <c r="L928" s="239"/>
      <c r="M928" s="239"/>
      <c r="N928" s="239"/>
      <c r="O928" s="239"/>
      <c r="Q928" s="239" t="s">
        <v>175</v>
      </c>
      <c r="R928" s="239"/>
      <c r="S928" s="239"/>
      <c r="T928" s="239"/>
      <c r="U928" s="239"/>
      <c r="V928" s="239"/>
      <c r="W928" s="239"/>
    </row>
    <row r="929" customFormat="false" ht="12" hidden="false" customHeight="true" outlineLevel="0" collapsed="false">
      <c r="A929" s="241" t="s">
        <v>200</v>
      </c>
      <c r="B929" s="242" t="n">
        <v>31</v>
      </c>
      <c r="C929" s="242" t="n">
        <v>32</v>
      </c>
      <c r="D929" s="242" t="n">
        <v>33</v>
      </c>
      <c r="E929" s="242" t="n">
        <v>34</v>
      </c>
      <c r="F929" s="242" t="n">
        <v>35</v>
      </c>
      <c r="G929" s="243"/>
      <c r="I929" s="241" t="s">
        <v>200</v>
      </c>
      <c r="J929" s="242" t="n">
        <v>35</v>
      </c>
      <c r="K929" s="242" t="n">
        <v>36</v>
      </c>
      <c r="L929" s="242" t="n">
        <v>37</v>
      </c>
      <c r="M929" s="242" t="n">
        <v>38</v>
      </c>
      <c r="N929" s="242" t="n">
        <v>39</v>
      </c>
      <c r="O929" s="243"/>
      <c r="Q929" s="241" t="s">
        <v>200</v>
      </c>
      <c r="R929" s="242" t="n">
        <v>39</v>
      </c>
      <c r="S929" s="242" t="n">
        <v>40</v>
      </c>
      <c r="T929" s="242" t="n">
        <v>41</v>
      </c>
      <c r="U929" s="242" t="n">
        <v>42</v>
      </c>
      <c r="V929" s="242" t="n">
        <v>43</v>
      </c>
      <c r="W929" s="243" t="n">
        <v>44</v>
      </c>
    </row>
    <row r="930" customFormat="false" ht="12" hidden="false" customHeight="true" outlineLevel="0" collapsed="false">
      <c r="A930" s="245" t="s">
        <v>69</v>
      </c>
      <c r="B930" s="246" t="n">
        <v>1</v>
      </c>
      <c r="C930" s="247" t="n">
        <v>8</v>
      </c>
      <c r="D930" s="247" t="n">
        <v>15</v>
      </c>
      <c r="E930" s="247" t="n">
        <v>22</v>
      </c>
      <c r="F930" s="247" t="n">
        <v>29</v>
      </c>
      <c r="G930" s="248"/>
      <c r="I930" s="245" t="s">
        <v>69</v>
      </c>
      <c r="J930" s="246"/>
      <c r="K930" s="247" t="n">
        <v>5</v>
      </c>
      <c r="L930" s="247" t="n">
        <v>12</v>
      </c>
      <c r="M930" s="247" t="n">
        <v>19</v>
      </c>
      <c r="N930" s="247" t="n">
        <v>26</v>
      </c>
      <c r="O930" s="268"/>
      <c r="Q930" s="245" t="s">
        <v>69</v>
      </c>
      <c r="R930" s="246"/>
      <c r="S930" s="273" t="n">
        <v>3</v>
      </c>
      <c r="T930" s="247" t="n">
        <v>10</v>
      </c>
      <c r="U930" s="247" t="n">
        <v>17</v>
      </c>
      <c r="V930" s="247" t="n">
        <v>24</v>
      </c>
      <c r="W930" s="248" t="n">
        <v>31</v>
      </c>
    </row>
    <row r="931" customFormat="false" ht="12" hidden="false" customHeight="true" outlineLevel="0" collapsed="false">
      <c r="A931" s="250" t="s">
        <v>115</v>
      </c>
      <c r="B931" s="251" t="n">
        <v>2</v>
      </c>
      <c r="C931" s="252" t="n">
        <v>9</v>
      </c>
      <c r="D931" s="252" t="n">
        <v>16</v>
      </c>
      <c r="E931" s="252" t="n">
        <v>23</v>
      </c>
      <c r="F931" s="252" t="n">
        <v>30</v>
      </c>
      <c r="G931" s="253"/>
      <c r="I931" s="250" t="s">
        <v>115</v>
      </c>
      <c r="J931" s="251"/>
      <c r="K931" s="252" t="n">
        <v>6</v>
      </c>
      <c r="L931" s="252" t="n">
        <v>13</v>
      </c>
      <c r="M931" s="252" t="n">
        <v>20</v>
      </c>
      <c r="N931" s="252" t="n">
        <v>27</v>
      </c>
      <c r="O931" s="255"/>
      <c r="Q931" s="250" t="s">
        <v>115</v>
      </c>
      <c r="R931" s="251"/>
      <c r="S931" s="252" t="n">
        <v>4</v>
      </c>
      <c r="T931" s="252" t="n">
        <v>11</v>
      </c>
      <c r="U931" s="252" t="n">
        <v>18</v>
      </c>
      <c r="V931" s="252" t="n">
        <v>25</v>
      </c>
      <c r="W931" s="255"/>
    </row>
    <row r="932" customFormat="false" ht="12" hidden="false" customHeight="true" outlineLevel="0" collapsed="false">
      <c r="A932" s="250" t="s">
        <v>116</v>
      </c>
      <c r="B932" s="251" t="n">
        <v>3</v>
      </c>
      <c r="C932" s="252" t="n">
        <v>10</v>
      </c>
      <c r="D932" s="252" t="n">
        <v>17</v>
      </c>
      <c r="E932" s="252" t="n">
        <v>24</v>
      </c>
      <c r="F932" s="252" t="n">
        <v>31</v>
      </c>
      <c r="G932" s="255"/>
      <c r="I932" s="250" t="s">
        <v>116</v>
      </c>
      <c r="J932" s="251"/>
      <c r="K932" s="252" t="n">
        <v>7</v>
      </c>
      <c r="L932" s="252" t="n">
        <v>14</v>
      </c>
      <c r="M932" s="252" t="n">
        <v>21</v>
      </c>
      <c r="N932" s="252" t="n">
        <v>28</v>
      </c>
      <c r="O932" s="255"/>
      <c r="Q932" s="250" t="s">
        <v>116</v>
      </c>
      <c r="R932" s="251"/>
      <c r="S932" s="252" t="n">
        <v>5</v>
      </c>
      <c r="T932" s="252" t="n">
        <v>12</v>
      </c>
      <c r="U932" s="252" t="n">
        <v>19</v>
      </c>
      <c r="V932" s="252" t="n">
        <v>26</v>
      </c>
      <c r="W932" s="255"/>
    </row>
    <row r="933" customFormat="false" ht="12" hidden="false" customHeight="true" outlineLevel="0" collapsed="false">
      <c r="A933" s="250" t="s">
        <v>117</v>
      </c>
      <c r="B933" s="251" t="n">
        <v>4</v>
      </c>
      <c r="C933" s="252" t="n">
        <v>11</v>
      </c>
      <c r="D933" s="252" t="n">
        <v>18</v>
      </c>
      <c r="E933" s="252" t="n">
        <v>25</v>
      </c>
      <c r="F933" s="252"/>
      <c r="G933" s="255"/>
      <c r="I933" s="250" t="s">
        <v>117</v>
      </c>
      <c r="J933" s="251" t="n">
        <v>1</v>
      </c>
      <c r="K933" s="252" t="n">
        <v>8</v>
      </c>
      <c r="L933" s="252" t="n">
        <v>15</v>
      </c>
      <c r="M933" s="252" t="n">
        <v>22</v>
      </c>
      <c r="N933" s="252" t="n">
        <v>29</v>
      </c>
      <c r="O933" s="255"/>
      <c r="Q933" s="250" t="s">
        <v>117</v>
      </c>
      <c r="R933" s="251"/>
      <c r="S933" s="252" t="n">
        <v>6</v>
      </c>
      <c r="T933" s="252" t="n">
        <v>13</v>
      </c>
      <c r="U933" s="252" t="n">
        <v>20</v>
      </c>
      <c r="V933" s="252" t="n">
        <v>27</v>
      </c>
      <c r="W933" s="255"/>
    </row>
    <row r="934" customFormat="false" ht="12" hidden="false" customHeight="true" outlineLevel="0" collapsed="false">
      <c r="A934" s="250" t="s">
        <v>118</v>
      </c>
      <c r="B934" s="251" t="n">
        <v>5</v>
      </c>
      <c r="C934" s="252" t="n">
        <v>12</v>
      </c>
      <c r="D934" s="252" t="n">
        <v>19</v>
      </c>
      <c r="E934" s="252" t="n">
        <v>26</v>
      </c>
      <c r="F934" s="252"/>
      <c r="G934" s="255"/>
      <c r="I934" s="250" t="s">
        <v>118</v>
      </c>
      <c r="J934" s="251" t="n">
        <v>2</v>
      </c>
      <c r="K934" s="252" t="n">
        <v>9</v>
      </c>
      <c r="L934" s="252" t="n">
        <v>16</v>
      </c>
      <c r="M934" s="252" t="n">
        <v>23</v>
      </c>
      <c r="N934" s="252" t="n">
        <v>30</v>
      </c>
      <c r="O934" s="255"/>
      <c r="Q934" s="250" t="s">
        <v>118</v>
      </c>
      <c r="R934" s="251"/>
      <c r="S934" s="252" t="n">
        <v>7</v>
      </c>
      <c r="T934" s="252" t="n">
        <v>14</v>
      </c>
      <c r="U934" s="252" t="n">
        <v>21</v>
      </c>
      <c r="V934" s="252" t="n">
        <v>28</v>
      </c>
      <c r="W934" s="255"/>
    </row>
    <row r="935" customFormat="false" ht="12" hidden="false" customHeight="true" outlineLevel="0" collapsed="false">
      <c r="A935" s="256" t="s">
        <v>71</v>
      </c>
      <c r="B935" s="257" t="n">
        <v>6</v>
      </c>
      <c r="C935" s="258" t="n">
        <v>13</v>
      </c>
      <c r="D935" s="258" t="n">
        <v>20</v>
      </c>
      <c r="E935" s="258" t="n">
        <v>27</v>
      </c>
      <c r="F935" s="258"/>
      <c r="G935" s="255"/>
      <c r="I935" s="256" t="s">
        <v>71</v>
      </c>
      <c r="J935" s="257" t="n">
        <v>3</v>
      </c>
      <c r="K935" s="258" t="n">
        <v>10</v>
      </c>
      <c r="L935" s="258" t="n">
        <v>17</v>
      </c>
      <c r="M935" s="258" t="n">
        <v>24</v>
      </c>
      <c r="N935" s="258"/>
      <c r="O935" s="255"/>
      <c r="Q935" s="256" t="s">
        <v>71</v>
      </c>
      <c r="R935" s="257" t="n">
        <v>1</v>
      </c>
      <c r="S935" s="258" t="n">
        <v>8</v>
      </c>
      <c r="T935" s="258" t="n">
        <v>15</v>
      </c>
      <c r="U935" s="258" t="n">
        <v>22</v>
      </c>
      <c r="V935" s="258" t="n">
        <v>29</v>
      </c>
      <c r="W935" s="255"/>
    </row>
    <row r="936" customFormat="false" ht="12" hidden="false" customHeight="true" outlineLevel="0" collapsed="false">
      <c r="A936" s="259" t="s">
        <v>73</v>
      </c>
      <c r="B936" s="260" t="n">
        <v>7</v>
      </c>
      <c r="C936" s="261" t="n">
        <v>14</v>
      </c>
      <c r="D936" s="261" t="n">
        <v>21</v>
      </c>
      <c r="E936" s="261" t="n">
        <v>28</v>
      </c>
      <c r="F936" s="261"/>
      <c r="G936" s="262"/>
      <c r="I936" s="259" t="s">
        <v>73</v>
      </c>
      <c r="J936" s="260" t="n">
        <v>4</v>
      </c>
      <c r="K936" s="261" t="n">
        <v>11</v>
      </c>
      <c r="L936" s="261" t="n">
        <v>18</v>
      </c>
      <c r="M936" s="261" t="n">
        <v>25</v>
      </c>
      <c r="N936" s="261"/>
      <c r="O936" s="262"/>
      <c r="Q936" s="259" t="s">
        <v>73</v>
      </c>
      <c r="R936" s="260" t="n">
        <v>2</v>
      </c>
      <c r="S936" s="261" t="n">
        <v>9</v>
      </c>
      <c r="T936" s="261" t="n">
        <v>16</v>
      </c>
      <c r="U936" s="261" t="n">
        <v>23</v>
      </c>
      <c r="V936" s="261" t="n">
        <v>30</v>
      </c>
      <c r="W936" s="262"/>
    </row>
    <row r="937" customFormat="false" ht="60" hidden="false" customHeight="true" outlineLevel="0" collapsed="false">
      <c r="A937" s="263" t="s">
        <v>169</v>
      </c>
      <c r="B937" s="263"/>
      <c r="C937" s="263"/>
      <c r="D937" s="263"/>
      <c r="E937" s="263"/>
      <c r="F937" s="263"/>
      <c r="G937" s="263"/>
      <c r="H937" s="263"/>
      <c r="I937" s="263"/>
      <c r="J937" s="263"/>
      <c r="K937" s="263"/>
      <c r="L937" s="263"/>
      <c r="M937" s="263"/>
      <c r="N937" s="263"/>
      <c r="O937" s="263"/>
      <c r="P937" s="263"/>
      <c r="Q937" s="263"/>
      <c r="R937" s="263"/>
      <c r="S937" s="263"/>
      <c r="T937" s="263"/>
      <c r="U937" s="263"/>
      <c r="V937" s="263"/>
      <c r="W937" s="263"/>
    </row>
    <row r="938" customFormat="false" ht="13.5" hidden="false" customHeight="true" outlineLevel="0" collapsed="false">
      <c r="A938" s="216" t="s">
        <v>236</v>
      </c>
      <c r="B938" s="216"/>
      <c r="C938" s="216"/>
      <c r="D938" s="217"/>
      <c r="E938" s="216"/>
      <c r="F938" s="216"/>
      <c r="G938" s="216"/>
      <c r="H938" s="216"/>
      <c r="I938" s="216"/>
      <c r="J938" s="216"/>
      <c r="K938" s="216"/>
      <c r="L938" s="216"/>
      <c r="M938" s="216"/>
      <c r="N938" s="216"/>
      <c r="O938" s="216"/>
      <c r="P938" s="216"/>
      <c r="Q938" s="216"/>
      <c r="R938" s="216"/>
      <c r="S938" s="216"/>
      <c r="T938" s="216"/>
      <c r="U938" s="216"/>
      <c r="V938" s="216"/>
      <c r="W938" s="216"/>
    </row>
    <row r="939" customFormat="false" ht="60" hidden="false" customHeight="true" outlineLevel="0" collapsed="false">
      <c r="A939" s="218" t="n">
        <v>5</v>
      </c>
      <c r="B939" s="218"/>
      <c r="C939" s="218"/>
      <c r="D939" s="264"/>
      <c r="W939" s="220"/>
    </row>
    <row r="940" customFormat="false" ht="18" hidden="false" customHeight="true" outlineLevel="0" collapsed="false">
      <c r="A940" s="221" t="s">
        <v>194</v>
      </c>
      <c r="B940" s="221"/>
      <c r="C940" s="221"/>
      <c r="D940" s="226"/>
      <c r="W940" s="223"/>
    </row>
    <row r="941" customFormat="false" ht="60" hidden="false" customHeight="true" outlineLevel="0" collapsed="false">
      <c r="A941" s="218" t="n">
        <v>6</v>
      </c>
      <c r="B941" s="218"/>
      <c r="C941" s="218"/>
      <c r="D941" s="224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  <c r="O941" s="225"/>
      <c r="P941" s="225"/>
      <c r="Q941" s="225"/>
      <c r="R941" s="225"/>
      <c r="S941" s="225"/>
      <c r="T941" s="225"/>
      <c r="U941" s="225"/>
      <c r="V941" s="225"/>
      <c r="W941" s="220"/>
    </row>
    <row r="942" customFormat="false" ht="18" hidden="false" customHeight="true" outlineLevel="0" collapsed="false">
      <c r="A942" s="221" t="s">
        <v>195</v>
      </c>
      <c r="B942" s="221"/>
      <c r="C942" s="221"/>
      <c r="D942" s="226"/>
      <c r="W942" s="223"/>
    </row>
    <row r="943" customFormat="false" ht="60" hidden="false" customHeight="true" outlineLevel="0" collapsed="false">
      <c r="A943" s="218" t="n">
        <v>7</v>
      </c>
      <c r="B943" s="218"/>
      <c r="C943" s="218"/>
      <c r="D943" s="224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  <c r="O943" s="225"/>
      <c r="P943" s="225"/>
      <c r="Q943" s="225"/>
      <c r="R943" s="225"/>
      <c r="S943" s="225"/>
      <c r="T943" s="225"/>
      <c r="U943" s="225"/>
      <c r="V943" s="225"/>
      <c r="W943" s="220"/>
    </row>
    <row r="944" customFormat="false" ht="18" hidden="false" customHeight="true" outlineLevel="0" collapsed="false">
      <c r="A944" s="221" t="s">
        <v>196</v>
      </c>
      <c r="B944" s="221"/>
      <c r="C944" s="221"/>
      <c r="D944" s="226"/>
      <c r="W944" s="223"/>
    </row>
    <row r="945" customFormat="false" ht="60" hidden="false" customHeight="true" outlineLevel="0" collapsed="false">
      <c r="A945" s="218" t="n">
        <v>8</v>
      </c>
      <c r="B945" s="218"/>
      <c r="C945" s="218"/>
      <c r="D945" s="224"/>
      <c r="E945" s="225"/>
      <c r="F945" s="225"/>
      <c r="G945" s="225"/>
      <c r="H945" s="225"/>
      <c r="I945" s="225"/>
      <c r="J945" s="225"/>
      <c r="K945" s="225"/>
      <c r="L945" s="225"/>
      <c r="M945" s="225"/>
      <c r="N945" s="225"/>
      <c r="O945" s="225"/>
      <c r="P945" s="225"/>
      <c r="Q945" s="225"/>
      <c r="R945" s="225"/>
      <c r="S945" s="225"/>
      <c r="T945" s="225"/>
      <c r="U945" s="225"/>
      <c r="V945" s="225"/>
      <c r="W945" s="220"/>
    </row>
    <row r="946" customFormat="false" ht="18" hidden="false" customHeight="true" outlineLevel="0" collapsed="false">
      <c r="A946" s="221" t="s">
        <v>197</v>
      </c>
      <c r="B946" s="221"/>
      <c r="C946" s="221"/>
      <c r="D946" s="226"/>
      <c r="W946" s="223"/>
    </row>
    <row r="947" customFormat="false" ht="60" hidden="false" customHeight="true" outlineLevel="0" collapsed="false">
      <c r="A947" s="218" t="n">
        <v>9</v>
      </c>
      <c r="B947" s="218"/>
      <c r="C947" s="218"/>
      <c r="D947" s="224"/>
      <c r="E947" s="225"/>
      <c r="F947" s="225"/>
      <c r="G947" s="225"/>
      <c r="H947" s="225"/>
      <c r="I947" s="225"/>
      <c r="J947" s="225"/>
      <c r="K947" s="225"/>
      <c r="L947" s="225"/>
      <c r="M947" s="225"/>
      <c r="N947" s="225"/>
      <c r="O947" s="225"/>
      <c r="P947" s="225"/>
      <c r="Q947" s="225"/>
      <c r="R947" s="225"/>
      <c r="S947" s="225"/>
      <c r="T947" s="225"/>
      <c r="U947" s="225"/>
      <c r="V947" s="225"/>
      <c r="W947" s="220"/>
    </row>
    <row r="948" customFormat="false" ht="18" hidden="false" customHeight="true" outlineLevel="0" collapsed="false">
      <c r="A948" s="221" t="s">
        <v>198</v>
      </c>
      <c r="B948" s="221"/>
      <c r="C948" s="221"/>
      <c r="D948" s="226"/>
      <c r="W948" s="223"/>
    </row>
    <row r="949" customFormat="false" ht="60" hidden="false" customHeight="true" outlineLevel="0" collapsed="false">
      <c r="A949" s="265" t="n">
        <v>10</v>
      </c>
      <c r="B949" s="265"/>
      <c r="C949" s="265"/>
      <c r="D949" s="266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  <c r="O949" s="225"/>
      <c r="P949" s="225"/>
      <c r="Q949" s="225"/>
      <c r="R949" s="225"/>
      <c r="S949" s="225"/>
      <c r="T949" s="225"/>
      <c r="U949" s="225"/>
      <c r="V949" s="225"/>
      <c r="W949" s="220"/>
    </row>
    <row r="950" customFormat="false" ht="18" hidden="false" customHeight="true" outlineLevel="0" collapsed="false">
      <c r="A950" s="267" t="s">
        <v>70</v>
      </c>
      <c r="B950" s="267"/>
      <c r="C950" s="267"/>
      <c r="D950" s="232"/>
      <c r="W950" s="223"/>
    </row>
    <row r="951" customFormat="false" ht="60" hidden="false" customHeight="true" outlineLevel="0" collapsed="false">
      <c r="A951" s="233" t="n">
        <v>11</v>
      </c>
      <c r="B951" s="233"/>
      <c r="C951" s="233"/>
      <c r="D951" s="234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  <c r="O951" s="225"/>
      <c r="P951" s="225"/>
      <c r="Q951" s="225"/>
      <c r="R951" s="225"/>
      <c r="S951" s="225"/>
      <c r="T951" s="225"/>
      <c r="U951" s="225"/>
      <c r="V951" s="225"/>
      <c r="W951" s="220"/>
    </row>
    <row r="952" customFormat="false" ht="18" hidden="false" customHeight="true" outlineLevel="0" collapsed="false">
      <c r="A952" s="235" t="s">
        <v>72</v>
      </c>
      <c r="B952" s="235"/>
      <c r="C952" s="235"/>
      <c r="D952" s="236"/>
      <c r="E952" s="237"/>
      <c r="F952" s="237"/>
      <c r="G952" s="237"/>
      <c r="H952" s="237"/>
      <c r="I952" s="237"/>
      <c r="J952" s="237"/>
      <c r="K952" s="237"/>
      <c r="L952" s="237"/>
      <c r="M952" s="237"/>
      <c r="N952" s="237"/>
      <c r="O952" s="237"/>
      <c r="P952" s="237"/>
      <c r="Q952" s="237"/>
      <c r="R952" s="237"/>
      <c r="S952" s="237"/>
      <c r="T952" s="237"/>
      <c r="U952" s="237"/>
      <c r="V952" s="237"/>
      <c r="W952" s="238"/>
    </row>
    <row r="953" customFormat="false" ht="30" hidden="false" customHeight="true" outlineLevel="0" collapsed="false"/>
    <row r="954" customFormat="false" ht="12" hidden="false" customHeight="true" outlineLevel="0" collapsed="false">
      <c r="A954" s="239" t="s">
        <v>162</v>
      </c>
      <c r="B954" s="239"/>
      <c r="C954" s="239"/>
      <c r="D954" s="239"/>
      <c r="E954" s="239"/>
      <c r="F954" s="239"/>
      <c r="G954" s="239"/>
      <c r="I954" s="239" t="s">
        <v>169</v>
      </c>
      <c r="J954" s="239"/>
      <c r="K954" s="239"/>
      <c r="L954" s="239"/>
      <c r="M954" s="239"/>
      <c r="N954" s="239"/>
      <c r="O954" s="239"/>
      <c r="Q954" s="239" t="s">
        <v>175</v>
      </c>
      <c r="R954" s="239"/>
      <c r="S954" s="239"/>
      <c r="T954" s="239"/>
      <c r="U954" s="239"/>
      <c r="V954" s="239"/>
      <c r="W954" s="239"/>
    </row>
    <row r="955" customFormat="false" ht="12" hidden="false" customHeight="true" outlineLevel="0" collapsed="false">
      <c r="A955" s="241" t="s">
        <v>200</v>
      </c>
      <c r="B955" s="242" t="n">
        <v>31</v>
      </c>
      <c r="C955" s="242" t="n">
        <v>32</v>
      </c>
      <c r="D955" s="242" t="n">
        <v>33</v>
      </c>
      <c r="E955" s="242" t="n">
        <v>34</v>
      </c>
      <c r="F955" s="242" t="n">
        <v>35</v>
      </c>
      <c r="G955" s="243"/>
      <c r="I955" s="241" t="s">
        <v>200</v>
      </c>
      <c r="J955" s="242" t="n">
        <v>35</v>
      </c>
      <c r="K955" s="242" t="n">
        <v>36</v>
      </c>
      <c r="L955" s="242" t="n">
        <v>37</v>
      </c>
      <c r="M955" s="242" t="n">
        <v>38</v>
      </c>
      <c r="N955" s="242" t="n">
        <v>39</v>
      </c>
      <c r="O955" s="243"/>
      <c r="Q955" s="241" t="s">
        <v>200</v>
      </c>
      <c r="R955" s="242" t="n">
        <v>39</v>
      </c>
      <c r="S955" s="242" t="n">
        <v>40</v>
      </c>
      <c r="T955" s="242" t="n">
        <v>41</v>
      </c>
      <c r="U955" s="242" t="n">
        <v>42</v>
      </c>
      <c r="V955" s="242" t="n">
        <v>43</v>
      </c>
      <c r="W955" s="243" t="n">
        <v>44</v>
      </c>
    </row>
    <row r="956" customFormat="false" ht="12" hidden="false" customHeight="true" outlineLevel="0" collapsed="false">
      <c r="A956" s="245" t="s">
        <v>69</v>
      </c>
      <c r="B956" s="246" t="n">
        <v>1</v>
      </c>
      <c r="C956" s="247" t="n">
        <v>8</v>
      </c>
      <c r="D956" s="247" t="n">
        <v>15</v>
      </c>
      <c r="E956" s="247" t="n">
        <v>22</v>
      </c>
      <c r="F956" s="247" t="n">
        <v>29</v>
      </c>
      <c r="G956" s="248"/>
      <c r="I956" s="245" t="s">
        <v>69</v>
      </c>
      <c r="J956" s="246"/>
      <c r="K956" s="247" t="n">
        <v>5</v>
      </c>
      <c r="L956" s="247" t="n">
        <v>12</v>
      </c>
      <c r="M956" s="247" t="n">
        <v>19</v>
      </c>
      <c r="N956" s="247" t="n">
        <v>26</v>
      </c>
      <c r="O956" s="268"/>
      <c r="Q956" s="245" t="s">
        <v>69</v>
      </c>
      <c r="R956" s="246"/>
      <c r="S956" s="273" t="n">
        <v>3</v>
      </c>
      <c r="T956" s="247" t="n">
        <v>10</v>
      </c>
      <c r="U956" s="247" t="n">
        <v>17</v>
      </c>
      <c r="V956" s="247" t="n">
        <v>24</v>
      </c>
      <c r="W956" s="248" t="n">
        <v>31</v>
      </c>
    </row>
    <row r="957" customFormat="false" ht="12" hidden="false" customHeight="true" outlineLevel="0" collapsed="false">
      <c r="A957" s="250" t="s">
        <v>115</v>
      </c>
      <c r="B957" s="251" t="n">
        <v>2</v>
      </c>
      <c r="C957" s="252" t="n">
        <v>9</v>
      </c>
      <c r="D957" s="252" t="n">
        <v>16</v>
      </c>
      <c r="E957" s="252" t="n">
        <v>23</v>
      </c>
      <c r="F957" s="252" t="n">
        <v>30</v>
      </c>
      <c r="G957" s="253"/>
      <c r="I957" s="250" t="s">
        <v>115</v>
      </c>
      <c r="J957" s="251"/>
      <c r="K957" s="252" t="n">
        <v>6</v>
      </c>
      <c r="L957" s="252" t="n">
        <v>13</v>
      </c>
      <c r="M957" s="252" t="n">
        <v>20</v>
      </c>
      <c r="N957" s="252" t="n">
        <v>27</v>
      </c>
      <c r="O957" s="255"/>
      <c r="Q957" s="250" t="s">
        <v>115</v>
      </c>
      <c r="R957" s="251"/>
      <c r="S957" s="252" t="n">
        <v>4</v>
      </c>
      <c r="T957" s="252" t="n">
        <v>11</v>
      </c>
      <c r="U957" s="252" t="n">
        <v>18</v>
      </c>
      <c r="V957" s="252" t="n">
        <v>25</v>
      </c>
      <c r="W957" s="255"/>
    </row>
    <row r="958" customFormat="false" ht="12" hidden="false" customHeight="true" outlineLevel="0" collapsed="false">
      <c r="A958" s="250" t="s">
        <v>116</v>
      </c>
      <c r="B958" s="251" t="n">
        <v>3</v>
      </c>
      <c r="C958" s="252" t="n">
        <v>10</v>
      </c>
      <c r="D958" s="252" t="n">
        <v>17</v>
      </c>
      <c r="E958" s="252" t="n">
        <v>24</v>
      </c>
      <c r="F958" s="252" t="n">
        <v>31</v>
      </c>
      <c r="G958" s="255"/>
      <c r="I958" s="250" t="s">
        <v>116</v>
      </c>
      <c r="J958" s="251"/>
      <c r="K958" s="252" t="n">
        <v>7</v>
      </c>
      <c r="L958" s="252" t="n">
        <v>14</v>
      </c>
      <c r="M958" s="252" t="n">
        <v>21</v>
      </c>
      <c r="N958" s="252" t="n">
        <v>28</v>
      </c>
      <c r="O958" s="255"/>
      <c r="Q958" s="250" t="s">
        <v>116</v>
      </c>
      <c r="R958" s="251"/>
      <c r="S958" s="252" t="n">
        <v>5</v>
      </c>
      <c r="T958" s="252" t="n">
        <v>12</v>
      </c>
      <c r="U958" s="252" t="n">
        <v>19</v>
      </c>
      <c r="V958" s="252" t="n">
        <v>26</v>
      </c>
      <c r="W958" s="255"/>
    </row>
    <row r="959" customFormat="false" ht="12" hidden="false" customHeight="true" outlineLevel="0" collapsed="false">
      <c r="A959" s="250" t="s">
        <v>117</v>
      </c>
      <c r="B959" s="251" t="n">
        <v>4</v>
      </c>
      <c r="C959" s="252" t="n">
        <v>11</v>
      </c>
      <c r="D959" s="252" t="n">
        <v>18</v>
      </c>
      <c r="E959" s="252" t="n">
        <v>25</v>
      </c>
      <c r="F959" s="252"/>
      <c r="G959" s="255"/>
      <c r="I959" s="250" t="s">
        <v>117</v>
      </c>
      <c r="J959" s="251" t="n">
        <v>1</v>
      </c>
      <c r="K959" s="252" t="n">
        <v>8</v>
      </c>
      <c r="L959" s="252" t="n">
        <v>15</v>
      </c>
      <c r="M959" s="252" t="n">
        <v>22</v>
      </c>
      <c r="N959" s="252" t="n">
        <v>29</v>
      </c>
      <c r="O959" s="255"/>
      <c r="Q959" s="250" t="s">
        <v>117</v>
      </c>
      <c r="R959" s="251"/>
      <c r="S959" s="252" t="n">
        <v>6</v>
      </c>
      <c r="T959" s="252" t="n">
        <v>13</v>
      </c>
      <c r="U959" s="252" t="n">
        <v>20</v>
      </c>
      <c r="V959" s="252" t="n">
        <v>27</v>
      </c>
      <c r="W959" s="255"/>
    </row>
    <row r="960" customFormat="false" ht="12" hidden="false" customHeight="true" outlineLevel="0" collapsed="false">
      <c r="A960" s="250" t="s">
        <v>118</v>
      </c>
      <c r="B960" s="251" t="n">
        <v>5</v>
      </c>
      <c r="C960" s="252" t="n">
        <v>12</v>
      </c>
      <c r="D960" s="252" t="n">
        <v>19</v>
      </c>
      <c r="E960" s="252" t="n">
        <v>26</v>
      </c>
      <c r="F960" s="252"/>
      <c r="G960" s="255"/>
      <c r="I960" s="250" t="s">
        <v>118</v>
      </c>
      <c r="J960" s="251" t="n">
        <v>2</v>
      </c>
      <c r="K960" s="252" t="n">
        <v>9</v>
      </c>
      <c r="L960" s="252" t="n">
        <v>16</v>
      </c>
      <c r="M960" s="252" t="n">
        <v>23</v>
      </c>
      <c r="N960" s="252" t="n">
        <v>30</v>
      </c>
      <c r="O960" s="255"/>
      <c r="Q960" s="250" t="s">
        <v>118</v>
      </c>
      <c r="R960" s="251"/>
      <c r="S960" s="252" t="n">
        <v>7</v>
      </c>
      <c r="T960" s="252" t="n">
        <v>14</v>
      </c>
      <c r="U960" s="252" t="n">
        <v>21</v>
      </c>
      <c r="V960" s="252" t="n">
        <v>28</v>
      </c>
      <c r="W960" s="255"/>
    </row>
    <row r="961" customFormat="false" ht="12" hidden="false" customHeight="true" outlineLevel="0" collapsed="false">
      <c r="A961" s="256" t="s">
        <v>71</v>
      </c>
      <c r="B961" s="257" t="n">
        <v>6</v>
      </c>
      <c r="C961" s="258" t="n">
        <v>13</v>
      </c>
      <c r="D961" s="258" t="n">
        <v>20</v>
      </c>
      <c r="E961" s="258" t="n">
        <v>27</v>
      </c>
      <c r="F961" s="258"/>
      <c r="G961" s="255"/>
      <c r="I961" s="256" t="s">
        <v>71</v>
      </c>
      <c r="J961" s="257" t="n">
        <v>3</v>
      </c>
      <c r="K961" s="258" t="n">
        <v>10</v>
      </c>
      <c r="L961" s="258" t="n">
        <v>17</v>
      </c>
      <c r="M961" s="258" t="n">
        <v>24</v>
      </c>
      <c r="N961" s="258"/>
      <c r="O961" s="255"/>
      <c r="Q961" s="256" t="s">
        <v>71</v>
      </c>
      <c r="R961" s="257" t="n">
        <v>1</v>
      </c>
      <c r="S961" s="258" t="n">
        <v>8</v>
      </c>
      <c r="T961" s="258" t="n">
        <v>15</v>
      </c>
      <c r="U961" s="258" t="n">
        <v>22</v>
      </c>
      <c r="V961" s="258" t="n">
        <v>29</v>
      </c>
      <c r="W961" s="255"/>
    </row>
    <row r="962" customFormat="false" ht="12" hidden="false" customHeight="true" outlineLevel="0" collapsed="false">
      <c r="A962" s="259" t="s">
        <v>73</v>
      </c>
      <c r="B962" s="260" t="n">
        <v>7</v>
      </c>
      <c r="C962" s="261" t="n">
        <v>14</v>
      </c>
      <c r="D962" s="261" t="n">
        <v>21</v>
      </c>
      <c r="E962" s="261" t="n">
        <v>28</v>
      </c>
      <c r="F962" s="261"/>
      <c r="G962" s="262"/>
      <c r="I962" s="259" t="s">
        <v>73</v>
      </c>
      <c r="J962" s="260" t="n">
        <v>4</v>
      </c>
      <c r="K962" s="261" t="n">
        <v>11</v>
      </c>
      <c r="L962" s="261" t="n">
        <v>18</v>
      </c>
      <c r="M962" s="261" t="n">
        <v>25</v>
      </c>
      <c r="N962" s="261"/>
      <c r="O962" s="262"/>
      <c r="Q962" s="259" t="s">
        <v>73</v>
      </c>
      <c r="R962" s="260" t="n">
        <v>2</v>
      </c>
      <c r="S962" s="261" t="n">
        <v>9</v>
      </c>
      <c r="T962" s="261" t="n">
        <v>16</v>
      </c>
      <c r="U962" s="261" t="n">
        <v>23</v>
      </c>
      <c r="V962" s="261" t="n">
        <v>30</v>
      </c>
      <c r="W962" s="262"/>
    </row>
    <row r="963" customFormat="false" ht="60" hidden="false" customHeight="true" outlineLevel="0" collapsed="false">
      <c r="A963" s="263" t="s">
        <v>169</v>
      </c>
      <c r="B963" s="263"/>
      <c r="C963" s="263"/>
      <c r="D963" s="263"/>
      <c r="E963" s="263"/>
      <c r="F963" s="263"/>
      <c r="G963" s="263"/>
      <c r="H963" s="263"/>
      <c r="I963" s="263"/>
      <c r="J963" s="263"/>
      <c r="K963" s="263"/>
      <c r="L963" s="263"/>
      <c r="M963" s="263"/>
      <c r="N963" s="263"/>
      <c r="O963" s="263"/>
      <c r="P963" s="263"/>
      <c r="Q963" s="263"/>
      <c r="R963" s="263"/>
      <c r="S963" s="263"/>
      <c r="T963" s="263"/>
      <c r="U963" s="263"/>
      <c r="V963" s="263"/>
      <c r="W963" s="263"/>
    </row>
    <row r="964" customFormat="false" ht="13.5" hidden="false" customHeight="true" outlineLevel="0" collapsed="false">
      <c r="A964" s="216" t="s">
        <v>237</v>
      </c>
      <c r="B964" s="216"/>
      <c r="C964" s="216"/>
      <c r="D964" s="217"/>
      <c r="E964" s="216"/>
      <c r="F964" s="216"/>
      <c r="G964" s="216"/>
      <c r="H964" s="216"/>
      <c r="I964" s="216"/>
      <c r="J964" s="216"/>
      <c r="K964" s="216"/>
      <c r="L964" s="216"/>
      <c r="M964" s="216"/>
      <c r="N964" s="216"/>
      <c r="O964" s="216"/>
      <c r="P964" s="216"/>
      <c r="Q964" s="216"/>
      <c r="R964" s="216"/>
      <c r="S964" s="216"/>
      <c r="T964" s="216"/>
      <c r="U964" s="216"/>
      <c r="V964" s="216"/>
      <c r="W964" s="216"/>
    </row>
    <row r="965" customFormat="false" ht="60" hidden="false" customHeight="true" outlineLevel="0" collapsed="false">
      <c r="A965" s="218" t="n">
        <v>12</v>
      </c>
      <c r="B965" s="218"/>
      <c r="C965" s="218"/>
      <c r="D965" s="264"/>
      <c r="W965" s="220"/>
    </row>
    <row r="966" customFormat="false" ht="18" hidden="false" customHeight="true" outlineLevel="0" collapsed="false">
      <c r="A966" s="221" t="s">
        <v>194</v>
      </c>
      <c r="B966" s="221"/>
      <c r="C966" s="221"/>
      <c r="D966" s="226"/>
      <c r="W966" s="223"/>
    </row>
    <row r="967" customFormat="false" ht="60" hidden="false" customHeight="true" outlineLevel="0" collapsed="false">
      <c r="A967" s="218" t="n">
        <v>13</v>
      </c>
      <c r="B967" s="218"/>
      <c r="C967" s="218"/>
      <c r="D967" s="224"/>
      <c r="E967" s="225"/>
      <c r="F967" s="225"/>
      <c r="G967" s="225"/>
      <c r="H967" s="225"/>
      <c r="I967" s="225"/>
      <c r="J967" s="225"/>
      <c r="K967" s="225"/>
      <c r="L967" s="225"/>
      <c r="M967" s="225"/>
      <c r="N967" s="225"/>
      <c r="O967" s="225"/>
      <c r="P967" s="225"/>
      <c r="Q967" s="225"/>
      <c r="R967" s="225"/>
      <c r="S967" s="225"/>
      <c r="T967" s="225"/>
      <c r="U967" s="225"/>
      <c r="V967" s="225"/>
      <c r="W967" s="220"/>
    </row>
    <row r="968" customFormat="false" ht="18" hidden="false" customHeight="true" outlineLevel="0" collapsed="false">
      <c r="A968" s="221" t="s">
        <v>195</v>
      </c>
      <c r="B968" s="221"/>
      <c r="C968" s="221"/>
      <c r="D968" s="226"/>
      <c r="W968" s="223"/>
    </row>
    <row r="969" customFormat="false" ht="60" hidden="false" customHeight="true" outlineLevel="0" collapsed="false">
      <c r="A969" s="218" t="n">
        <v>14</v>
      </c>
      <c r="B969" s="218"/>
      <c r="C969" s="218"/>
      <c r="D969" s="224"/>
      <c r="E969" s="225"/>
      <c r="F969" s="225"/>
      <c r="G969" s="225"/>
      <c r="H969" s="225"/>
      <c r="I969" s="225"/>
      <c r="J969" s="225"/>
      <c r="K969" s="225"/>
      <c r="L969" s="225"/>
      <c r="M969" s="225"/>
      <c r="N969" s="225"/>
      <c r="O969" s="225"/>
      <c r="P969" s="225"/>
      <c r="Q969" s="225"/>
      <c r="R969" s="225"/>
      <c r="S969" s="225"/>
      <c r="T969" s="225"/>
      <c r="U969" s="225"/>
      <c r="V969" s="225"/>
      <c r="W969" s="220"/>
    </row>
    <row r="970" customFormat="false" ht="18" hidden="false" customHeight="true" outlineLevel="0" collapsed="false">
      <c r="A970" s="221" t="s">
        <v>196</v>
      </c>
      <c r="B970" s="221"/>
      <c r="C970" s="221"/>
      <c r="D970" s="226"/>
      <c r="W970" s="223"/>
    </row>
    <row r="971" customFormat="false" ht="60" hidden="false" customHeight="true" outlineLevel="0" collapsed="false">
      <c r="A971" s="218" t="n">
        <v>15</v>
      </c>
      <c r="B971" s="218"/>
      <c r="C971" s="218"/>
      <c r="D971" s="224"/>
      <c r="E971" s="225"/>
      <c r="F971" s="225"/>
      <c r="G971" s="225"/>
      <c r="H971" s="225"/>
      <c r="I971" s="225"/>
      <c r="J971" s="225"/>
      <c r="K971" s="225"/>
      <c r="L971" s="225"/>
      <c r="M971" s="225"/>
      <c r="N971" s="225"/>
      <c r="O971" s="225"/>
      <c r="P971" s="225"/>
      <c r="Q971" s="225"/>
      <c r="R971" s="225"/>
      <c r="S971" s="225"/>
      <c r="T971" s="225"/>
      <c r="U971" s="225"/>
      <c r="V971" s="225"/>
      <c r="W971" s="220"/>
    </row>
    <row r="972" customFormat="false" ht="18" hidden="false" customHeight="true" outlineLevel="0" collapsed="false">
      <c r="A972" s="221" t="s">
        <v>197</v>
      </c>
      <c r="B972" s="221"/>
      <c r="C972" s="221"/>
      <c r="D972" s="226"/>
      <c r="W972" s="223"/>
    </row>
    <row r="973" customFormat="false" ht="60" hidden="false" customHeight="true" outlineLevel="0" collapsed="false">
      <c r="A973" s="218" t="n">
        <v>16</v>
      </c>
      <c r="B973" s="218"/>
      <c r="C973" s="218"/>
      <c r="D973" s="224"/>
      <c r="E973" s="225"/>
      <c r="F973" s="225"/>
      <c r="G973" s="225"/>
      <c r="H973" s="225"/>
      <c r="I973" s="225"/>
      <c r="J973" s="225"/>
      <c r="K973" s="225"/>
      <c r="L973" s="225"/>
      <c r="M973" s="225"/>
      <c r="N973" s="225"/>
      <c r="O973" s="225"/>
      <c r="P973" s="225"/>
      <c r="Q973" s="225"/>
      <c r="R973" s="225"/>
      <c r="S973" s="225"/>
      <c r="T973" s="225"/>
      <c r="U973" s="225"/>
      <c r="V973" s="225"/>
      <c r="W973" s="220"/>
    </row>
    <row r="974" customFormat="false" ht="18" hidden="false" customHeight="true" outlineLevel="0" collapsed="false">
      <c r="A974" s="221" t="s">
        <v>198</v>
      </c>
      <c r="B974" s="221"/>
      <c r="C974" s="221"/>
      <c r="D974" s="226"/>
      <c r="W974" s="223"/>
    </row>
    <row r="975" customFormat="false" ht="60" hidden="false" customHeight="true" outlineLevel="0" collapsed="false">
      <c r="A975" s="265" t="n">
        <v>17</v>
      </c>
      <c r="B975" s="265"/>
      <c r="C975" s="265"/>
      <c r="D975" s="266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  <c r="O975" s="225"/>
      <c r="P975" s="225"/>
      <c r="Q975" s="225"/>
      <c r="R975" s="225"/>
      <c r="S975" s="225"/>
      <c r="T975" s="225"/>
      <c r="U975" s="225"/>
      <c r="V975" s="225"/>
      <c r="W975" s="220"/>
    </row>
    <row r="976" customFormat="false" ht="18" hidden="false" customHeight="true" outlineLevel="0" collapsed="false">
      <c r="A976" s="267" t="s">
        <v>70</v>
      </c>
      <c r="B976" s="267"/>
      <c r="C976" s="267"/>
      <c r="D976" s="232"/>
      <c r="W976" s="223"/>
    </row>
    <row r="977" customFormat="false" ht="60" hidden="false" customHeight="true" outlineLevel="0" collapsed="false">
      <c r="A977" s="233" t="n">
        <v>18</v>
      </c>
      <c r="B977" s="233"/>
      <c r="C977" s="233"/>
      <c r="D977" s="234"/>
      <c r="E977" s="225"/>
      <c r="F977" s="225"/>
      <c r="G977" s="225"/>
      <c r="H977" s="225"/>
      <c r="I977" s="225"/>
      <c r="J977" s="225"/>
      <c r="K977" s="225"/>
      <c r="L977" s="225"/>
      <c r="M977" s="225"/>
      <c r="N977" s="225"/>
      <c r="O977" s="225"/>
      <c r="P977" s="225"/>
      <c r="Q977" s="225"/>
      <c r="R977" s="225"/>
      <c r="S977" s="225"/>
      <c r="T977" s="225"/>
      <c r="U977" s="225"/>
      <c r="V977" s="225"/>
      <c r="W977" s="220"/>
    </row>
    <row r="978" customFormat="false" ht="18" hidden="false" customHeight="true" outlineLevel="0" collapsed="false">
      <c r="A978" s="235" t="s">
        <v>72</v>
      </c>
      <c r="B978" s="235"/>
      <c r="C978" s="235"/>
      <c r="D978" s="236"/>
      <c r="E978" s="237"/>
      <c r="F978" s="237"/>
      <c r="G978" s="237"/>
      <c r="H978" s="237"/>
      <c r="I978" s="237"/>
      <c r="J978" s="237"/>
      <c r="K978" s="237"/>
      <c r="L978" s="237"/>
      <c r="M978" s="237"/>
      <c r="N978" s="237"/>
      <c r="O978" s="237"/>
      <c r="P978" s="237"/>
      <c r="Q978" s="237"/>
      <c r="R978" s="237"/>
      <c r="S978" s="237"/>
      <c r="T978" s="237"/>
      <c r="U978" s="237"/>
      <c r="V978" s="237"/>
      <c r="W978" s="238"/>
    </row>
    <row r="979" customFormat="false" ht="30" hidden="false" customHeight="true" outlineLevel="0" collapsed="false"/>
    <row r="980" customFormat="false" ht="12" hidden="false" customHeight="true" outlineLevel="0" collapsed="false">
      <c r="A980" s="239" t="s">
        <v>162</v>
      </c>
      <c r="B980" s="239"/>
      <c r="C980" s="239"/>
      <c r="D980" s="239"/>
      <c r="E980" s="239"/>
      <c r="F980" s="239"/>
      <c r="G980" s="239"/>
      <c r="I980" s="239" t="s">
        <v>169</v>
      </c>
      <c r="J980" s="239"/>
      <c r="K980" s="239"/>
      <c r="L980" s="239"/>
      <c r="M980" s="239"/>
      <c r="N980" s="239"/>
      <c r="O980" s="239"/>
      <c r="Q980" s="239" t="s">
        <v>175</v>
      </c>
      <c r="R980" s="239"/>
      <c r="S980" s="239"/>
      <c r="T980" s="239"/>
      <c r="U980" s="239"/>
      <c r="V980" s="239"/>
      <c r="W980" s="239"/>
    </row>
    <row r="981" customFormat="false" ht="12" hidden="false" customHeight="true" outlineLevel="0" collapsed="false">
      <c r="A981" s="241" t="s">
        <v>200</v>
      </c>
      <c r="B981" s="242" t="n">
        <v>31</v>
      </c>
      <c r="C981" s="242" t="n">
        <v>32</v>
      </c>
      <c r="D981" s="242" t="n">
        <v>33</v>
      </c>
      <c r="E981" s="242" t="n">
        <v>34</v>
      </c>
      <c r="F981" s="242" t="n">
        <v>35</v>
      </c>
      <c r="G981" s="243"/>
      <c r="I981" s="241" t="s">
        <v>200</v>
      </c>
      <c r="J981" s="242" t="n">
        <v>35</v>
      </c>
      <c r="K981" s="242" t="n">
        <v>36</v>
      </c>
      <c r="L981" s="242" t="n">
        <v>37</v>
      </c>
      <c r="M981" s="242" t="n">
        <v>38</v>
      </c>
      <c r="N981" s="242" t="n">
        <v>39</v>
      </c>
      <c r="O981" s="243"/>
      <c r="Q981" s="241" t="s">
        <v>200</v>
      </c>
      <c r="R981" s="242" t="n">
        <v>39</v>
      </c>
      <c r="S981" s="242" t="n">
        <v>40</v>
      </c>
      <c r="T981" s="242" t="n">
        <v>41</v>
      </c>
      <c r="U981" s="242" t="n">
        <v>42</v>
      </c>
      <c r="V981" s="242" t="n">
        <v>43</v>
      </c>
      <c r="W981" s="243" t="n">
        <v>44</v>
      </c>
    </row>
    <row r="982" customFormat="false" ht="12" hidden="false" customHeight="true" outlineLevel="0" collapsed="false">
      <c r="A982" s="245" t="s">
        <v>69</v>
      </c>
      <c r="B982" s="246" t="n">
        <v>1</v>
      </c>
      <c r="C982" s="247" t="n">
        <v>8</v>
      </c>
      <c r="D982" s="247" t="n">
        <v>15</v>
      </c>
      <c r="E982" s="247" t="n">
        <v>22</v>
      </c>
      <c r="F982" s="247" t="n">
        <v>29</v>
      </c>
      <c r="G982" s="248"/>
      <c r="I982" s="245" t="s">
        <v>69</v>
      </c>
      <c r="J982" s="246"/>
      <c r="K982" s="247" t="n">
        <v>5</v>
      </c>
      <c r="L982" s="247" t="n">
        <v>12</v>
      </c>
      <c r="M982" s="247" t="n">
        <v>19</v>
      </c>
      <c r="N982" s="247" t="n">
        <v>26</v>
      </c>
      <c r="O982" s="268"/>
      <c r="Q982" s="245" t="s">
        <v>69</v>
      </c>
      <c r="R982" s="246"/>
      <c r="S982" s="273" t="n">
        <v>3</v>
      </c>
      <c r="T982" s="247" t="n">
        <v>10</v>
      </c>
      <c r="U982" s="247" t="n">
        <v>17</v>
      </c>
      <c r="V982" s="247" t="n">
        <v>24</v>
      </c>
      <c r="W982" s="248" t="n">
        <v>31</v>
      </c>
    </row>
    <row r="983" customFormat="false" ht="12" hidden="false" customHeight="true" outlineLevel="0" collapsed="false">
      <c r="A983" s="250" t="s">
        <v>115</v>
      </c>
      <c r="B983" s="251" t="n">
        <v>2</v>
      </c>
      <c r="C983" s="252" t="n">
        <v>9</v>
      </c>
      <c r="D983" s="252" t="n">
        <v>16</v>
      </c>
      <c r="E983" s="252" t="n">
        <v>23</v>
      </c>
      <c r="F983" s="252" t="n">
        <v>30</v>
      </c>
      <c r="G983" s="253"/>
      <c r="I983" s="250" t="s">
        <v>115</v>
      </c>
      <c r="J983" s="251"/>
      <c r="K983" s="252" t="n">
        <v>6</v>
      </c>
      <c r="L983" s="252" t="n">
        <v>13</v>
      </c>
      <c r="M983" s="252" t="n">
        <v>20</v>
      </c>
      <c r="N983" s="252" t="n">
        <v>27</v>
      </c>
      <c r="O983" s="255"/>
      <c r="Q983" s="250" t="s">
        <v>115</v>
      </c>
      <c r="R983" s="251"/>
      <c r="S983" s="252" t="n">
        <v>4</v>
      </c>
      <c r="T983" s="252" t="n">
        <v>11</v>
      </c>
      <c r="U983" s="252" t="n">
        <v>18</v>
      </c>
      <c r="V983" s="252" t="n">
        <v>25</v>
      </c>
      <c r="W983" s="255"/>
    </row>
    <row r="984" customFormat="false" ht="12" hidden="false" customHeight="true" outlineLevel="0" collapsed="false">
      <c r="A984" s="250" t="s">
        <v>116</v>
      </c>
      <c r="B984" s="251" t="n">
        <v>3</v>
      </c>
      <c r="C984" s="252" t="n">
        <v>10</v>
      </c>
      <c r="D984" s="252" t="n">
        <v>17</v>
      </c>
      <c r="E984" s="252" t="n">
        <v>24</v>
      </c>
      <c r="F984" s="252" t="n">
        <v>31</v>
      </c>
      <c r="G984" s="255"/>
      <c r="I984" s="250" t="s">
        <v>116</v>
      </c>
      <c r="J984" s="251"/>
      <c r="K984" s="252" t="n">
        <v>7</v>
      </c>
      <c r="L984" s="252" t="n">
        <v>14</v>
      </c>
      <c r="M984" s="252" t="n">
        <v>21</v>
      </c>
      <c r="N984" s="252" t="n">
        <v>28</v>
      </c>
      <c r="O984" s="255"/>
      <c r="Q984" s="250" t="s">
        <v>116</v>
      </c>
      <c r="R984" s="251"/>
      <c r="S984" s="252" t="n">
        <v>5</v>
      </c>
      <c r="T984" s="252" t="n">
        <v>12</v>
      </c>
      <c r="U984" s="252" t="n">
        <v>19</v>
      </c>
      <c r="V984" s="252" t="n">
        <v>26</v>
      </c>
      <c r="W984" s="255"/>
    </row>
    <row r="985" customFormat="false" ht="12" hidden="false" customHeight="true" outlineLevel="0" collapsed="false">
      <c r="A985" s="250" t="s">
        <v>117</v>
      </c>
      <c r="B985" s="251" t="n">
        <v>4</v>
      </c>
      <c r="C985" s="252" t="n">
        <v>11</v>
      </c>
      <c r="D985" s="252" t="n">
        <v>18</v>
      </c>
      <c r="E985" s="252" t="n">
        <v>25</v>
      </c>
      <c r="F985" s="252"/>
      <c r="G985" s="255"/>
      <c r="I985" s="250" t="s">
        <v>117</v>
      </c>
      <c r="J985" s="251" t="n">
        <v>1</v>
      </c>
      <c r="K985" s="252" t="n">
        <v>8</v>
      </c>
      <c r="L985" s="252" t="n">
        <v>15</v>
      </c>
      <c r="M985" s="252" t="n">
        <v>22</v>
      </c>
      <c r="N985" s="252" t="n">
        <v>29</v>
      </c>
      <c r="O985" s="255"/>
      <c r="Q985" s="250" t="s">
        <v>117</v>
      </c>
      <c r="R985" s="251"/>
      <c r="S985" s="252" t="n">
        <v>6</v>
      </c>
      <c r="T985" s="252" t="n">
        <v>13</v>
      </c>
      <c r="U985" s="252" t="n">
        <v>20</v>
      </c>
      <c r="V985" s="252" t="n">
        <v>27</v>
      </c>
      <c r="W985" s="255"/>
    </row>
    <row r="986" customFormat="false" ht="12" hidden="false" customHeight="true" outlineLevel="0" collapsed="false">
      <c r="A986" s="250" t="s">
        <v>118</v>
      </c>
      <c r="B986" s="251" t="n">
        <v>5</v>
      </c>
      <c r="C986" s="252" t="n">
        <v>12</v>
      </c>
      <c r="D986" s="252" t="n">
        <v>19</v>
      </c>
      <c r="E986" s="252" t="n">
        <v>26</v>
      </c>
      <c r="F986" s="252"/>
      <c r="G986" s="255"/>
      <c r="I986" s="250" t="s">
        <v>118</v>
      </c>
      <c r="J986" s="251" t="n">
        <v>2</v>
      </c>
      <c r="K986" s="252" t="n">
        <v>9</v>
      </c>
      <c r="L986" s="252" t="n">
        <v>16</v>
      </c>
      <c r="M986" s="252" t="n">
        <v>23</v>
      </c>
      <c r="N986" s="252" t="n">
        <v>30</v>
      </c>
      <c r="O986" s="255"/>
      <c r="Q986" s="250" t="s">
        <v>118</v>
      </c>
      <c r="R986" s="251"/>
      <c r="S986" s="252" t="n">
        <v>7</v>
      </c>
      <c r="T986" s="252" t="n">
        <v>14</v>
      </c>
      <c r="U986" s="252" t="n">
        <v>21</v>
      </c>
      <c r="V986" s="252" t="n">
        <v>28</v>
      </c>
      <c r="W986" s="255"/>
    </row>
    <row r="987" customFormat="false" ht="12" hidden="false" customHeight="true" outlineLevel="0" collapsed="false">
      <c r="A987" s="256" t="s">
        <v>71</v>
      </c>
      <c r="B987" s="257" t="n">
        <v>6</v>
      </c>
      <c r="C987" s="258" t="n">
        <v>13</v>
      </c>
      <c r="D987" s="258" t="n">
        <v>20</v>
      </c>
      <c r="E987" s="258" t="n">
        <v>27</v>
      </c>
      <c r="F987" s="258"/>
      <c r="G987" s="255"/>
      <c r="I987" s="256" t="s">
        <v>71</v>
      </c>
      <c r="J987" s="257" t="n">
        <v>3</v>
      </c>
      <c r="K987" s="258" t="n">
        <v>10</v>
      </c>
      <c r="L987" s="258" t="n">
        <v>17</v>
      </c>
      <c r="M987" s="258" t="n">
        <v>24</v>
      </c>
      <c r="N987" s="258"/>
      <c r="O987" s="255"/>
      <c r="Q987" s="256" t="s">
        <v>71</v>
      </c>
      <c r="R987" s="257" t="n">
        <v>1</v>
      </c>
      <c r="S987" s="258" t="n">
        <v>8</v>
      </c>
      <c r="T987" s="258" t="n">
        <v>15</v>
      </c>
      <c r="U987" s="258" t="n">
        <v>22</v>
      </c>
      <c r="V987" s="258" t="n">
        <v>29</v>
      </c>
      <c r="W987" s="255"/>
    </row>
    <row r="988" customFormat="false" ht="12" hidden="false" customHeight="true" outlineLevel="0" collapsed="false">
      <c r="A988" s="259" t="s">
        <v>73</v>
      </c>
      <c r="B988" s="260" t="n">
        <v>7</v>
      </c>
      <c r="C988" s="261" t="n">
        <v>14</v>
      </c>
      <c r="D988" s="261" t="n">
        <v>21</v>
      </c>
      <c r="E988" s="261" t="n">
        <v>28</v>
      </c>
      <c r="F988" s="261"/>
      <c r="G988" s="262"/>
      <c r="I988" s="259" t="s">
        <v>73</v>
      </c>
      <c r="J988" s="260" t="n">
        <v>4</v>
      </c>
      <c r="K988" s="261" t="n">
        <v>11</v>
      </c>
      <c r="L988" s="261" t="n">
        <v>18</v>
      </c>
      <c r="M988" s="261" t="n">
        <v>25</v>
      </c>
      <c r="N988" s="261"/>
      <c r="O988" s="262"/>
      <c r="Q988" s="259" t="s">
        <v>73</v>
      </c>
      <c r="R988" s="260" t="n">
        <v>2</v>
      </c>
      <c r="S988" s="261" t="n">
        <v>9</v>
      </c>
      <c r="T988" s="261" t="n">
        <v>16</v>
      </c>
      <c r="U988" s="261" t="n">
        <v>23</v>
      </c>
      <c r="V988" s="261" t="n">
        <v>30</v>
      </c>
      <c r="W988" s="262"/>
    </row>
    <row r="989" customFormat="false" ht="60" hidden="false" customHeight="true" outlineLevel="0" collapsed="false">
      <c r="A989" s="263" t="s">
        <v>169</v>
      </c>
      <c r="B989" s="263"/>
      <c r="C989" s="263"/>
      <c r="D989" s="263"/>
      <c r="E989" s="263"/>
      <c r="F989" s="263"/>
      <c r="G989" s="263"/>
      <c r="H989" s="263"/>
      <c r="I989" s="263"/>
      <c r="J989" s="263"/>
      <c r="K989" s="263"/>
      <c r="L989" s="263"/>
      <c r="M989" s="263"/>
      <c r="N989" s="263"/>
      <c r="O989" s="263"/>
      <c r="P989" s="263"/>
      <c r="Q989" s="263"/>
      <c r="R989" s="263"/>
      <c r="S989" s="263"/>
      <c r="T989" s="263"/>
      <c r="U989" s="263"/>
      <c r="V989" s="263"/>
      <c r="W989" s="263"/>
    </row>
    <row r="990" customFormat="false" ht="13.5" hidden="false" customHeight="true" outlineLevel="0" collapsed="false">
      <c r="A990" s="216" t="s">
        <v>238</v>
      </c>
      <c r="B990" s="216"/>
      <c r="C990" s="216"/>
      <c r="D990" s="217"/>
      <c r="E990" s="216"/>
      <c r="F990" s="216"/>
      <c r="G990" s="216"/>
      <c r="H990" s="216"/>
      <c r="I990" s="216"/>
      <c r="J990" s="216"/>
      <c r="K990" s="216"/>
      <c r="L990" s="216"/>
      <c r="M990" s="216"/>
      <c r="N990" s="216"/>
      <c r="O990" s="216"/>
      <c r="P990" s="216"/>
      <c r="Q990" s="216"/>
      <c r="R990" s="216"/>
      <c r="S990" s="216"/>
      <c r="T990" s="216"/>
      <c r="U990" s="216"/>
      <c r="V990" s="216"/>
      <c r="W990" s="216"/>
    </row>
    <row r="991" customFormat="false" ht="60" hidden="false" customHeight="true" outlineLevel="0" collapsed="false">
      <c r="A991" s="218" t="n">
        <v>19</v>
      </c>
      <c r="B991" s="218"/>
      <c r="C991" s="218"/>
      <c r="D991" s="264"/>
      <c r="W991" s="220"/>
    </row>
    <row r="992" customFormat="false" ht="18" hidden="false" customHeight="true" outlineLevel="0" collapsed="false">
      <c r="A992" s="221" t="s">
        <v>194</v>
      </c>
      <c r="B992" s="221"/>
      <c r="C992" s="221"/>
      <c r="D992" s="226"/>
      <c r="W992" s="223"/>
    </row>
    <row r="993" customFormat="false" ht="60" hidden="false" customHeight="true" outlineLevel="0" collapsed="false">
      <c r="A993" s="218" t="n">
        <v>20</v>
      </c>
      <c r="B993" s="218"/>
      <c r="C993" s="218"/>
      <c r="D993" s="224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  <c r="O993" s="225"/>
      <c r="P993" s="225"/>
      <c r="Q993" s="225"/>
      <c r="R993" s="225"/>
      <c r="S993" s="225"/>
      <c r="T993" s="225"/>
      <c r="U993" s="225"/>
      <c r="V993" s="225"/>
      <c r="W993" s="220"/>
    </row>
    <row r="994" customFormat="false" ht="18" hidden="false" customHeight="true" outlineLevel="0" collapsed="false">
      <c r="A994" s="221" t="s">
        <v>195</v>
      </c>
      <c r="B994" s="221"/>
      <c r="C994" s="221"/>
      <c r="D994" s="226"/>
      <c r="W994" s="223"/>
    </row>
    <row r="995" customFormat="false" ht="60" hidden="false" customHeight="true" outlineLevel="0" collapsed="false">
      <c r="A995" s="218" t="n">
        <v>21</v>
      </c>
      <c r="B995" s="218"/>
      <c r="C995" s="218"/>
      <c r="D995" s="224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  <c r="O995" s="225"/>
      <c r="P995" s="225"/>
      <c r="Q995" s="225"/>
      <c r="R995" s="225"/>
      <c r="S995" s="225"/>
      <c r="T995" s="225"/>
      <c r="U995" s="225"/>
      <c r="V995" s="225"/>
      <c r="W995" s="220"/>
    </row>
    <row r="996" customFormat="false" ht="18" hidden="false" customHeight="true" outlineLevel="0" collapsed="false">
      <c r="A996" s="221" t="s">
        <v>196</v>
      </c>
      <c r="B996" s="221"/>
      <c r="C996" s="221"/>
      <c r="D996" s="226"/>
      <c r="W996" s="223"/>
    </row>
    <row r="997" customFormat="false" ht="60" hidden="false" customHeight="true" outlineLevel="0" collapsed="false">
      <c r="A997" s="218" t="n">
        <v>22</v>
      </c>
      <c r="B997" s="218"/>
      <c r="C997" s="218"/>
      <c r="D997" s="224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  <c r="O997" s="225"/>
      <c r="P997" s="225"/>
      <c r="Q997" s="225"/>
      <c r="R997" s="225"/>
      <c r="S997" s="225"/>
      <c r="T997" s="225"/>
      <c r="U997" s="225"/>
      <c r="V997" s="225"/>
      <c r="W997" s="220"/>
    </row>
    <row r="998" customFormat="false" ht="18" hidden="false" customHeight="true" outlineLevel="0" collapsed="false">
      <c r="A998" s="221" t="s">
        <v>197</v>
      </c>
      <c r="B998" s="221"/>
      <c r="C998" s="221"/>
      <c r="D998" s="226"/>
      <c r="W998" s="223"/>
    </row>
    <row r="999" customFormat="false" ht="60" hidden="false" customHeight="true" outlineLevel="0" collapsed="false">
      <c r="A999" s="218" t="n">
        <v>23</v>
      </c>
      <c r="B999" s="218"/>
      <c r="C999" s="218"/>
      <c r="D999" s="224"/>
      <c r="E999" s="225"/>
      <c r="F999" s="225"/>
      <c r="G999" s="225"/>
      <c r="H999" s="225"/>
      <c r="I999" s="225"/>
      <c r="J999" s="225"/>
      <c r="K999" s="225"/>
      <c r="L999" s="225"/>
      <c r="M999" s="225"/>
      <c r="N999" s="225"/>
      <c r="O999" s="225"/>
      <c r="P999" s="225"/>
      <c r="Q999" s="225"/>
      <c r="R999" s="225"/>
      <c r="S999" s="225"/>
      <c r="T999" s="225"/>
      <c r="U999" s="225"/>
      <c r="V999" s="225"/>
      <c r="W999" s="220"/>
    </row>
    <row r="1000" customFormat="false" ht="18" hidden="false" customHeight="true" outlineLevel="0" collapsed="false">
      <c r="A1000" s="221" t="s">
        <v>198</v>
      </c>
      <c r="B1000" s="221"/>
      <c r="C1000" s="221"/>
      <c r="D1000" s="226"/>
      <c r="W1000" s="223"/>
    </row>
    <row r="1001" customFormat="false" ht="60" hidden="false" customHeight="true" outlineLevel="0" collapsed="false">
      <c r="A1001" s="265" t="n">
        <v>24</v>
      </c>
      <c r="B1001" s="265"/>
      <c r="C1001" s="265"/>
      <c r="D1001" s="266"/>
      <c r="E1001" s="225"/>
      <c r="F1001" s="225"/>
      <c r="G1001" s="225"/>
      <c r="H1001" s="225"/>
      <c r="I1001" s="225"/>
      <c r="J1001" s="225"/>
      <c r="K1001" s="225"/>
      <c r="L1001" s="225"/>
      <c r="M1001" s="225"/>
      <c r="N1001" s="225"/>
      <c r="O1001" s="225"/>
      <c r="P1001" s="225"/>
      <c r="Q1001" s="225"/>
      <c r="R1001" s="225"/>
      <c r="S1001" s="225"/>
      <c r="T1001" s="225"/>
      <c r="U1001" s="225"/>
      <c r="V1001" s="225"/>
      <c r="W1001" s="220"/>
    </row>
    <row r="1002" customFormat="false" ht="18" hidden="false" customHeight="true" outlineLevel="0" collapsed="false">
      <c r="A1002" s="267" t="s">
        <v>70</v>
      </c>
      <c r="B1002" s="267"/>
      <c r="C1002" s="267"/>
      <c r="D1002" s="232"/>
      <c r="W1002" s="223"/>
    </row>
    <row r="1003" customFormat="false" ht="60" hidden="false" customHeight="true" outlineLevel="0" collapsed="false">
      <c r="A1003" s="233" t="n">
        <v>25</v>
      </c>
      <c r="B1003" s="233"/>
      <c r="C1003" s="233"/>
      <c r="D1003" s="234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  <c r="O1003" s="225"/>
      <c r="P1003" s="225"/>
      <c r="Q1003" s="225"/>
      <c r="R1003" s="225"/>
      <c r="S1003" s="225"/>
      <c r="T1003" s="225"/>
      <c r="U1003" s="225"/>
      <c r="V1003" s="225"/>
      <c r="W1003" s="220"/>
    </row>
    <row r="1004" customFormat="false" ht="18" hidden="false" customHeight="true" outlineLevel="0" collapsed="false">
      <c r="A1004" s="235" t="s">
        <v>72</v>
      </c>
      <c r="B1004" s="235"/>
      <c r="C1004" s="235"/>
      <c r="D1004" s="236"/>
      <c r="E1004" s="237"/>
      <c r="F1004" s="237"/>
      <c r="G1004" s="237"/>
      <c r="H1004" s="237"/>
      <c r="I1004" s="237"/>
      <c r="J1004" s="237"/>
      <c r="K1004" s="237"/>
      <c r="L1004" s="237"/>
      <c r="M1004" s="237"/>
      <c r="N1004" s="237"/>
      <c r="O1004" s="237"/>
      <c r="P1004" s="237"/>
      <c r="Q1004" s="237"/>
      <c r="R1004" s="237"/>
      <c r="S1004" s="237"/>
      <c r="T1004" s="237"/>
      <c r="U1004" s="237"/>
      <c r="V1004" s="237"/>
      <c r="W1004" s="238"/>
    </row>
    <row r="1005" customFormat="false" ht="30" hidden="false" customHeight="true" outlineLevel="0" collapsed="false"/>
    <row r="1006" customFormat="false" ht="12" hidden="false" customHeight="true" outlineLevel="0" collapsed="false">
      <c r="A1006" s="239" t="s">
        <v>162</v>
      </c>
      <c r="B1006" s="239"/>
      <c r="C1006" s="239"/>
      <c r="D1006" s="239"/>
      <c r="E1006" s="239"/>
      <c r="F1006" s="239"/>
      <c r="G1006" s="239"/>
      <c r="I1006" s="239" t="s">
        <v>169</v>
      </c>
      <c r="J1006" s="239"/>
      <c r="K1006" s="239"/>
      <c r="L1006" s="239"/>
      <c r="M1006" s="239"/>
      <c r="N1006" s="239"/>
      <c r="O1006" s="239"/>
      <c r="Q1006" s="239" t="s">
        <v>175</v>
      </c>
      <c r="R1006" s="239"/>
      <c r="S1006" s="239"/>
      <c r="T1006" s="239"/>
      <c r="U1006" s="239"/>
      <c r="V1006" s="239"/>
      <c r="W1006" s="239"/>
    </row>
    <row r="1007" customFormat="false" ht="12" hidden="false" customHeight="true" outlineLevel="0" collapsed="false">
      <c r="A1007" s="241" t="s">
        <v>200</v>
      </c>
      <c r="B1007" s="242" t="n">
        <v>31</v>
      </c>
      <c r="C1007" s="242" t="n">
        <v>32</v>
      </c>
      <c r="D1007" s="242" t="n">
        <v>33</v>
      </c>
      <c r="E1007" s="242" t="n">
        <v>34</v>
      </c>
      <c r="F1007" s="242" t="n">
        <v>35</v>
      </c>
      <c r="G1007" s="243"/>
      <c r="I1007" s="241" t="s">
        <v>200</v>
      </c>
      <c r="J1007" s="242" t="n">
        <v>35</v>
      </c>
      <c r="K1007" s="242" t="n">
        <v>36</v>
      </c>
      <c r="L1007" s="242" t="n">
        <v>37</v>
      </c>
      <c r="M1007" s="242" t="n">
        <v>38</v>
      </c>
      <c r="N1007" s="242" t="n">
        <v>39</v>
      </c>
      <c r="O1007" s="243"/>
      <c r="Q1007" s="241" t="s">
        <v>200</v>
      </c>
      <c r="R1007" s="242" t="n">
        <v>39</v>
      </c>
      <c r="S1007" s="242" t="n">
        <v>40</v>
      </c>
      <c r="T1007" s="242" t="n">
        <v>41</v>
      </c>
      <c r="U1007" s="242" t="n">
        <v>42</v>
      </c>
      <c r="V1007" s="242" t="n">
        <v>43</v>
      </c>
      <c r="W1007" s="243" t="n">
        <v>44</v>
      </c>
    </row>
    <row r="1008" customFormat="false" ht="12" hidden="false" customHeight="true" outlineLevel="0" collapsed="false">
      <c r="A1008" s="245" t="s">
        <v>69</v>
      </c>
      <c r="B1008" s="246" t="n">
        <v>1</v>
      </c>
      <c r="C1008" s="247" t="n">
        <v>8</v>
      </c>
      <c r="D1008" s="247" t="n">
        <v>15</v>
      </c>
      <c r="E1008" s="247" t="n">
        <v>22</v>
      </c>
      <c r="F1008" s="247" t="n">
        <v>29</v>
      </c>
      <c r="G1008" s="248"/>
      <c r="I1008" s="245" t="s">
        <v>69</v>
      </c>
      <c r="J1008" s="246"/>
      <c r="K1008" s="247" t="n">
        <v>5</v>
      </c>
      <c r="L1008" s="247" t="n">
        <v>12</v>
      </c>
      <c r="M1008" s="247" t="n">
        <v>19</v>
      </c>
      <c r="N1008" s="247" t="n">
        <v>26</v>
      </c>
      <c r="O1008" s="268"/>
      <c r="Q1008" s="245" t="s">
        <v>69</v>
      </c>
      <c r="R1008" s="274"/>
      <c r="S1008" s="273" t="n">
        <v>3</v>
      </c>
      <c r="T1008" s="247" t="n">
        <v>10</v>
      </c>
      <c r="U1008" s="247" t="n">
        <v>17</v>
      </c>
      <c r="V1008" s="247" t="n">
        <v>24</v>
      </c>
      <c r="W1008" s="248" t="n">
        <v>31</v>
      </c>
    </row>
    <row r="1009" customFormat="false" ht="12" hidden="false" customHeight="true" outlineLevel="0" collapsed="false">
      <c r="A1009" s="250" t="s">
        <v>115</v>
      </c>
      <c r="B1009" s="251" t="n">
        <v>2</v>
      </c>
      <c r="C1009" s="252" t="n">
        <v>9</v>
      </c>
      <c r="D1009" s="252" t="n">
        <v>16</v>
      </c>
      <c r="E1009" s="252" t="n">
        <v>23</v>
      </c>
      <c r="F1009" s="252" t="n">
        <v>30</v>
      </c>
      <c r="G1009" s="253"/>
      <c r="I1009" s="250" t="s">
        <v>115</v>
      </c>
      <c r="J1009" s="251"/>
      <c r="K1009" s="252" t="n">
        <v>6</v>
      </c>
      <c r="L1009" s="252" t="n">
        <v>13</v>
      </c>
      <c r="M1009" s="252" t="n">
        <v>20</v>
      </c>
      <c r="N1009" s="252" t="n">
        <v>27</v>
      </c>
      <c r="O1009" s="255"/>
      <c r="Q1009" s="250" t="s">
        <v>115</v>
      </c>
      <c r="R1009" s="275"/>
      <c r="S1009" s="252" t="n">
        <v>4</v>
      </c>
      <c r="T1009" s="252" t="n">
        <v>11</v>
      </c>
      <c r="U1009" s="252" t="n">
        <v>18</v>
      </c>
      <c r="V1009" s="252" t="n">
        <v>25</v>
      </c>
      <c r="W1009" s="255"/>
    </row>
    <row r="1010" customFormat="false" ht="12" hidden="false" customHeight="true" outlineLevel="0" collapsed="false">
      <c r="A1010" s="250" t="s">
        <v>116</v>
      </c>
      <c r="B1010" s="251" t="n">
        <v>3</v>
      </c>
      <c r="C1010" s="252" t="n">
        <v>10</v>
      </c>
      <c r="D1010" s="252" t="n">
        <v>17</v>
      </c>
      <c r="E1010" s="252" t="n">
        <v>24</v>
      </c>
      <c r="F1010" s="252" t="n">
        <v>31</v>
      </c>
      <c r="G1010" s="255"/>
      <c r="I1010" s="250" t="s">
        <v>116</v>
      </c>
      <c r="J1010" s="251"/>
      <c r="K1010" s="252" t="n">
        <v>7</v>
      </c>
      <c r="L1010" s="252" t="n">
        <v>14</v>
      </c>
      <c r="M1010" s="252" t="n">
        <v>21</v>
      </c>
      <c r="N1010" s="252" t="n">
        <v>28</v>
      </c>
      <c r="O1010" s="255"/>
      <c r="Q1010" s="250" t="s">
        <v>116</v>
      </c>
      <c r="R1010" s="251"/>
      <c r="S1010" s="252" t="n">
        <v>5</v>
      </c>
      <c r="T1010" s="252" t="n">
        <v>12</v>
      </c>
      <c r="U1010" s="252" t="n">
        <v>19</v>
      </c>
      <c r="V1010" s="252" t="n">
        <v>26</v>
      </c>
      <c r="W1010" s="255"/>
    </row>
    <row r="1011" customFormat="false" ht="12" hidden="false" customHeight="true" outlineLevel="0" collapsed="false">
      <c r="A1011" s="250" t="s">
        <v>117</v>
      </c>
      <c r="B1011" s="251" t="n">
        <v>4</v>
      </c>
      <c r="C1011" s="252" t="n">
        <v>11</v>
      </c>
      <c r="D1011" s="252" t="n">
        <v>18</v>
      </c>
      <c r="E1011" s="252" t="n">
        <v>25</v>
      </c>
      <c r="F1011" s="252"/>
      <c r="G1011" s="255"/>
      <c r="I1011" s="250" t="s">
        <v>117</v>
      </c>
      <c r="J1011" s="251" t="n">
        <v>1</v>
      </c>
      <c r="K1011" s="252" t="n">
        <v>8</v>
      </c>
      <c r="L1011" s="252" t="n">
        <v>15</v>
      </c>
      <c r="M1011" s="252" t="n">
        <v>22</v>
      </c>
      <c r="N1011" s="252" t="n">
        <v>29</v>
      </c>
      <c r="O1011" s="255"/>
      <c r="Q1011" s="250" t="s">
        <v>117</v>
      </c>
      <c r="R1011" s="251"/>
      <c r="S1011" s="252" t="n">
        <v>6</v>
      </c>
      <c r="T1011" s="252" t="n">
        <v>13</v>
      </c>
      <c r="U1011" s="252" t="n">
        <v>20</v>
      </c>
      <c r="V1011" s="252" t="n">
        <v>27</v>
      </c>
      <c r="W1011" s="255"/>
    </row>
    <row r="1012" customFormat="false" ht="12" hidden="false" customHeight="true" outlineLevel="0" collapsed="false">
      <c r="A1012" s="250" t="s">
        <v>118</v>
      </c>
      <c r="B1012" s="251" t="n">
        <v>5</v>
      </c>
      <c r="C1012" s="252" t="n">
        <v>12</v>
      </c>
      <c r="D1012" s="252" t="n">
        <v>19</v>
      </c>
      <c r="E1012" s="252" t="n">
        <v>26</v>
      </c>
      <c r="F1012" s="252"/>
      <c r="G1012" s="255"/>
      <c r="I1012" s="250" t="s">
        <v>118</v>
      </c>
      <c r="J1012" s="251" t="n">
        <v>2</v>
      </c>
      <c r="K1012" s="252" t="n">
        <v>9</v>
      </c>
      <c r="L1012" s="252" t="n">
        <v>16</v>
      </c>
      <c r="M1012" s="252" t="n">
        <v>23</v>
      </c>
      <c r="N1012" s="252" t="n">
        <v>30</v>
      </c>
      <c r="O1012" s="255"/>
      <c r="Q1012" s="250" t="s">
        <v>118</v>
      </c>
      <c r="R1012" s="251"/>
      <c r="S1012" s="252" t="n">
        <v>7</v>
      </c>
      <c r="T1012" s="252" t="n">
        <v>14</v>
      </c>
      <c r="U1012" s="252" t="n">
        <v>21</v>
      </c>
      <c r="V1012" s="252" t="n">
        <v>28</v>
      </c>
      <c r="W1012" s="255"/>
    </row>
    <row r="1013" customFormat="false" ht="12" hidden="false" customHeight="true" outlineLevel="0" collapsed="false">
      <c r="A1013" s="256" t="s">
        <v>71</v>
      </c>
      <c r="B1013" s="257" t="n">
        <v>6</v>
      </c>
      <c r="C1013" s="258" t="n">
        <v>13</v>
      </c>
      <c r="D1013" s="258" t="n">
        <v>20</v>
      </c>
      <c r="E1013" s="258" t="n">
        <v>27</v>
      </c>
      <c r="F1013" s="258"/>
      <c r="G1013" s="255"/>
      <c r="I1013" s="256" t="s">
        <v>71</v>
      </c>
      <c r="J1013" s="257" t="n">
        <v>3</v>
      </c>
      <c r="K1013" s="258" t="n">
        <v>10</v>
      </c>
      <c r="L1013" s="258" t="n">
        <v>17</v>
      </c>
      <c r="M1013" s="258" t="n">
        <v>24</v>
      </c>
      <c r="N1013" s="285"/>
      <c r="O1013" s="255"/>
      <c r="Q1013" s="256" t="s">
        <v>71</v>
      </c>
      <c r="R1013" s="257" t="n">
        <v>1</v>
      </c>
      <c r="S1013" s="258" t="n">
        <v>8</v>
      </c>
      <c r="T1013" s="258" t="n">
        <v>15</v>
      </c>
      <c r="U1013" s="258" t="n">
        <v>22</v>
      </c>
      <c r="V1013" s="258" t="n">
        <v>29</v>
      </c>
      <c r="W1013" s="255"/>
    </row>
    <row r="1014" customFormat="false" ht="12" hidden="false" customHeight="true" outlineLevel="0" collapsed="false">
      <c r="A1014" s="259" t="s">
        <v>73</v>
      </c>
      <c r="B1014" s="260" t="n">
        <v>7</v>
      </c>
      <c r="C1014" s="261" t="n">
        <v>14</v>
      </c>
      <c r="D1014" s="261" t="n">
        <v>21</v>
      </c>
      <c r="E1014" s="261" t="n">
        <v>28</v>
      </c>
      <c r="F1014" s="261"/>
      <c r="G1014" s="262"/>
      <c r="I1014" s="259" t="s">
        <v>73</v>
      </c>
      <c r="J1014" s="260" t="n">
        <v>4</v>
      </c>
      <c r="K1014" s="261" t="n">
        <v>11</v>
      </c>
      <c r="L1014" s="261" t="n">
        <v>18</v>
      </c>
      <c r="M1014" s="261" t="n">
        <v>25</v>
      </c>
      <c r="N1014" s="269"/>
      <c r="O1014" s="262"/>
      <c r="Q1014" s="259" t="s">
        <v>73</v>
      </c>
      <c r="R1014" s="260" t="n">
        <v>2</v>
      </c>
      <c r="S1014" s="261" t="n">
        <v>9</v>
      </c>
      <c r="T1014" s="261" t="n">
        <v>16</v>
      </c>
      <c r="U1014" s="261" t="n">
        <v>23</v>
      </c>
      <c r="V1014" s="261" t="n">
        <v>30</v>
      </c>
      <c r="W1014" s="262"/>
    </row>
    <row r="1015" customFormat="false" ht="60" hidden="false" customHeight="true" outlineLevel="0" collapsed="false">
      <c r="A1015" s="270" t="s">
        <v>173</v>
      </c>
      <c r="B1015" s="270"/>
      <c r="C1015" s="270"/>
      <c r="D1015" s="270"/>
      <c r="E1015" s="270"/>
      <c r="F1015" s="270"/>
      <c r="G1015" s="270"/>
      <c r="H1015" s="270"/>
      <c r="I1015" s="270"/>
      <c r="J1015" s="270"/>
      <c r="K1015" s="270"/>
      <c r="L1015" s="270"/>
      <c r="M1015" s="270"/>
      <c r="N1015" s="270"/>
      <c r="O1015" s="270"/>
      <c r="P1015" s="270"/>
      <c r="Q1015" s="270"/>
      <c r="R1015" s="270"/>
      <c r="S1015" s="270"/>
      <c r="T1015" s="270"/>
      <c r="U1015" s="270"/>
      <c r="V1015" s="270"/>
      <c r="W1015" s="270"/>
    </row>
    <row r="1016" customFormat="false" ht="13.5" hidden="false" customHeight="true" outlineLevel="0" collapsed="false">
      <c r="A1016" s="216" t="s">
        <v>239</v>
      </c>
      <c r="B1016" s="216"/>
      <c r="C1016" s="216"/>
      <c r="D1016" s="217"/>
      <c r="E1016" s="216"/>
      <c r="F1016" s="216"/>
      <c r="G1016" s="216"/>
      <c r="H1016" s="216"/>
      <c r="I1016" s="216"/>
      <c r="J1016" s="216"/>
      <c r="K1016" s="216"/>
      <c r="L1016" s="216"/>
      <c r="M1016" s="216"/>
      <c r="N1016" s="216"/>
      <c r="O1016" s="216"/>
      <c r="P1016" s="216"/>
      <c r="Q1016" s="216"/>
      <c r="R1016" s="216"/>
      <c r="S1016" s="216"/>
      <c r="T1016" s="216"/>
      <c r="U1016" s="216"/>
      <c r="V1016" s="216"/>
      <c r="W1016" s="216"/>
    </row>
    <row r="1017" customFormat="false" ht="60" hidden="false" customHeight="true" outlineLevel="0" collapsed="false">
      <c r="A1017" s="218" t="n">
        <v>26</v>
      </c>
      <c r="B1017" s="218"/>
      <c r="C1017" s="218"/>
      <c r="D1017" s="264"/>
      <c r="W1017" s="220"/>
    </row>
    <row r="1018" customFormat="false" ht="18" hidden="false" customHeight="true" outlineLevel="0" collapsed="false">
      <c r="A1018" s="221" t="s">
        <v>194</v>
      </c>
      <c r="B1018" s="221"/>
      <c r="C1018" s="221"/>
      <c r="D1018" s="226"/>
      <c r="W1018" s="223"/>
    </row>
    <row r="1019" customFormat="false" ht="60" hidden="false" customHeight="true" outlineLevel="0" collapsed="false">
      <c r="A1019" s="218" t="n">
        <v>27</v>
      </c>
      <c r="B1019" s="218"/>
      <c r="C1019" s="218"/>
      <c r="D1019" s="224"/>
      <c r="E1019" s="225"/>
      <c r="F1019" s="225"/>
      <c r="G1019" s="225"/>
      <c r="H1019" s="225"/>
      <c r="I1019" s="225"/>
      <c r="J1019" s="225"/>
      <c r="K1019" s="225"/>
      <c r="L1019" s="225"/>
      <c r="M1019" s="225"/>
      <c r="N1019" s="225"/>
      <c r="O1019" s="225"/>
      <c r="P1019" s="225"/>
      <c r="Q1019" s="225"/>
      <c r="R1019" s="225"/>
      <c r="S1019" s="225"/>
      <c r="T1019" s="225"/>
      <c r="U1019" s="225"/>
      <c r="V1019" s="225"/>
      <c r="W1019" s="220"/>
    </row>
    <row r="1020" customFormat="false" ht="18" hidden="false" customHeight="true" outlineLevel="0" collapsed="false">
      <c r="A1020" s="221" t="s">
        <v>195</v>
      </c>
      <c r="B1020" s="221"/>
      <c r="C1020" s="221"/>
      <c r="D1020" s="226"/>
      <c r="W1020" s="223"/>
    </row>
    <row r="1021" customFormat="false" ht="60" hidden="false" customHeight="true" outlineLevel="0" collapsed="false">
      <c r="A1021" s="218" t="n">
        <v>28</v>
      </c>
      <c r="B1021" s="218"/>
      <c r="C1021" s="218"/>
      <c r="D1021" s="280"/>
      <c r="E1021" s="225"/>
      <c r="F1021" s="225"/>
      <c r="G1021" s="225"/>
      <c r="H1021" s="225"/>
      <c r="I1021" s="225"/>
      <c r="J1021" s="225"/>
      <c r="K1021" s="225"/>
      <c r="L1021" s="225"/>
      <c r="M1021" s="225"/>
      <c r="N1021" s="225"/>
      <c r="O1021" s="225"/>
      <c r="P1021" s="225"/>
      <c r="Q1021" s="225"/>
      <c r="R1021" s="225"/>
      <c r="S1021" s="225"/>
      <c r="T1021" s="225"/>
      <c r="U1021" s="225"/>
      <c r="V1021" s="225"/>
      <c r="W1021" s="220"/>
    </row>
    <row r="1022" customFormat="false" ht="18" hidden="false" customHeight="true" outlineLevel="0" collapsed="false">
      <c r="A1022" s="221" t="s">
        <v>196</v>
      </c>
      <c r="B1022" s="221"/>
      <c r="C1022" s="221"/>
      <c r="D1022" s="222"/>
      <c r="W1022" s="223"/>
    </row>
    <row r="1023" customFormat="false" ht="60" hidden="false" customHeight="true" outlineLevel="0" collapsed="false">
      <c r="A1023" s="218" t="n">
        <v>29</v>
      </c>
      <c r="B1023" s="218"/>
      <c r="C1023" s="218"/>
      <c r="D1023" s="224"/>
      <c r="E1023" s="225"/>
      <c r="F1023" s="225"/>
      <c r="G1023" s="225"/>
      <c r="H1023" s="225"/>
      <c r="I1023" s="225"/>
      <c r="J1023" s="225"/>
      <c r="K1023" s="225"/>
      <c r="L1023" s="225"/>
      <c r="M1023" s="225"/>
      <c r="N1023" s="225"/>
      <c r="O1023" s="225"/>
      <c r="P1023" s="225"/>
      <c r="Q1023" s="225"/>
      <c r="R1023" s="225"/>
      <c r="S1023" s="225"/>
      <c r="T1023" s="225"/>
      <c r="U1023" s="225"/>
      <c r="V1023" s="225"/>
      <c r="W1023" s="220"/>
    </row>
    <row r="1024" customFormat="false" ht="18" hidden="false" customHeight="true" outlineLevel="0" collapsed="false">
      <c r="A1024" s="221" t="s">
        <v>197</v>
      </c>
      <c r="B1024" s="221"/>
      <c r="C1024" s="221"/>
      <c r="D1024" s="226"/>
      <c r="W1024" s="223"/>
    </row>
    <row r="1025" customFormat="false" ht="60" hidden="false" customHeight="true" outlineLevel="0" collapsed="false">
      <c r="A1025" s="218" t="n">
        <v>30</v>
      </c>
      <c r="B1025" s="218"/>
      <c r="C1025" s="218"/>
      <c r="D1025" s="224"/>
      <c r="E1025" s="225"/>
      <c r="F1025" s="225"/>
      <c r="G1025" s="225"/>
      <c r="H1025" s="225"/>
      <c r="I1025" s="225"/>
      <c r="J1025" s="225"/>
      <c r="K1025" s="225"/>
      <c r="L1025" s="225"/>
      <c r="M1025" s="225"/>
      <c r="N1025" s="225"/>
      <c r="O1025" s="225"/>
      <c r="P1025" s="225"/>
      <c r="Q1025" s="225"/>
      <c r="R1025" s="225"/>
      <c r="S1025" s="225"/>
      <c r="T1025" s="225"/>
      <c r="U1025" s="225"/>
      <c r="V1025" s="225"/>
      <c r="W1025" s="220"/>
    </row>
    <row r="1026" customFormat="false" ht="18" hidden="false" customHeight="true" outlineLevel="0" collapsed="false">
      <c r="A1026" s="221" t="s">
        <v>198</v>
      </c>
      <c r="B1026" s="221"/>
      <c r="C1026" s="221"/>
      <c r="D1026" s="226"/>
      <c r="W1026" s="223"/>
    </row>
    <row r="1027" customFormat="false" ht="60" hidden="false" customHeight="true" outlineLevel="0" collapsed="false">
      <c r="A1027" s="286" t="n">
        <v>1</v>
      </c>
      <c r="B1027" s="286"/>
      <c r="C1027" s="286"/>
      <c r="D1027" s="228"/>
      <c r="E1027" s="229"/>
      <c r="F1027" s="229"/>
      <c r="G1027" s="229"/>
      <c r="H1027" s="229"/>
      <c r="I1027" s="229"/>
      <c r="J1027" s="229"/>
      <c r="K1027" s="229"/>
      <c r="L1027" s="229"/>
      <c r="M1027" s="229"/>
      <c r="N1027" s="229"/>
      <c r="O1027" s="229"/>
      <c r="P1027" s="229"/>
      <c r="Q1027" s="229"/>
      <c r="R1027" s="229"/>
      <c r="S1027" s="229"/>
      <c r="T1027" s="229"/>
      <c r="U1027" s="229"/>
      <c r="V1027" s="229"/>
      <c r="W1027" s="230"/>
    </row>
    <row r="1028" customFormat="false" ht="18" hidden="false" customHeight="true" outlineLevel="0" collapsed="false">
      <c r="A1028" s="267" t="s">
        <v>70</v>
      </c>
      <c r="B1028" s="267"/>
      <c r="C1028" s="267"/>
      <c r="D1028" s="232"/>
      <c r="W1028" s="223"/>
    </row>
    <row r="1029" customFormat="false" ht="60" hidden="false" customHeight="true" outlineLevel="0" collapsed="false">
      <c r="A1029" s="233" t="n">
        <v>2</v>
      </c>
      <c r="B1029" s="233"/>
      <c r="C1029" s="233"/>
      <c r="D1029" s="234"/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  <c r="O1029" s="225"/>
      <c r="P1029" s="225"/>
      <c r="Q1029" s="225"/>
      <c r="R1029" s="225"/>
      <c r="S1029" s="225"/>
      <c r="T1029" s="225"/>
      <c r="U1029" s="225"/>
      <c r="V1029" s="225"/>
      <c r="W1029" s="220"/>
    </row>
    <row r="1030" customFormat="false" ht="18" hidden="false" customHeight="true" outlineLevel="0" collapsed="false">
      <c r="A1030" s="235" t="s">
        <v>72</v>
      </c>
      <c r="B1030" s="235"/>
      <c r="C1030" s="235"/>
      <c r="D1030" s="236"/>
      <c r="E1030" s="237"/>
      <c r="F1030" s="237"/>
      <c r="G1030" s="237"/>
      <c r="H1030" s="237"/>
      <c r="I1030" s="237"/>
      <c r="J1030" s="237"/>
      <c r="K1030" s="237"/>
      <c r="L1030" s="237"/>
      <c r="M1030" s="237"/>
      <c r="N1030" s="237"/>
      <c r="O1030" s="237"/>
      <c r="P1030" s="237"/>
      <c r="Q1030" s="237"/>
      <c r="R1030" s="237"/>
      <c r="S1030" s="237"/>
      <c r="T1030" s="237"/>
      <c r="U1030" s="237"/>
      <c r="V1030" s="237"/>
      <c r="W1030" s="238"/>
    </row>
    <row r="1031" customFormat="false" ht="30" hidden="false" customHeight="true" outlineLevel="0" collapsed="false"/>
    <row r="1032" customFormat="false" ht="12" hidden="false" customHeight="true" outlineLevel="0" collapsed="false">
      <c r="A1032" s="239" t="s">
        <v>169</v>
      </c>
      <c r="B1032" s="239"/>
      <c r="C1032" s="239"/>
      <c r="D1032" s="239"/>
      <c r="E1032" s="239"/>
      <c r="F1032" s="239"/>
      <c r="G1032" s="239"/>
      <c r="I1032" s="239" t="s">
        <v>175</v>
      </c>
      <c r="J1032" s="239"/>
      <c r="K1032" s="239"/>
      <c r="L1032" s="239"/>
      <c r="M1032" s="239"/>
      <c r="N1032" s="239"/>
      <c r="O1032" s="239"/>
      <c r="Q1032" s="239" t="s">
        <v>182</v>
      </c>
      <c r="R1032" s="239"/>
      <c r="S1032" s="239"/>
      <c r="T1032" s="239"/>
      <c r="U1032" s="239"/>
      <c r="V1032" s="239"/>
      <c r="W1032" s="239"/>
    </row>
    <row r="1033" customFormat="false" ht="12" hidden="false" customHeight="true" outlineLevel="0" collapsed="false">
      <c r="A1033" s="241" t="s">
        <v>200</v>
      </c>
      <c r="B1033" s="242" t="n">
        <v>35</v>
      </c>
      <c r="C1033" s="242" t="n">
        <v>36</v>
      </c>
      <c r="D1033" s="242" t="n">
        <v>37</v>
      </c>
      <c r="E1033" s="242" t="n">
        <v>38</v>
      </c>
      <c r="F1033" s="242" t="n">
        <v>39</v>
      </c>
      <c r="G1033" s="243"/>
      <c r="I1033" s="241" t="s">
        <v>200</v>
      </c>
      <c r="J1033" s="242" t="n">
        <v>39</v>
      </c>
      <c r="K1033" s="242" t="n">
        <v>40</v>
      </c>
      <c r="L1033" s="242" t="n">
        <v>41</v>
      </c>
      <c r="M1033" s="242" t="n">
        <v>42</v>
      </c>
      <c r="N1033" s="242" t="n">
        <v>43</v>
      </c>
      <c r="O1033" s="243" t="n">
        <v>44</v>
      </c>
      <c r="Q1033" s="241" t="s">
        <v>200</v>
      </c>
      <c r="R1033" s="242" t="n">
        <v>44</v>
      </c>
      <c r="S1033" s="242" t="n">
        <v>45</v>
      </c>
      <c r="T1033" s="242" t="n">
        <v>46</v>
      </c>
      <c r="U1033" s="242" t="n">
        <v>47</v>
      </c>
      <c r="V1033" s="242" t="n">
        <v>48</v>
      </c>
      <c r="W1033" s="243"/>
    </row>
    <row r="1034" customFormat="false" ht="12" hidden="false" customHeight="true" outlineLevel="0" collapsed="false">
      <c r="A1034" s="245" t="s">
        <v>69</v>
      </c>
      <c r="B1034" s="246"/>
      <c r="C1034" s="247" t="n">
        <v>5</v>
      </c>
      <c r="D1034" s="247" t="n">
        <v>12</v>
      </c>
      <c r="E1034" s="247" t="n">
        <v>19</v>
      </c>
      <c r="F1034" s="247" t="n">
        <v>26</v>
      </c>
      <c r="G1034" s="268"/>
      <c r="I1034" s="245" t="s">
        <v>69</v>
      </c>
      <c r="J1034" s="246"/>
      <c r="K1034" s="273" t="n">
        <v>3</v>
      </c>
      <c r="L1034" s="247" t="n">
        <v>10</v>
      </c>
      <c r="M1034" s="247" t="n">
        <v>17</v>
      </c>
      <c r="N1034" s="247" t="n">
        <v>24</v>
      </c>
      <c r="O1034" s="248" t="n">
        <v>31</v>
      </c>
      <c r="Q1034" s="245" t="s">
        <v>69</v>
      </c>
      <c r="R1034" s="249"/>
      <c r="S1034" s="247" t="n">
        <v>7</v>
      </c>
      <c r="T1034" s="247" t="n">
        <v>14</v>
      </c>
      <c r="U1034" s="247" t="n">
        <v>21</v>
      </c>
      <c r="V1034" s="247" t="n">
        <v>28</v>
      </c>
      <c r="W1034" s="248"/>
    </row>
    <row r="1035" customFormat="false" ht="12" hidden="false" customHeight="true" outlineLevel="0" collapsed="false">
      <c r="A1035" s="250" t="s">
        <v>115</v>
      </c>
      <c r="B1035" s="251"/>
      <c r="C1035" s="252" t="n">
        <v>6</v>
      </c>
      <c r="D1035" s="252" t="n">
        <v>13</v>
      </c>
      <c r="E1035" s="252" t="n">
        <v>20</v>
      </c>
      <c r="F1035" s="252" t="n">
        <v>27</v>
      </c>
      <c r="G1035" s="255"/>
      <c r="I1035" s="250" t="s">
        <v>115</v>
      </c>
      <c r="J1035" s="251"/>
      <c r="K1035" s="252" t="n">
        <v>4</v>
      </c>
      <c r="L1035" s="252" t="n">
        <v>11</v>
      </c>
      <c r="M1035" s="252" t="n">
        <v>18</v>
      </c>
      <c r="N1035" s="252" t="n">
        <v>25</v>
      </c>
      <c r="O1035" s="255"/>
      <c r="Q1035" s="250" t="s">
        <v>115</v>
      </c>
      <c r="R1035" s="254" t="n">
        <v>1</v>
      </c>
      <c r="S1035" s="252" t="n">
        <v>8</v>
      </c>
      <c r="T1035" s="252" t="n">
        <v>15</v>
      </c>
      <c r="U1035" s="252" t="n">
        <v>22</v>
      </c>
      <c r="V1035" s="252" t="n">
        <v>29</v>
      </c>
      <c r="W1035" s="255"/>
    </row>
    <row r="1036" customFormat="false" ht="12" hidden="false" customHeight="true" outlineLevel="0" collapsed="false">
      <c r="A1036" s="250" t="s">
        <v>116</v>
      </c>
      <c r="B1036" s="251"/>
      <c r="C1036" s="252" t="n">
        <v>7</v>
      </c>
      <c r="D1036" s="252" t="n">
        <v>14</v>
      </c>
      <c r="E1036" s="252" t="n">
        <v>21</v>
      </c>
      <c r="F1036" s="252" t="n">
        <v>28</v>
      </c>
      <c r="G1036" s="255"/>
      <c r="I1036" s="250" t="s">
        <v>116</v>
      </c>
      <c r="J1036" s="251"/>
      <c r="K1036" s="252" t="n">
        <v>5</v>
      </c>
      <c r="L1036" s="252" t="n">
        <v>12</v>
      </c>
      <c r="M1036" s="252" t="n">
        <v>19</v>
      </c>
      <c r="N1036" s="252" t="n">
        <v>26</v>
      </c>
      <c r="O1036" s="255"/>
      <c r="Q1036" s="250" t="s">
        <v>116</v>
      </c>
      <c r="R1036" s="251" t="n">
        <v>2</v>
      </c>
      <c r="S1036" s="252" t="n">
        <v>9</v>
      </c>
      <c r="T1036" s="252" t="n">
        <v>16</v>
      </c>
      <c r="U1036" s="252" t="n">
        <v>23</v>
      </c>
      <c r="V1036" s="252" t="n">
        <v>30</v>
      </c>
      <c r="W1036" s="255"/>
    </row>
    <row r="1037" customFormat="false" ht="12" hidden="false" customHeight="true" outlineLevel="0" collapsed="false">
      <c r="A1037" s="250" t="s">
        <v>117</v>
      </c>
      <c r="B1037" s="251" t="n">
        <v>1</v>
      </c>
      <c r="C1037" s="252" t="n">
        <v>8</v>
      </c>
      <c r="D1037" s="252" t="n">
        <v>15</v>
      </c>
      <c r="E1037" s="252" t="n">
        <v>22</v>
      </c>
      <c r="F1037" s="252" t="n">
        <v>29</v>
      </c>
      <c r="G1037" s="255"/>
      <c r="I1037" s="250" t="s">
        <v>117</v>
      </c>
      <c r="J1037" s="251"/>
      <c r="K1037" s="252" t="n">
        <v>6</v>
      </c>
      <c r="L1037" s="252" t="n">
        <v>13</v>
      </c>
      <c r="M1037" s="252" t="n">
        <v>20</v>
      </c>
      <c r="N1037" s="252" t="n">
        <v>27</v>
      </c>
      <c r="O1037" s="255"/>
      <c r="Q1037" s="250" t="s">
        <v>117</v>
      </c>
      <c r="R1037" s="251" t="n">
        <v>3</v>
      </c>
      <c r="S1037" s="252" t="n">
        <v>10</v>
      </c>
      <c r="T1037" s="252" t="n">
        <v>17</v>
      </c>
      <c r="U1037" s="252" t="n">
        <v>24</v>
      </c>
      <c r="V1037" s="252"/>
      <c r="W1037" s="255"/>
    </row>
    <row r="1038" customFormat="false" ht="12" hidden="false" customHeight="true" outlineLevel="0" collapsed="false">
      <c r="A1038" s="250" t="s">
        <v>118</v>
      </c>
      <c r="B1038" s="251" t="n">
        <v>2</v>
      </c>
      <c r="C1038" s="252" t="n">
        <v>9</v>
      </c>
      <c r="D1038" s="252" t="n">
        <v>16</v>
      </c>
      <c r="E1038" s="252" t="n">
        <v>23</v>
      </c>
      <c r="F1038" s="252" t="n">
        <v>30</v>
      </c>
      <c r="G1038" s="255"/>
      <c r="I1038" s="250" t="s">
        <v>118</v>
      </c>
      <c r="J1038" s="251"/>
      <c r="K1038" s="252" t="n">
        <v>7</v>
      </c>
      <c r="L1038" s="252" t="n">
        <v>14</v>
      </c>
      <c r="M1038" s="252" t="n">
        <v>21</v>
      </c>
      <c r="N1038" s="252" t="n">
        <v>28</v>
      </c>
      <c r="O1038" s="255"/>
      <c r="Q1038" s="250" t="s">
        <v>118</v>
      </c>
      <c r="R1038" s="251" t="n">
        <v>4</v>
      </c>
      <c r="S1038" s="252" t="n">
        <v>11</v>
      </c>
      <c r="T1038" s="252" t="n">
        <v>18</v>
      </c>
      <c r="U1038" s="252" t="n">
        <v>25</v>
      </c>
      <c r="V1038" s="252"/>
      <c r="W1038" s="255"/>
    </row>
    <row r="1039" customFormat="false" ht="12" hidden="false" customHeight="true" outlineLevel="0" collapsed="false">
      <c r="A1039" s="256" t="s">
        <v>71</v>
      </c>
      <c r="B1039" s="257" t="n">
        <v>3</v>
      </c>
      <c r="C1039" s="258" t="n">
        <v>10</v>
      </c>
      <c r="D1039" s="258" t="n">
        <v>17</v>
      </c>
      <c r="E1039" s="258" t="n">
        <v>24</v>
      </c>
      <c r="F1039" s="258"/>
      <c r="G1039" s="255"/>
      <c r="I1039" s="256" t="s">
        <v>71</v>
      </c>
      <c r="J1039" s="257" t="n">
        <v>1</v>
      </c>
      <c r="K1039" s="258" t="n">
        <v>8</v>
      </c>
      <c r="L1039" s="258" t="n">
        <v>15</v>
      </c>
      <c r="M1039" s="258" t="n">
        <v>22</v>
      </c>
      <c r="N1039" s="258" t="n">
        <v>29</v>
      </c>
      <c r="O1039" s="255"/>
      <c r="Q1039" s="256" t="s">
        <v>71</v>
      </c>
      <c r="R1039" s="257" t="n">
        <v>5</v>
      </c>
      <c r="S1039" s="258" t="n">
        <v>12</v>
      </c>
      <c r="T1039" s="258" t="n">
        <v>19</v>
      </c>
      <c r="U1039" s="258" t="n">
        <v>26</v>
      </c>
      <c r="V1039" s="258"/>
      <c r="W1039" s="255"/>
    </row>
    <row r="1040" customFormat="false" ht="12" hidden="false" customHeight="true" outlineLevel="0" collapsed="false">
      <c r="A1040" s="259" t="s">
        <v>73</v>
      </c>
      <c r="B1040" s="260" t="n">
        <v>4</v>
      </c>
      <c r="C1040" s="261" t="n">
        <v>11</v>
      </c>
      <c r="D1040" s="261" t="n">
        <v>18</v>
      </c>
      <c r="E1040" s="261" t="n">
        <v>25</v>
      </c>
      <c r="F1040" s="261"/>
      <c r="G1040" s="262"/>
      <c r="I1040" s="259" t="s">
        <v>73</v>
      </c>
      <c r="J1040" s="260" t="n">
        <v>2</v>
      </c>
      <c r="K1040" s="261" t="n">
        <v>9</v>
      </c>
      <c r="L1040" s="261" t="n">
        <v>16</v>
      </c>
      <c r="M1040" s="261" t="n">
        <v>23</v>
      </c>
      <c r="N1040" s="261" t="n">
        <v>30</v>
      </c>
      <c r="O1040" s="262"/>
      <c r="Q1040" s="259" t="s">
        <v>73</v>
      </c>
      <c r="R1040" s="260" t="n">
        <v>6</v>
      </c>
      <c r="S1040" s="261" t="n">
        <v>13</v>
      </c>
      <c r="T1040" s="261" t="n">
        <v>20</v>
      </c>
      <c r="U1040" s="277" t="n">
        <v>27</v>
      </c>
      <c r="V1040" s="277"/>
      <c r="W1040" s="262"/>
    </row>
    <row r="1041" customFormat="false" ht="60" hidden="false" customHeight="true" outlineLevel="0" collapsed="false">
      <c r="A1041" s="263" t="s">
        <v>175</v>
      </c>
      <c r="B1041" s="263"/>
      <c r="C1041" s="263"/>
      <c r="D1041" s="263"/>
      <c r="E1041" s="263"/>
      <c r="F1041" s="263"/>
      <c r="G1041" s="263"/>
      <c r="H1041" s="263"/>
      <c r="I1041" s="263"/>
      <c r="J1041" s="263"/>
      <c r="K1041" s="263"/>
      <c r="L1041" s="263"/>
      <c r="M1041" s="263"/>
      <c r="N1041" s="263"/>
      <c r="O1041" s="263"/>
      <c r="P1041" s="263"/>
      <c r="Q1041" s="263"/>
      <c r="R1041" s="263"/>
      <c r="S1041" s="263"/>
      <c r="T1041" s="263"/>
      <c r="U1041" s="263"/>
      <c r="V1041" s="263"/>
      <c r="W1041" s="263"/>
    </row>
    <row r="1042" customFormat="false" ht="13.5" hidden="false" customHeight="true" outlineLevel="0" collapsed="false">
      <c r="A1042" s="216" t="s">
        <v>240</v>
      </c>
      <c r="B1042" s="216"/>
      <c r="C1042" s="216"/>
      <c r="D1042" s="217"/>
      <c r="E1042" s="216"/>
      <c r="F1042" s="216"/>
      <c r="G1042" s="216"/>
      <c r="H1042" s="216"/>
      <c r="I1042" s="216"/>
      <c r="J1042" s="216"/>
      <c r="K1042" s="216"/>
      <c r="L1042" s="216"/>
      <c r="M1042" s="216"/>
      <c r="N1042" s="216"/>
      <c r="O1042" s="216"/>
      <c r="P1042" s="216"/>
      <c r="Q1042" s="216"/>
      <c r="R1042" s="216"/>
      <c r="S1042" s="216"/>
      <c r="T1042" s="216"/>
      <c r="U1042" s="216"/>
      <c r="V1042" s="216"/>
      <c r="W1042" s="216"/>
    </row>
    <row r="1043" customFormat="false" ht="60" hidden="false" customHeight="true" outlineLevel="0" collapsed="false">
      <c r="A1043" s="278" t="n">
        <v>3</v>
      </c>
      <c r="B1043" s="278"/>
      <c r="C1043" s="278"/>
      <c r="D1043" s="264"/>
      <c r="W1043" s="220"/>
    </row>
    <row r="1044" customFormat="false" ht="18" hidden="false" customHeight="true" outlineLevel="0" collapsed="false">
      <c r="A1044" s="231" t="s">
        <v>194</v>
      </c>
      <c r="B1044" s="231"/>
      <c r="C1044" s="231"/>
      <c r="D1044" s="226"/>
      <c r="W1044" s="223"/>
    </row>
    <row r="1045" customFormat="false" ht="60" hidden="false" customHeight="true" outlineLevel="0" collapsed="false">
      <c r="A1045" s="218" t="n">
        <v>4</v>
      </c>
      <c r="B1045" s="218"/>
      <c r="C1045" s="218"/>
      <c r="D1045" s="224"/>
      <c r="E1045" s="225"/>
      <c r="F1045" s="225"/>
      <c r="G1045" s="225"/>
      <c r="H1045" s="225"/>
      <c r="I1045" s="225"/>
      <c r="J1045" s="225"/>
      <c r="K1045" s="225"/>
      <c r="L1045" s="225"/>
      <c r="M1045" s="225"/>
      <c r="N1045" s="225"/>
      <c r="O1045" s="225"/>
      <c r="P1045" s="225"/>
      <c r="Q1045" s="225"/>
      <c r="R1045" s="225"/>
      <c r="S1045" s="225"/>
      <c r="T1045" s="225"/>
      <c r="U1045" s="225"/>
      <c r="V1045" s="225"/>
      <c r="W1045" s="220"/>
    </row>
    <row r="1046" customFormat="false" ht="18" hidden="false" customHeight="true" outlineLevel="0" collapsed="false">
      <c r="A1046" s="221" t="s">
        <v>195</v>
      </c>
      <c r="B1046" s="221"/>
      <c r="C1046" s="221"/>
      <c r="D1046" s="226"/>
      <c r="W1046" s="223"/>
    </row>
    <row r="1047" customFormat="false" ht="60" hidden="false" customHeight="true" outlineLevel="0" collapsed="false">
      <c r="A1047" s="218" t="n">
        <v>5</v>
      </c>
      <c r="B1047" s="218"/>
      <c r="C1047" s="218"/>
      <c r="D1047" s="224"/>
      <c r="E1047" s="225"/>
      <c r="F1047" s="225"/>
      <c r="G1047" s="225"/>
      <c r="H1047" s="225"/>
      <c r="I1047" s="225"/>
      <c r="J1047" s="225"/>
      <c r="K1047" s="225"/>
      <c r="L1047" s="225"/>
      <c r="M1047" s="225"/>
      <c r="N1047" s="225"/>
      <c r="O1047" s="225"/>
      <c r="P1047" s="225"/>
      <c r="Q1047" s="225"/>
      <c r="R1047" s="225"/>
      <c r="S1047" s="225"/>
      <c r="T1047" s="225"/>
      <c r="U1047" s="225"/>
      <c r="V1047" s="225"/>
      <c r="W1047" s="220"/>
    </row>
    <row r="1048" customFormat="false" ht="18" hidden="false" customHeight="true" outlineLevel="0" collapsed="false">
      <c r="A1048" s="221" t="s">
        <v>196</v>
      </c>
      <c r="B1048" s="221"/>
      <c r="C1048" s="221"/>
      <c r="D1048" s="226"/>
      <c r="W1048" s="223"/>
    </row>
    <row r="1049" customFormat="false" ht="60" hidden="false" customHeight="true" outlineLevel="0" collapsed="false">
      <c r="A1049" s="218" t="n">
        <v>6</v>
      </c>
      <c r="B1049" s="218"/>
      <c r="C1049" s="218"/>
      <c r="D1049" s="224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  <c r="O1049" s="225"/>
      <c r="P1049" s="225"/>
      <c r="Q1049" s="225"/>
      <c r="R1049" s="225"/>
      <c r="S1049" s="225"/>
      <c r="T1049" s="225"/>
      <c r="U1049" s="225"/>
      <c r="V1049" s="225"/>
      <c r="W1049" s="220"/>
    </row>
    <row r="1050" customFormat="false" ht="18" hidden="false" customHeight="true" outlineLevel="0" collapsed="false">
      <c r="A1050" s="221" t="s">
        <v>197</v>
      </c>
      <c r="B1050" s="221"/>
      <c r="C1050" s="221"/>
      <c r="D1050" s="226"/>
      <c r="W1050" s="223"/>
    </row>
    <row r="1051" customFormat="false" ht="60" hidden="false" customHeight="true" outlineLevel="0" collapsed="false">
      <c r="A1051" s="218" t="n">
        <v>7</v>
      </c>
      <c r="B1051" s="218"/>
      <c r="C1051" s="218"/>
      <c r="D1051" s="224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5"/>
      <c r="P1051" s="225"/>
      <c r="Q1051" s="225"/>
      <c r="R1051" s="225"/>
      <c r="S1051" s="225"/>
      <c r="T1051" s="225"/>
      <c r="U1051" s="225"/>
      <c r="V1051" s="225"/>
      <c r="W1051" s="220"/>
    </row>
    <row r="1052" customFormat="false" ht="18" hidden="false" customHeight="true" outlineLevel="0" collapsed="false">
      <c r="A1052" s="221" t="s">
        <v>198</v>
      </c>
      <c r="B1052" s="221"/>
      <c r="C1052" s="221"/>
      <c r="D1052" s="226"/>
      <c r="W1052" s="223"/>
    </row>
    <row r="1053" customFormat="false" ht="60" hidden="false" customHeight="true" outlineLevel="0" collapsed="false">
      <c r="A1053" s="265" t="n">
        <v>8</v>
      </c>
      <c r="B1053" s="265"/>
      <c r="C1053" s="265"/>
      <c r="D1053" s="266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  <c r="O1053" s="225"/>
      <c r="P1053" s="225"/>
      <c r="Q1053" s="225"/>
      <c r="R1053" s="225"/>
      <c r="S1053" s="225"/>
      <c r="T1053" s="225"/>
      <c r="U1053" s="225"/>
      <c r="V1053" s="225"/>
      <c r="W1053" s="220"/>
    </row>
    <row r="1054" customFormat="false" ht="18" hidden="false" customHeight="true" outlineLevel="0" collapsed="false">
      <c r="A1054" s="267" t="s">
        <v>70</v>
      </c>
      <c r="B1054" s="267"/>
      <c r="C1054" s="267"/>
      <c r="D1054" s="232"/>
      <c r="W1054" s="223"/>
    </row>
    <row r="1055" customFormat="false" ht="60" hidden="false" customHeight="true" outlineLevel="0" collapsed="false">
      <c r="A1055" s="233" t="n">
        <v>9</v>
      </c>
      <c r="B1055" s="233"/>
      <c r="C1055" s="233"/>
      <c r="D1055" s="234"/>
      <c r="E1055" s="225"/>
      <c r="F1055" s="225"/>
      <c r="G1055" s="225"/>
      <c r="H1055" s="225"/>
      <c r="I1055" s="225"/>
      <c r="J1055" s="225"/>
      <c r="K1055" s="225"/>
      <c r="L1055" s="225"/>
      <c r="M1055" s="225"/>
      <c r="N1055" s="225"/>
      <c r="O1055" s="225"/>
      <c r="P1055" s="225"/>
      <c r="Q1055" s="225"/>
      <c r="R1055" s="225"/>
      <c r="S1055" s="225"/>
      <c r="T1055" s="225"/>
      <c r="U1055" s="225"/>
      <c r="V1055" s="225"/>
      <c r="W1055" s="220"/>
    </row>
    <row r="1056" customFormat="false" ht="18" hidden="false" customHeight="true" outlineLevel="0" collapsed="false">
      <c r="A1056" s="235" t="s">
        <v>72</v>
      </c>
      <c r="B1056" s="235"/>
      <c r="C1056" s="235"/>
      <c r="D1056" s="236"/>
      <c r="E1056" s="237"/>
      <c r="F1056" s="237"/>
      <c r="G1056" s="237"/>
      <c r="H1056" s="237"/>
      <c r="I1056" s="237"/>
      <c r="J1056" s="237"/>
      <c r="K1056" s="237"/>
      <c r="L1056" s="237"/>
      <c r="M1056" s="237"/>
      <c r="N1056" s="237"/>
      <c r="O1056" s="237"/>
      <c r="P1056" s="237"/>
      <c r="Q1056" s="237"/>
      <c r="R1056" s="237"/>
      <c r="S1056" s="237"/>
      <c r="T1056" s="237"/>
      <c r="U1056" s="237"/>
      <c r="V1056" s="237"/>
      <c r="W1056" s="238"/>
    </row>
    <row r="1057" customFormat="false" ht="30" hidden="false" customHeight="true" outlineLevel="0" collapsed="false"/>
    <row r="1058" customFormat="false" ht="12" hidden="false" customHeight="true" outlineLevel="0" collapsed="false">
      <c r="A1058" s="239" t="s">
        <v>169</v>
      </c>
      <c r="B1058" s="239"/>
      <c r="C1058" s="239"/>
      <c r="D1058" s="239"/>
      <c r="E1058" s="239"/>
      <c r="F1058" s="239"/>
      <c r="G1058" s="239"/>
      <c r="I1058" s="239" t="s">
        <v>175</v>
      </c>
      <c r="J1058" s="239"/>
      <c r="K1058" s="239"/>
      <c r="L1058" s="239"/>
      <c r="M1058" s="239"/>
      <c r="N1058" s="239"/>
      <c r="O1058" s="239"/>
      <c r="Q1058" s="239" t="s">
        <v>182</v>
      </c>
      <c r="R1058" s="239"/>
      <c r="S1058" s="239"/>
      <c r="T1058" s="239"/>
      <c r="U1058" s="239"/>
      <c r="V1058" s="239"/>
      <c r="W1058" s="239"/>
    </row>
    <row r="1059" customFormat="false" ht="12" hidden="false" customHeight="true" outlineLevel="0" collapsed="false">
      <c r="A1059" s="241" t="s">
        <v>200</v>
      </c>
      <c r="B1059" s="242" t="n">
        <v>35</v>
      </c>
      <c r="C1059" s="242" t="n">
        <v>36</v>
      </c>
      <c r="D1059" s="242" t="n">
        <v>37</v>
      </c>
      <c r="E1059" s="242" t="n">
        <v>38</v>
      </c>
      <c r="F1059" s="242" t="n">
        <v>39</v>
      </c>
      <c r="G1059" s="243"/>
      <c r="I1059" s="241" t="s">
        <v>200</v>
      </c>
      <c r="J1059" s="242" t="n">
        <v>39</v>
      </c>
      <c r="K1059" s="242" t="n">
        <v>40</v>
      </c>
      <c r="L1059" s="242" t="n">
        <v>41</v>
      </c>
      <c r="M1059" s="242" t="n">
        <v>42</v>
      </c>
      <c r="N1059" s="242" t="n">
        <v>43</v>
      </c>
      <c r="O1059" s="243" t="n">
        <v>44</v>
      </c>
      <c r="Q1059" s="241" t="s">
        <v>200</v>
      </c>
      <c r="R1059" s="242" t="n">
        <v>44</v>
      </c>
      <c r="S1059" s="242" t="n">
        <v>45</v>
      </c>
      <c r="T1059" s="242" t="n">
        <v>46</v>
      </c>
      <c r="U1059" s="242" t="n">
        <v>47</v>
      </c>
      <c r="V1059" s="242" t="n">
        <v>48</v>
      </c>
      <c r="W1059" s="243"/>
    </row>
    <row r="1060" customFormat="false" ht="12" hidden="false" customHeight="true" outlineLevel="0" collapsed="false">
      <c r="A1060" s="245" t="s">
        <v>69</v>
      </c>
      <c r="B1060" s="246"/>
      <c r="C1060" s="247" t="n">
        <v>5</v>
      </c>
      <c r="D1060" s="247" t="n">
        <v>12</v>
      </c>
      <c r="E1060" s="247" t="n">
        <v>19</v>
      </c>
      <c r="F1060" s="247" t="n">
        <v>26</v>
      </c>
      <c r="G1060" s="268"/>
      <c r="I1060" s="245" t="s">
        <v>69</v>
      </c>
      <c r="J1060" s="246"/>
      <c r="K1060" s="273" t="n">
        <v>3</v>
      </c>
      <c r="L1060" s="247" t="n">
        <v>10</v>
      </c>
      <c r="M1060" s="247" t="n">
        <v>17</v>
      </c>
      <c r="N1060" s="247" t="n">
        <v>24</v>
      </c>
      <c r="O1060" s="248" t="n">
        <v>31</v>
      </c>
      <c r="Q1060" s="245" t="s">
        <v>69</v>
      </c>
      <c r="R1060" s="249"/>
      <c r="S1060" s="247" t="n">
        <v>7</v>
      </c>
      <c r="T1060" s="247" t="n">
        <v>14</v>
      </c>
      <c r="U1060" s="247" t="n">
        <v>21</v>
      </c>
      <c r="V1060" s="247" t="n">
        <v>28</v>
      </c>
      <c r="W1060" s="248"/>
    </row>
    <row r="1061" customFormat="false" ht="12" hidden="false" customHeight="true" outlineLevel="0" collapsed="false">
      <c r="A1061" s="250" t="s">
        <v>115</v>
      </c>
      <c r="B1061" s="251"/>
      <c r="C1061" s="252" t="n">
        <v>6</v>
      </c>
      <c r="D1061" s="252" t="n">
        <v>13</v>
      </c>
      <c r="E1061" s="252" t="n">
        <v>20</v>
      </c>
      <c r="F1061" s="252" t="n">
        <v>27</v>
      </c>
      <c r="G1061" s="255"/>
      <c r="I1061" s="250" t="s">
        <v>115</v>
      </c>
      <c r="J1061" s="251"/>
      <c r="K1061" s="252" t="n">
        <v>4</v>
      </c>
      <c r="L1061" s="252" t="n">
        <v>11</v>
      </c>
      <c r="M1061" s="252" t="n">
        <v>18</v>
      </c>
      <c r="N1061" s="252" t="n">
        <v>25</v>
      </c>
      <c r="O1061" s="255"/>
      <c r="Q1061" s="250" t="s">
        <v>115</v>
      </c>
      <c r="R1061" s="254" t="n">
        <v>1</v>
      </c>
      <c r="S1061" s="252" t="n">
        <v>8</v>
      </c>
      <c r="T1061" s="252" t="n">
        <v>15</v>
      </c>
      <c r="U1061" s="252" t="n">
        <v>22</v>
      </c>
      <c r="V1061" s="252" t="n">
        <v>29</v>
      </c>
      <c r="W1061" s="255"/>
    </row>
    <row r="1062" customFormat="false" ht="12" hidden="false" customHeight="true" outlineLevel="0" collapsed="false">
      <c r="A1062" s="250" t="s">
        <v>116</v>
      </c>
      <c r="B1062" s="251"/>
      <c r="C1062" s="252" t="n">
        <v>7</v>
      </c>
      <c r="D1062" s="252" t="n">
        <v>14</v>
      </c>
      <c r="E1062" s="252" t="n">
        <v>21</v>
      </c>
      <c r="F1062" s="252" t="n">
        <v>28</v>
      </c>
      <c r="G1062" s="255"/>
      <c r="I1062" s="250" t="s">
        <v>116</v>
      </c>
      <c r="J1062" s="251"/>
      <c r="K1062" s="252" t="n">
        <v>5</v>
      </c>
      <c r="L1062" s="252" t="n">
        <v>12</v>
      </c>
      <c r="M1062" s="252" t="n">
        <v>19</v>
      </c>
      <c r="N1062" s="252" t="n">
        <v>26</v>
      </c>
      <c r="O1062" s="255"/>
      <c r="Q1062" s="250" t="s">
        <v>116</v>
      </c>
      <c r="R1062" s="251" t="n">
        <v>2</v>
      </c>
      <c r="S1062" s="252" t="n">
        <v>9</v>
      </c>
      <c r="T1062" s="252" t="n">
        <v>16</v>
      </c>
      <c r="U1062" s="252" t="n">
        <v>23</v>
      </c>
      <c r="V1062" s="252" t="n">
        <v>30</v>
      </c>
      <c r="W1062" s="255"/>
    </row>
    <row r="1063" customFormat="false" ht="12" hidden="false" customHeight="true" outlineLevel="0" collapsed="false">
      <c r="A1063" s="250" t="s">
        <v>117</v>
      </c>
      <c r="B1063" s="251" t="n">
        <v>1</v>
      </c>
      <c r="C1063" s="252" t="n">
        <v>8</v>
      </c>
      <c r="D1063" s="252" t="n">
        <v>15</v>
      </c>
      <c r="E1063" s="252" t="n">
        <v>22</v>
      </c>
      <c r="F1063" s="252" t="n">
        <v>29</v>
      </c>
      <c r="G1063" s="255"/>
      <c r="I1063" s="250" t="s">
        <v>117</v>
      </c>
      <c r="J1063" s="251"/>
      <c r="K1063" s="252" t="n">
        <v>6</v>
      </c>
      <c r="L1063" s="252" t="n">
        <v>13</v>
      </c>
      <c r="M1063" s="252" t="n">
        <v>20</v>
      </c>
      <c r="N1063" s="252" t="n">
        <v>27</v>
      </c>
      <c r="O1063" s="255"/>
      <c r="Q1063" s="250" t="s">
        <v>117</v>
      </c>
      <c r="R1063" s="251" t="n">
        <v>3</v>
      </c>
      <c r="S1063" s="252" t="n">
        <v>10</v>
      </c>
      <c r="T1063" s="252" t="n">
        <v>17</v>
      </c>
      <c r="U1063" s="252" t="n">
        <v>24</v>
      </c>
      <c r="V1063" s="252"/>
      <c r="W1063" s="255"/>
    </row>
    <row r="1064" customFormat="false" ht="12" hidden="false" customHeight="true" outlineLevel="0" collapsed="false">
      <c r="A1064" s="250" t="s">
        <v>118</v>
      </c>
      <c r="B1064" s="251" t="n">
        <v>2</v>
      </c>
      <c r="C1064" s="252" t="n">
        <v>9</v>
      </c>
      <c r="D1064" s="252" t="n">
        <v>16</v>
      </c>
      <c r="E1064" s="252" t="n">
        <v>23</v>
      </c>
      <c r="F1064" s="252" t="n">
        <v>30</v>
      </c>
      <c r="G1064" s="255"/>
      <c r="I1064" s="250" t="s">
        <v>118</v>
      </c>
      <c r="J1064" s="251"/>
      <c r="K1064" s="252" t="n">
        <v>7</v>
      </c>
      <c r="L1064" s="252" t="n">
        <v>14</v>
      </c>
      <c r="M1064" s="252" t="n">
        <v>21</v>
      </c>
      <c r="N1064" s="252" t="n">
        <v>28</v>
      </c>
      <c r="O1064" s="255"/>
      <c r="Q1064" s="250" t="s">
        <v>118</v>
      </c>
      <c r="R1064" s="251" t="n">
        <v>4</v>
      </c>
      <c r="S1064" s="252" t="n">
        <v>11</v>
      </c>
      <c r="T1064" s="252" t="n">
        <v>18</v>
      </c>
      <c r="U1064" s="252" t="n">
        <v>25</v>
      </c>
      <c r="V1064" s="252"/>
      <c r="W1064" s="255"/>
    </row>
    <row r="1065" customFormat="false" ht="12" hidden="false" customHeight="true" outlineLevel="0" collapsed="false">
      <c r="A1065" s="256" t="s">
        <v>71</v>
      </c>
      <c r="B1065" s="257" t="n">
        <v>3</v>
      </c>
      <c r="C1065" s="258" t="n">
        <v>10</v>
      </c>
      <c r="D1065" s="258" t="n">
        <v>17</v>
      </c>
      <c r="E1065" s="258" t="n">
        <v>24</v>
      </c>
      <c r="F1065" s="258"/>
      <c r="G1065" s="255"/>
      <c r="I1065" s="256" t="s">
        <v>71</v>
      </c>
      <c r="J1065" s="257" t="n">
        <v>1</v>
      </c>
      <c r="K1065" s="258" t="n">
        <v>8</v>
      </c>
      <c r="L1065" s="258" t="n">
        <v>15</v>
      </c>
      <c r="M1065" s="258" t="n">
        <v>22</v>
      </c>
      <c r="N1065" s="258" t="n">
        <v>29</v>
      </c>
      <c r="O1065" s="255"/>
      <c r="Q1065" s="256" t="s">
        <v>71</v>
      </c>
      <c r="R1065" s="257" t="n">
        <v>5</v>
      </c>
      <c r="S1065" s="258" t="n">
        <v>12</v>
      </c>
      <c r="T1065" s="258" t="n">
        <v>19</v>
      </c>
      <c r="U1065" s="258" t="n">
        <v>26</v>
      </c>
      <c r="V1065" s="258"/>
      <c r="W1065" s="255"/>
    </row>
    <row r="1066" customFormat="false" ht="12" hidden="false" customHeight="true" outlineLevel="0" collapsed="false">
      <c r="A1066" s="259" t="s">
        <v>73</v>
      </c>
      <c r="B1066" s="260" t="n">
        <v>4</v>
      </c>
      <c r="C1066" s="261" t="n">
        <v>11</v>
      </c>
      <c r="D1066" s="261" t="n">
        <v>18</v>
      </c>
      <c r="E1066" s="261" t="n">
        <v>25</v>
      </c>
      <c r="F1066" s="261"/>
      <c r="G1066" s="262"/>
      <c r="I1066" s="259" t="s">
        <v>73</v>
      </c>
      <c r="J1066" s="260" t="n">
        <v>2</v>
      </c>
      <c r="K1066" s="261" t="n">
        <v>9</v>
      </c>
      <c r="L1066" s="261" t="n">
        <v>16</v>
      </c>
      <c r="M1066" s="261" t="n">
        <v>23</v>
      </c>
      <c r="N1066" s="261" t="n">
        <v>30</v>
      </c>
      <c r="O1066" s="262"/>
      <c r="Q1066" s="259" t="s">
        <v>73</v>
      </c>
      <c r="R1066" s="260" t="n">
        <v>6</v>
      </c>
      <c r="S1066" s="261" t="n">
        <v>13</v>
      </c>
      <c r="T1066" s="261" t="n">
        <v>20</v>
      </c>
      <c r="U1066" s="277" t="n">
        <v>27</v>
      </c>
      <c r="V1066" s="277"/>
      <c r="W1066" s="262"/>
    </row>
    <row r="1067" customFormat="false" ht="60" hidden="false" customHeight="true" outlineLevel="0" collapsed="false">
      <c r="A1067" s="263" t="s">
        <v>175</v>
      </c>
      <c r="B1067" s="263"/>
      <c r="C1067" s="263"/>
      <c r="D1067" s="263"/>
      <c r="E1067" s="263"/>
      <c r="F1067" s="263"/>
      <c r="G1067" s="263"/>
      <c r="H1067" s="263"/>
      <c r="I1067" s="263"/>
      <c r="J1067" s="263"/>
      <c r="K1067" s="263"/>
      <c r="L1067" s="263"/>
      <c r="M1067" s="263"/>
      <c r="N1067" s="263"/>
      <c r="O1067" s="263"/>
      <c r="P1067" s="263"/>
      <c r="Q1067" s="263"/>
      <c r="R1067" s="263"/>
      <c r="S1067" s="263"/>
      <c r="T1067" s="263"/>
      <c r="U1067" s="263"/>
      <c r="V1067" s="263"/>
      <c r="W1067" s="263"/>
    </row>
    <row r="1068" customFormat="false" ht="13.5" hidden="false" customHeight="true" outlineLevel="0" collapsed="false">
      <c r="A1068" s="216" t="s">
        <v>241</v>
      </c>
      <c r="B1068" s="216"/>
      <c r="C1068" s="216"/>
      <c r="D1068" s="217"/>
      <c r="E1068" s="216"/>
      <c r="F1068" s="216"/>
      <c r="G1068" s="216"/>
      <c r="H1068" s="216"/>
      <c r="I1068" s="216"/>
      <c r="J1068" s="216"/>
      <c r="K1068" s="216"/>
      <c r="L1068" s="216"/>
      <c r="M1068" s="216"/>
      <c r="N1068" s="216"/>
      <c r="O1068" s="216"/>
      <c r="P1068" s="216"/>
      <c r="Q1068" s="216"/>
      <c r="R1068" s="216"/>
      <c r="S1068" s="216"/>
      <c r="T1068" s="216"/>
      <c r="U1068" s="216"/>
      <c r="V1068" s="216"/>
      <c r="W1068" s="216"/>
    </row>
    <row r="1069" customFormat="false" ht="60" hidden="false" customHeight="true" outlineLevel="0" collapsed="false">
      <c r="A1069" s="218" t="n">
        <v>10</v>
      </c>
      <c r="B1069" s="218"/>
      <c r="C1069" s="218"/>
      <c r="D1069" s="264"/>
      <c r="W1069" s="220"/>
    </row>
    <row r="1070" customFormat="false" ht="18" hidden="false" customHeight="true" outlineLevel="0" collapsed="false">
      <c r="A1070" s="221" t="s">
        <v>194</v>
      </c>
      <c r="B1070" s="221"/>
      <c r="C1070" s="221"/>
      <c r="D1070" s="226"/>
      <c r="W1070" s="223"/>
    </row>
    <row r="1071" customFormat="false" ht="60" hidden="false" customHeight="true" outlineLevel="0" collapsed="false">
      <c r="A1071" s="218" t="n">
        <v>11</v>
      </c>
      <c r="B1071" s="218"/>
      <c r="C1071" s="218"/>
      <c r="D1071" s="224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  <c r="O1071" s="225"/>
      <c r="P1071" s="225"/>
      <c r="Q1071" s="225"/>
      <c r="R1071" s="225"/>
      <c r="S1071" s="225"/>
      <c r="T1071" s="225"/>
      <c r="U1071" s="225"/>
      <c r="V1071" s="225"/>
      <c r="W1071" s="220"/>
    </row>
    <row r="1072" customFormat="false" ht="18" hidden="false" customHeight="true" outlineLevel="0" collapsed="false">
      <c r="A1072" s="221" t="s">
        <v>195</v>
      </c>
      <c r="B1072" s="221"/>
      <c r="C1072" s="221"/>
      <c r="D1072" s="226"/>
      <c r="W1072" s="223"/>
    </row>
    <row r="1073" customFormat="false" ht="60" hidden="false" customHeight="true" outlineLevel="0" collapsed="false">
      <c r="A1073" s="218" t="n">
        <v>12</v>
      </c>
      <c r="B1073" s="218"/>
      <c r="C1073" s="218"/>
      <c r="D1073" s="224"/>
      <c r="E1073" s="225"/>
      <c r="F1073" s="225"/>
      <c r="G1073" s="225"/>
      <c r="H1073" s="225"/>
      <c r="I1073" s="225"/>
      <c r="J1073" s="225"/>
      <c r="K1073" s="225"/>
      <c r="L1073" s="225"/>
      <c r="M1073" s="225"/>
      <c r="N1073" s="225"/>
      <c r="O1073" s="225"/>
      <c r="P1073" s="225"/>
      <c r="Q1073" s="225"/>
      <c r="R1073" s="225"/>
      <c r="S1073" s="225"/>
      <c r="T1073" s="225"/>
      <c r="U1073" s="225"/>
      <c r="V1073" s="225"/>
      <c r="W1073" s="220"/>
    </row>
    <row r="1074" customFormat="false" ht="18" hidden="false" customHeight="true" outlineLevel="0" collapsed="false">
      <c r="A1074" s="221" t="s">
        <v>196</v>
      </c>
      <c r="B1074" s="221"/>
      <c r="C1074" s="221"/>
      <c r="D1074" s="226"/>
      <c r="W1074" s="223"/>
    </row>
    <row r="1075" customFormat="false" ht="60" hidden="false" customHeight="true" outlineLevel="0" collapsed="false">
      <c r="A1075" s="218" t="n">
        <v>13</v>
      </c>
      <c r="B1075" s="218"/>
      <c r="C1075" s="218"/>
      <c r="D1075" s="224"/>
      <c r="E1075" s="225"/>
      <c r="F1075" s="225"/>
      <c r="G1075" s="225"/>
      <c r="H1075" s="225"/>
      <c r="I1075" s="225"/>
      <c r="J1075" s="225"/>
      <c r="K1075" s="225"/>
      <c r="L1075" s="225"/>
      <c r="M1075" s="225"/>
      <c r="N1075" s="225"/>
      <c r="O1075" s="225"/>
      <c r="P1075" s="225"/>
      <c r="Q1075" s="225"/>
      <c r="R1075" s="225"/>
      <c r="S1075" s="225"/>
      <c r="T1075" s="225"/>
      <c r="U1075" s="225"/>
      <c r="V1075" s="225"/>
      <c r="W1075" s="220"/>
    </row>
    <row r="1076" customFormat="false" ht="18" hidden="false" customHeight="true" outlineLevel="0" collapsed="false">
      <c r="A1076" s="221" t="s">
        <v>197</v>
      </c>
      <c r="B1076" s="221"/>
      <c r="C1076" s="221"/>
      <c r="D1076" s="226"/>
      <c r="W1076" s="223"/>
    </row>
    <row r="1077" customFormat="false" ht="60" hidden="false" customHeight="true" outlineLevel="0" collapsed="false">
      <c r="A1077" s="218" t="n">
        <v>14</v>
      </c>
      <c r="B1077" s="218"/>
      <c r="C1077" s="218"/>
      <c r="D1077" s="224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  <c r="O1077" s="225"/>
      <c r="P1077" s="225"/>
      <c r="Q1077" s="225"/>
      <c r="R1077" s="225"/>
      <c r="S1077" s="225"/>
      <c r="T1077" s="225"/>
      <c r="U1077" s="225"/>
      <c r="V1077" s="225"/>
      <c r="W1077" s="220"/>
    </row>
    <row r="1078" customFormat="false" ht="18" hidden="false" customHeight="true" outlineLevel="0" collapsed="false">
      <c r="A1078" s="221" t="s">
        <v>198</v>
      </c>
      <c r="B1078" s="221"/>
      <c r="C1078" s="221"/>
      <c r="D1078" s="226"/>
      <c r="W1078" s="223"/>
    </row>
    <row r="1079" customFormat="false" ht="60" hidden="false" customHeight="true" outlineLevel="0" collapsed="false">
      <c r="A1079" s="265" t="n">
        <v>15</v>
      </c>
      <c r="B1079" s="265"/>
      <c r="C1079" s="265"/>
      <c r="D1079" s="266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  <c r="O1079" s="225"/>
      <c r="P1079" s="225"/>
      <c r="Q1079" s="225"/>
      <c r="R1079" s="225"/>
      <c r="S1079" s="225"/>
      <c r="T1079" s="225"/>
      <c r="U1079" s="225"/>
      <c r="V1079" s="225"/>
      <c r="W1079" s="220"/>
    </row>
    <row r="1080" customFormat="false" ht="18" hidden="false" customHeight="true" outlineLevel="0" collapsed="false">
      <c r="A1080" s="267" t="s">
        <v>70</v>
      </c>
      <c r="B1080" s="267"/>
      <c r="C1080" s="267"/>
      <c r="D1080" s="232"/>
      <c r="W1080" s="223"/>
    </row>
    <row r="1081" customFormat="false" ht="60" hidden="false" customHeight="true" outlineLevel="0" collapsed="false">
      <c r="A1081" s="233" t="n">
        <v>16</v>
      </c>
      <c r="B1081" s="233"/>
      <c r="C1081" s="233"/>
      <c r="D1081" s="234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  <c r="O1081" s="225"/>
      <c r="P1081" s="225"/>
      <c r="Q1081" s="225"/>
      <c r="R1081" s="225"/>
      <c r="S1081" s="225"/>
      <c r="T1081" s="225"/>
      <c r="U1081" s="225"/>
      <c r="V1081" s="225"/>
      <c r="W1081" s="220"/>
    </row>
    <row r="1082" customFormat="false" ht="18" hidden="false" customHeight="true" outlineLevel="0" collapsed="false">
      <c r="A1082" s="235" t="s">
        <v>72</v>
      </c>
      <c r="B1082" s="235"/>
      <c r="C1082" s="235"/>
      <c r="D1082" s="236"/>
      <c r="E1082" s="237"/>
      <c r="F1082" s="237"/>
      <c r="G1082" s="237"/>
      <c r="H1082" s="237"/>
      <c r="I1082" s="237"/>
      <c r="J1082" s="237"/>
      <c r="K1082" s="237"/>
      <c r="L1082" s="237"/>
      <c r="M1082" s="237"/>
      <c r="N1082" s="237"/>
      <c r="O1082" s="237"/>
      <c r="P1082" s="237"/>
      <c r="Q1082" s="237"/>
      <c r="R1082" s="237"/>
      <c r="S1082" s="237"/>
      <c r="T1082" s="237"/>
      <c r="U1082" s="237"/>
      <c r="V1082" s="237"/>
      <c r="W1082" s="238"/>
    </row>
    <row r="1083" customFormat="false" ht="30" hidden="false" customHeight="true" outlineLevel="0" collapsed="false"/>
    <row r="1084" customFormat="false" ht="12" hidden="false" customHeight="true" outlineLevel="0" collapsed="false">
      <c r="A1084" s="239" t="s">
        <v>169</v>
      </c>
      <c r="B1084" s="239"/>
      <c r="C1084" s="239"/>
      <c r="D1084" s="239"/>
      <c r="E1084" s="239"/>
      <c r="F1084" s="239"/>
      <c r="G1084" s="239"/>
      <c r="I1084" s="239" t="s">
        <v>175</v>
      </c>
      <c r="J1084" s="239"/>
      <c r="K1084" s="239"/>
      <c r="L1084" s="239"/>
      <c r="M1084" s="239"/>
      <c r="N1084" s="239"/>
      <c r="O1084" s="239"/>
      <c r="Q1084" s="239" t="s">
        <v>182</v>
      </c>
      <c r="R1084" s="239"/>
      <c r="S1084" s="239"/>
      <c r="T1084" s="239"/>
      <c r="U1084" s="239"/>
      <c r="V1084" s="239"/>
      <c r="W1084" s="239"/>
    </row>
    <row r="1085" customFormat="false" ht="12" hidden="false" customHeight="true" outlineLevel="0" collapsed="false">
      <c r="A1085" s="241" t="s">
        <v>200</v>
      </c>
      <c r="B1085" s="242" t="n">
        <v>35</v>
      </c>
      <c r="C1085" s="242" t="n">
        <v>36</v>
      </c>
      <c r="D1085" s="242" t="n">
        <v>37</v>
      </c>
      <c r="E1085" s="242" t="n">
        <v>38</v>
      </c>
      <c r="F1085" s="242" t="n">
        <v>39</v>
      </c>
      <c r="G1085" s="243"/>
      <c r="I1085" s="241" t="s">
        <v>200</v>
      </c>
      <c r="J1085" s="242" t="n">
        <v>39</v>
      </c>
      <c r="K1085" s="242" t="n">
        <v>40</v>
      </c>
      <c r="L1085" s="242" t="n">
        <v>41</v>
      </c>
      <c r="M1085" s="242" t="n">
        <v>42</v>
      </c>
      <c r="N1085" s="242" t="n">
        <v>43</v>
      </c>
      <c r="O1085" s="243" t="n">
        <v>44</v>
      </c>
      <c r="Q1085" s="241" t="s">
        <v>200</v>
      </c>
      <c r="R1085" s="242" t="n">
        <v>44</v>
      </c>
      <c r="S1085" s="242" t="n">
        <v>45</v>
      </c>
      <c r="T1085" s="242" t="n">
        <v>46</v>
      </c>
      <c r="U1085" s="242" t="n">
        <v>47</v>
      </c>
      <c r="V1085" s="242" t="n">
        <v>48</v>
      </c>
      <c r="W1085" s="243"/>
    </row>
    <row r="1086" customFormat="false" ht="12" hidden="false" customHeight="true" outlineLevel="0" collapsed="false">
      <c r="A1086" s="245" t="s">
        <v>69</v>
      </c>
      <c r="B1086" s="246"/>
      <c r="C1086" s="247" t="n">
        <v>5</v>
      </c>
      <c r="D1086" s="247" t="n">
        <v>12</v>
      </c>
      <c r="E1086" s="247" t="n">
        <v>19</v>
      </c>
      <c r="F1086" s="247" t="n">
        <v>26</v>
      </c>
      <c r="G1086" s="268"/>
      <c r="I1086" s="245" t="s">
        <v>69</v>
      </c>
      <c r="J1086" s="246"/>
      <c r="K1086" s="273" t="n">
        <v>3</v>
      </c>
      <c r="L1086" s="247" t="n">
        <v>10</v>
      </c>
      <c r="M1086" s="247" t="n">
        <v>17</v>
      </c>
      <c r="N1086" s="247" t="n">
        <v>24</v>
      </c>
      <c r="O1086" s="248" t="n">
        <v>31</v>
      </c>
      <c r="Q1086" s="245" t="s">
        <v>69</v>
      </c>
      <c r="R1086" s="249"/>
      <c r="S1086" s="247" t="n">
        <v>7</v>
      </c>
      <c r="T1086" s="247" t="n">
        <v>14</v>
      </c>
      <c r="U1086" s="247" t="n">
        <v>21</v>
      </c>
      <c r="V1086" s="247" t="n">
        <v>28</v>
      </c>
      <c r="W1086" s="248"/>
    </row>
    <row r="1087" customFormat="false" ht="12" hidden="false" customHeight="true" outlineLevel="0" collapsed="false">
      <c r="A1087" s="250" t="s">
        <v>115</v>
      </c>
      <c r="B1087" s="251"/>
      <c r="C1087" s="252" t="n">
        <v>6</v>
      </c>
      <c r="D1087" s="252" t="n">
        <v>13</v>
      </c>
      <c r="E1087" s="252" t="n">
        <v>20</v>
      </c>
      <c r="F1087" s="252" t="n">
        <v>27</v>
      </c>
      <c r="G1087" s="255"/>
      <c r="I1087" s="250" t="s">
        <v>115</v>
      </c>
      <c r="J1087" s="251"/>
      <c r="K1087" s="252" t="n">
        <v>4</v>
      </c>
      <c r="L1087" s="252" t="n">
        <v>11</v>
      </c>
      <c r="M1087" s="252" t="n">
        <v>18</v>
      </c>
      <c r="N1087" s="252" t="n">
        <v>25</v>
      </c>
      <c r="O1087" s="255"/>
      <c r="Q1087" s="250" t="s">
        <v>115</v>
      </c>
      <c r="R1087" s="254" t="n">
        <v>1</v>
      </c>
      <c r="S1087" s="252" t="n">
        <v>8</v>
      </c>
      <c r="T1087" s="252" t="n">
        <v>15</v>
      </c>
      <c r="U1087" s="252" t="n">
        <v>22</v>
      </c>
      <c r="V1087" s="252" t="n">
        <v>29</v>
      </c>
      <c r="W1087" s="255"/>
    </row>
    <row r="1088" customFormat="false" ht="12" hidden="false" customHeight="true" outlineLevel="0" collapsed="false">
      <c r="A1088" s="250" t="s">
        <v>116</v>
      </c>
      <c r="B1088" s="251"/>
      <c r="C1088" s="252" t="n">
        <v>7</v>
      </c>
      <c r="D1088" s="252" t="n">
        <v>14</v>
      </c>
      <c r="E1088" s="252" t="n">
        <v>21</v>
      </c>
      <c r="F1088" s="252" t="n">
        <v>28</v>
      </c>
      <c r="G1088" s="255"/>
      <c r="I1088" s="250" t="s">
        <v>116</v>
      </c>
      <c r="J1088" s="251"/>
      <c r="K1088" s="252" t="n">
        <v>5</v>
      </c>
      <c r="L1088" s="252" t="n">
        <v>12</v>
      </c>
      <c r="M1088" s="252" t="n">
        <v>19</v>
      </c>
      <c r="N1088" s="252" t="n">
        <v>26</v>
      </c>
      <c r="O1088" s="255"/>
      <c r="Q1088" s="250" t="s">
        <v>116</v>
      </c>
      <c r="R1088" s="251" t="n">
        <v>2</v>
      </c>
      <c r="S1088" s="252" t="n">
        <v>9</v>
      </c>
      <c r="T1088" s="252" t="n">
        <v>16</v>
      </c>
      <c r="U1088" s="252" t="n">
        <v>23</v>
      </c>
      <c r="V1088" s="252" t="n">
        <v>30</v>
      </c>
      <c r="W1088" s="255"/>
    </row>
    <row r="1089" customFormat="false" ht="12" hidden="false" customHeight="true" outlineLevel="0" collapsed="false">
      <c r="A1089" s="250" t="s">
        <v>117</v>
      </c>
      <c r="B1089" s="251" t="n">
        <v>1</v>
      </c>
      <c r="C1089" s="252" t="n">
        <v>8</v>
      </c>
      <c r="D1089" s="252" t="n">
        <v>15</v>
      </c>
      <c r="E1089" s="252" t="n">
        <v>22</v>
      </c>
      <c r="F1089" s="252" t="n">
        <v>29</v>
      </c>
      <c r="G1089" s="255"/>
      <c r="I1089" s="250" t="s">
        <v>117</v>
      </c>
      <c r="J1089" s="251"/>
      <c r="K1089" s="252" t="n">
        <v>6</v>
      </c>
      <c r="L1089" s="252" t="n">
        <v>13</v>
      </c>
      <c r="M1089" s="252" t="n">
        <v>20</v>
      </c>
      <c r="N1089" s="252" t="n">
        <v>27</v>
      </c>
      <c r="O1089" s="255"/>
      <c r="Q1089" s="250" t="s">
        <v>117</v>
      </c>
      <c r="R1089" s="251" t="n">
        <v>3</v>
      </c>
      <c r="S1089" s="252" t="n">
        <v>10</v>
      </c>
      <c r="T1089" s="252" t="n">
        <v>17</v>
      </c>
      <c r="U1089" s="252" t="n">
        <v>24</v>
      </c>
      <c r="V1089" s="252"/>
      <c r="W1089" s="255"/>
    </row>
    <row r="1090" customFormat="false" ht="12" hidden="false" customHeight="true" outlineLevel="0" collapsed="false">
      <c r="A1090" s="250" t="s">
        <v>118</v>
      </c>
      <c r="B1090" s="251" t="n">
        <v>2</v>
      </c>
      <c r="C1090" s="252" t="n">
        <v>9</v>
      </c>
      <c r="D1090" s="252" t="n">
        <v>16</v>
      </c>
      <c r="E1090" s="252" t="n">
        <v>23</v>
      </c>
      <c r="F1090" s="252" t="n">
        <v>30</v>
      </c>
      <c r="G1090" s="255"/>
      <c r="I1090" s="250" t="s">
        <v>118</v>
      </c>
      <c r="J1090" s="251"/>
      <c r="K1090" s="252" t="n">
        <v>7</v>
      </c>
      <c r="L1090" s="252" t="n">
        <v>14</v>
      </c>
      <c r="M1090" s="252" t="n">
        <v>21</v>
      </c>
      <c r="N1090" s="252" t="n">
        <v>28</v>
      </c>
      <c r="O1090" s="255"/>
      <c r="Q1090" s="250" t="s">
        <v>118</v>
      </c>
      <c r="R1090" s="251" t="n">
        <v>4</v>
      </c>
      <c r="S1090" s="252" t="n">
        <v>11</v>
      </c>
      <c r="T1090" s="252" t="n">
        <v>18</v>
      </c>
      <c r="U1090" s="252" t="n">
        <v>25</v>
      </c>
      <c r="V1090" s="252"/>
      <c r="W1090" s="255"/>
    </row>
    <row r="1091" customFormat="false" ht="12" hidden="false" customHeight="true" outlineLevel="0" collapsed="false">
      <c r="A1091" s="256" t="s">
        <v>71</v>
      </c>
      <c r="B1091" s="257" t="n">
        <v>3</v>
      </c>
      <c r="C1091" s="258" t="n">
        <v>10</v>
      </c>
      <c r="D1091" s="258" t="n">
        <v>17</v>
      </c>
      <c r="E1091" s="258" t="n">
        <v>24</v>
      </c>
      <c r="F1091" s="258"/>
      <c r="G1091" s="255"/>
      <c r="I1091" s="256" t="s">
        <v>71</v>
      </c>
      <c r="J1091" s="257" t="n">
        <v>1</v>
      </c>
      <c r="K1091" s="258" t="n">
        <v>8</v>
      </c>
      <c r="L1091" s="258" t="n">
        <v>15</v>
      </c>
      <c r="M1091" s="258" t="n">
        <v>22</v>
      </c>
      <c r="N1091" s="258" t="n">
        <v>29</v>
      </c>
      <c r="O1091" s="255"/>
      <c r="Q1091" s="256" t="s">
        <v>71</v>
      </c>
      <c r="R1091" s="257" t="n">
        <v>5</v>
      </c>
      <c r="S1091" s="258" t="n">
        <v>12</v>
      </c>
      <c r="T1091" s="258" t="n">
        <v>19</v>
      </c>
      <c r="U1091" s="258" t="n">
        <v>26</v>
      </c>
      <c r="V1091" s="258"/>
      <c r="W1091" s="255"/>
    </row>
    <row r="1092" customFormat="false" ht="12" hidden="false" customHeight="true" outlineLevel="0" collapsed="false">
      <c r="A1092" s="259" t="s">
        <v>73</v>
      </c>
      <c r="B1092" s="260" t="n">
        <v>4</v>
      </c>
      <c r="C1092" s="261" t="n">
        <v>11</v>
      </c>
      <c r="D1092" s="261" t="n">
        <v>18</v>
      </c>
      <c r="E1092" s="261" t="n">
        <v>25</v>
      </c>
      <c r="F1092" s="261"/>
      <c r="G1092" s="262"/>
      <c r="I1092" s="259" t="s">
        <v>73</v>
      </c>
      <c r="J1092" s="260" t="n">
        <v>2</v>
      </c>
      <c r="K1092" s="261" t="n">
        <v>9</v>
      </c>
      <c r="L1092" s="261" t="n">
        <v>16</v>
      </c>
      <c r="M1092" s="261" t="n">
        <v>23</v>
      </c>
      <c r="N1092" s="261" t="n">
        <v>30</v>
      </c>
      <c r="O1092" s="262"/>
      <c r="Q1092" s="259" t="s">
        <v>73</v>
      </c>
      <c r="R1092" s="260" t="n">
        <v>6</v>
      </c>
      <c r="S1092" s="261" t="n">
        <v>13</v>
      </c>
      <c r="T1092" s="261" t="n">
        <v>20</v>
      </c>
      <c r="U1092" s="277" t="n">
        <v>27</v>
      </c>
      <c r="V1092" s="277"/>
      <c r="W1092" s="262"/>
    </row>
    <row r="1093" customFormat="false" ht="60" hidden="false" customHeight="true" outlineLevel="0" collapsed="false">
      <c r="A1093" s="263" t="s">
        <v>175</v>
      </c>
      <c r="B1093" s="263"/>
      <c r="C1093" s="263"/>
      <c r="D1093" s="263"/>
      <c r="E1093" s="263"/>
      <c r="F1093" s="263"/>
      <c r="G1093" s="263"/>
      <c r="H1093" s="263"/>
      <c r="I1093" s="263"/>
      <c r="J1093" s="263"/>
      <c r="K1093" s="263"/>
      <c r="L1093" s="263"/>
      <c r="M1093" s="263"/>
      <c r="N1093" s="263"/>
      <c r="O1093" s="263"/>
      <c r="P1093" s="263"/>
      <c r="Q1093" s="263"/>
      <c r="R1093" s="263"/>
      <c r="S1093" s="263"/>
      <c r="T1093" s="263"/>
      <c r="U1093" s="263"/>
      <c r="V1093" s="263"/>
      <c r="W1093" s="263"/>
    </row>
    <row r="1094" customFormat="false" ht="13.5" hidden="false" customHeight="true" outlineLevel="0" collapsed="false">
      <c r="A1094" s="216" t="s">
        <v>242</v>
      </c>
      <c r="B1094" s="216"/>
      <c r="C1094" s="216"/>
      <c r="D1094" s="217"/>
      <c r="E1094" s="216"/>
      <c r="F1094" s="216"/>
      <c r="G1094" s="216"/>
      <c r="H1094" s="216"/>
      <c r="I1094" s="216"/>
      <c r="J1094" s="216"/>
      <c r="K1094" s="216"/>
      <c r="L1094" s="216"/>
      <c r="M1094" s="216"/>
      <c r="N1094" s="216"/>
      <c r="O1094" s="216"/>
      <c r="P1094" s="216"/>
      <c r="Q1094" s="216"/>
      <c r="R1094" s="216"/>
      <c r="S1094" s="216"/>
      <c r="T1094" s="216"/>
      <c r="U1094" s="216"/>
      <c r="V1094" s="216"/>
      <c r="W1094" s="216"/>
    </row>
    <row r="1095" customFormat="false" ht="60" hidden="false" customHeight="true" outlineLevel="0" collapsed="false">
      <c r="A1095" s="218" t="n">
        <v>17</v>
      </c>
      <c r="B1095" s="218"/>
      <c r="C1095" s="218"/>
      <c r="D1095" s="264"/>
      <c r="W1095" s="220"/>
    </row>
    <row r="1096" customFormat="false" ht="18" hidden="false" customHeight="true" outlineLevel="0" collapsed="false">
      <c r="A1096" s="221" t="s">
        <v>194</v>
      </c>
      <c r="B1096" s="221"/>
      <c r="C1096" s="221"/>
      <c r="D1096" s="226"/>
      <c r="W1096" s="223"/>
    </row>
    <row r="1097" customFormat="false" ht="60" hidden="false" customHeight="true" outlineLevel="0" collapsed="false">
      <c r="A1097" s="218" t="n">
        <v>18</v>
      </c>
      <c r="B1097" s="218"/>
      <c r="C1097" s="218"/>
      <c r="D1097" s="224"/>
      <c r="E1097" s="225"/>
      <c r="F1097" s="225"/>
      <c r="G1097" s="225"/>
      <c r="H1097" s="225"/>
      <c r="I1097" s="225"/>
      <c r="J1097" s="225"/>
      <c r="K1097" s="225"/>
      <c r="L1097" s="225"/>
      <c r="M1097" s="225"/>
      <c r="N1097" s="225"/>
      <c r="O1097" s="225"/>
      <c r="P1097" s="225"/>
      <c r="Q1097" s="225"/>
      <c r="R1097" s="225"/>
      <c r="S1097" s="225"/>
      <c r="T1097" s="225"/>
      <c r="U1097" s="225"/>
      <c r="V1097" s="225"/>
      <c r="W1097" s="220"/>
    </row>
    <row r="1098" customFormat="false" ht="18" hidden="false" customHeight="true" outlineLevel="0" collapsed="false">
      <c r="A1098" s="221" t="s">
        <v>195</v>
      </c>
      <c r="B1098" s="221"/>
      <c r="C1098" s="221"/>
      <c r="D1098" s="226"/>
      <c r="W1098" s="223"/>
    </row>
    <row r="1099" customFormat="false" ht="60" hidden="false" customHeight="true" outlineLevel="0" collapsed="false">
      <c r="A1099" s="218" t="n">
        <v>19</v>
      </c>
      <c r="B1099" s="218"/>
      <c r="C1099" s="218"/>
      <c r="D1099" s="224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  <c r="O1099" s="225"/>
      <c r="P1099" s="225"/>
      <c r="Q1099" s="225"/>
      <c r="R1099" s="225"/>
      <c r="S1099" s="225"/>
      <c r="T1099" s="225"/>
      <c r="U1099" s="225"/>
      <c r="V1099" s="225"/>
      <c r="W1099" s="220"/>
    </row>
    <row r="1100" customFormat="false" ht="18" hidden="false" customHeight="true" outlineLevel="0" collapsed="false">
      <c r="A1100" s="221" t="s">
        <v>196</v>
      </c>
      <c r="B1100" s="221"/>
      <c r="C1100" s="221"/>
      <c r="D1100" s="226"/>
      <c r="W1100" s="223"/>
    </row>
    <row r="1101" customFormat="false" ht="60" hidden="false" customHeight="true" outlineLevel="0" collapsed="false">
      <c r="A1101" s="218" t="n">
        <v>20</v>
      </c>
      <c r="B1101" s="218"/>
      <c r="C1101" s="218"/>
      <c r="D1101" s="224"/>
      <c r="E1101" s="225"/>
      <c r="F1101" s="225"/>
      <c r="G1101" s="225"/>
      <c r="H1101" s="225"/>
      <c r="I1101" s="225"/>
      <c r="J1101" s="225"/>
      <c r="K1101" s="225"/>
      <c r="L1101" s="225"/>
      <c r="M1101" s="225"/>
      <c r="N1101" s="225"/>
      <c r="O1101" s="225"/>
      <c r="P1101" s="225"/>
      <c r="Q1101" s="225"/>
      <c r="R1101" s="225"/>
      <c r="S1101" s="225"/>
      <c r="T1101" s="225"/>
      <c r="U1101" s="225"/>
      <c r="V1101" s="225"/>
      <c r="W1101" s="220"/>
    </row>
    <row r="1102" customFormat="false" ht="18" hidden="false" customHeight="true" outlineLevel="0" collapsed="false">
      <c r="A1102" s="221" t="s">
        <v>197</v>
      </c>
      <c r="B1102" s="221"/>
      <c r="C1102" s="221"/>
      <c r="D1102" s="226"/>
      <c r="W1102" s="223"/>
    </row>
    <row r="1103" customFormat="false" ht="60" hidden="false" customHeight="true" outlineLevel="0" collapsed="false">
      <c r="A1103" s="218" t="n">
        <v>21</v>
      </c>
      <c r="B1103" s="218"/>
      <c r="C1103" s="218"/>
      <c r="D1103" s="224"/>
      <c r="E1103" s="225"/>
      <c r="F1103" s="225"/>
      <c r="G1103" s="225"/>
      <c r="H1103" s="225"/>
      <c r="I1103" s="225"/>
      <c r="J1103" s="225"/>
      <c r="K1103" s="225"/>
      <c r="L1103" s="225"/>
      <c r="M1103" s="225"/>
      <c r="N1103" s="225"/>
      <c r="O1103" s="225"/>
      <c r="P1103" s="225"/>
      <c r="Q1103" s="225"/>
      <c r="R1103" s="225"/>
      <c r="S1103" s="225"/>
      <c r="T1103" s="225"/>
      <c r="U1103" s="225"/>
      <c r="V1103" s="225"/>
      <c r="W1103" s="220"/>
    </row>
    <row r="1104" customFormat="false" ht="18" hidden="false" customHeight="true" outlineLevel="0" collapsed="false">
      <c r="A1104" s="221" t="s">
        <v>198</v>
      </c>
      <c r="B1104" s="221"/>
      <c r="C1104" s="221"/>
      <c r="D1104" s="226"/>
      <c r="W1104" s="223"/>
    </row>
    <row r="1105" customFormat="false" ht="60" hidden="false" customHeight="true" outlineLevel="0" collapsed="false">
      <c r="A1105" s="265" t="n">
        <v>22</v>
      </c>
      <c r="B1105" s="265"/>
      <c r="C1105" s="265"/>
      <c r="D1105" s="266"/>
      <c r="E1105" s="225"/>
      <c r="F1105" s="225"/>
      <c r="G1105" s="225"/>
      <c r="H1105" s="225"/>
      <c r="I1105" s="225"/>
      <c r="J1105" s="225"/>
      <c r="K1105" s="225"/>
      <c r="L1105" s="225"/>
      <c r="M1105" s="225"/>
      <c r="N1105" s="225"/>
      <c r="O1105" s="225"/>
      <c r="P1105" s="225"/>
      <c r="Q1105" s="225"/>
      <c r="R1105" s="225"/>
      <c r="S1105" s="225"/>
      <c r="T1105" s="225"/>
      <c r="U1105" s="225"/>
      <c r="V1105" s="225"/>
      <c r="W1105" s="220"/>
    </row>
    <row r="1106" customFormat="false" ht="18" hidden="false" customHeight="true" outlineLevel="0" collapsed="false">
      <c r="A1106" s="267" t="s">
        <v>70</v>
      </c>
      <c r="B1106" s="267"/>
      <c r="C1106" s="267"/>
      <c r="D1106" s="232"/>
      <c r="W1106" s="223"/>
    </row>
    <row r="1107" customFormat="false" ht="60" hidden="false" customHeight="true" outlineLevel="0" collapsed="false">
      <c r="A1107" s="233" t="n">
        <v>23</v>
      </c>
      <c r="B1107" s="233"/>
      <c r="C1107" s="233"/>
      <c r="D1107" s="234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  <c r="O1107" s="225"/>
      <c r="P1107" s="225"/>
      <c r="Q1107" s="225"/>
      <c r="R1107" s="225"/>
      <c r="S1107" s="225"/>
      <c r="T1107" s="225"/>
      <c r="U1107" s="225"/>
      <c r="V1107" s="225"/>
      <c r="W1107" s="220"/>
    </row>
    <row r="1108" customFormat="false" ht="18" hidden="false" customHeight="true" outlineLevel="0" collapsed="false">
      <c r="A1108" s="235" t="s">
        <v>72</v>
      </c>
      <c r="B1108" s="235"/>
      <c r="C1108" s="235"/>
      <c r="D1108" s="236"/>
      <c r="E1108" s="237"/>
      <c r="F1108" s="237"/>
      <c r="G1108" s="237"/>
      <c r="H1108" s="237"/>
      <c r="I1108" s="237"/>
      <c r="J1108" s="237"/>
      <c r="K1108" s="237"/>
      <c r="L1108" s="237"/>
      <c r="M1108" s="237"/>
      <c r="N1108" s="237"/>
      <c r="O1108" s="237"/>
      <c r="P1108" s="237"/>
      <c r="Q1108" s="237"/>
      <c r="R1108" s="237"/>
      <c r="S1108" s="237"/>
      <c r="T1108" s="237"/>
      <c r="U1108" s="237"/>
      <c r="V1108" s="237"/>
      <c r="W1108" s="238"/>
    </row>
    <row r="1109" customFormat="false" ht="30" hidden="false" customHeight="true" outlineLevel="0" collapsed="false"/>
    <row r="1110" customFormat="false" ht="12" hidden="false" customHeight="true" outlineLevel="0" collapsed="false">
      <c r="A1110" s="239" t="s">
        <v>169</v>
      </c>
      <c r="B1110" s="239"/>
      <c r="C1110" s="239"/>
      <c r="D1110" s="239"/>
      <c r="E1110" s="239"/>
      <c r="F1110" s="239"/>
      <c r="G1110" s="239"/>
      <c r="I1110" s="239" t="s">
        <v>175</v>
      </c>
      <c r="J1110" s="239"/>
      <c r="K1110" s="239"/>
      <c r="L1110" s="239"/>
      <c r="M1110" s="239"/>
      <c r="N1110" s="239"/>
      <c r="O1110" s="239"/>
      <c r="Q1110" s="239" t="s">
        <v>182</v>
      </c>
      <c r="R1110" s="239"/>
      <c r="S1110" s="239"/>
      <c r="T1110" s="239"/>
      <c r="U1110" s="239"/>
      <c r="V1110" s="239"/>
      <c r="W1110" s="239"/>
    </row>
    <row r="1111" customFormat="false" ht="12" hidden="false" customHeight="true" outlineLevel="0" collapsed="false">
      <c r="A1111" s="241" t="s">
        <v>200</v>
      </c>
      <c r="B1111" s="242" t="n">
        <v>35</v>
      </c>
      <c r="C1111" s="242" t="n">
        <v>36</v>
      </c>
      <c r="D1111" s="242" t="n">
        <v>37</v>
      </c>
      <c r="E1111" s="242" t="n">
        <v>38</v>
      </c>
      <c r="F1111" s="242" t="n">
        <v>39</v>
      </c>
      <c r="G1111" s="243"/>
      <c r="I1111" s="241" t="s">
        <v>200</v>
      </c>
      <c r="J1111" s="242" t="n">
        <v>39</v>
      </c>
      <c r="K1111" s="242" t="n">
        <v>40</v>
      </c>
      <c r="L1111" s="242" t="n">
        <v>41</v>
      </c>
      <c r="M1111" s="242" t="n">
        <v>42</v>
      </c>
      <c r="N1111" s="242" t="n">
        <v>43</v>
      </c>
      <c r="O1111" s="243" t="n">
        <v>44</v>
      </c>
      <c r="Q1111" s="241" t="s">
        <v>200</v>
      </c>
      <c r="R1111" s="242" t="n">
        <v>44</v>
      </c>
      <c r="S1111" s="242" t="n">
        <v>45</v>
      </c>
      <c r="T1111" s="242" t="n">
        <v>46</v>
      </c>
      <c r="U1111" s="242" t="n">
        <v>47</v>
      </c>
      <c r="V1111" s="242" t="n">
        <v>48</v>
      </c>
      <c r="W1111" s="243"/>
    </row>
    <row r="1112" customFormat="false" ht="12" hidden="false" customHeight="true" outlineLevel="0" collapsed="false">
      <c r="A1112" s="245" t="s">
        <v>69</v>
      </c>
      <c r="B1112" s="246"/>
      <c r="C1112" s="247" t="n">
        <v>5</v>
      </c>
      <c r="D1112" s="247" t="n">
        <v>12</v>
      </c>
      <c r="E1112" s="247" t="n">
        <v>19</v>
      </c>
      <c r="F1112" s="247" t="n">
        <v>26</v>
      </c>
      <c r="G1112" s="268"/>
      <c r="I1112" s="245" t="s">
        <v>69</v>
      </c>
      <c r="J1112" s="246"/>
      <c r="K1112" s="273" t="n">
        <v>3</v>
      </c>
      <c r="L1112" s="247" t="n">
        <v>10</v>
      </c>
      <c r="M1112" s="247" t="n">
        <v>17</v>
      </c>
      <c r="N1112" s="247" t="n">
        <v>24</v>
      </c>
      <c r="O1112" s="248" t="n">
        <v>31</v>
      </c>
      <c r="Q1112" s="245" t="s">
        <v>69</v>
      </c>
      <c r="R1112" s="249"/>
      <c r="S1112" s="247" t="n">
        <v>7</v>
      </c>
      <c r="T1112" s="247" t="n">
        <v>14</v>
      </c>
      <c r="U1112" s="247" t="n">
        <v>21</v>
      </c>
      <c r="V1112" s="247" t="n">
        <v>28</v>
      </c>
      <c r="W1112" s="248"/>
    </row>
    <row r="1113" customFormat="false" ht="12" hidden="false" customHeight="true" outlineLevel="0" collapsed="false">
      <c r="A1113" s="250" t="s">
        <v>115</v>
      </c>
      <c r="B1113" s="251"/>
      <c r="C1113" s="252" t="n">
        <v>6</v>
      </c>
      <c r="D1113" s="252" t="n">
        <v>13</v>
      </c>
      <c r="E1113" s="252" t="n">
        <v>20</v>
      </c>
      <c r="F1113" s="252" t="n">
        <v>27</v>
      </c>
      <c r="G1113" s="255"/>
      <c r="I1113" s="250" t="s">
        <v>115</v>
      </c>
      <c r="J1113" s="251"/>
      <c r="K1113" s="252" t="n">
        <v>4</v>
      </c>
      <c r="L1113" s="252" t="n">
        <v>11</v>
      </c>
      <c r="M1113" s="252" t="n">
        <v>18</v>
      </c>
      <c r="N1113" s="252" t="n">
        <v>25</v>
      </c>
      <c r="O1113" s="255"/>
      <c r="Q1113" s="250" t="s">
        <v>115</v>
      </c>
      <c r="R1113" s="254" t="n">
        <v>1</v>
      </c>
      <c r="S1113" s="252" t="n">
        <v>8</v>
      </c>
      <c r="T1113" s="252" t="n">
        <v>15</v>
      </c>
      <c r="U1113" s="252" t="n">
        <v>22</v>
      </c>
      <c r="V1113" s="252" t="n">
        <v>29</v>
      </c>
      <c r="W1113" s="255"/>
    </row>
    <row r="1114" customFormat="false" ht="12" hidden="false" customHeight="true" outlineLevel="0" collapsed="false">
      <c r="A1114" s="250" t="s">
        <v>116</v>
      </c>
      <c r="B1114" s="251"/>
      <c r="C1114" s="252" t="n">
        <v>7</v>
      </c>
      <c r="D1114" s="252" t="n">
        <v>14</v>
      </c>
      <c r="E1114" s="252" t="n">
        <v>21</v>
      </c>
      <c r="F1114" s="252" t="n">
        <v>28</v>
      </c>
      <c r="G1114" s="255"/>
      <c r="I1114" s="250" t="s">
        <v>116</v>
      </c>
      <c r="J1114" s="251"/>
      <c r="K1114" s="252" t="n">
        <v>5</v>
      </c>
      <c r="L1114" s="252" t="n">
        <v>12</v>
      </c>
      <c r="M1114" s="252" t="n">
        <v>19</v>
      </c>
      <c r="N1114" s="252" t="n">
        <v>26</v>
      </c>
      <c r="O1114" s="255"/>
      <c r="Q1114" s="250" t="s">
        <v>116</v>
      </c>
      <c r="R1114" s="251" t="n">
        <v>2</v>
      </c>
      <c r="S1114" s="252" t="n">
        <v>9</v>
      </c>
      <c r="T1114" s="252" t="n">
        <v>16</v>
      </c>
      <c r="U1114" s="252" t="n">
        <v>23</v>
      </c>
      <c r="V1114" s="252" t="n">
        <v>30</v>
      </c>
      <c r="W1114" s="255"/>
    </row>
    <row r="1115" customFormat="false" ht="12" hidden="false" customHeight="true" outlineLevel="0" collapsed="false">
      <c r="A1115" s="250" t="s">
        <v>117</v>
      </c>
      <c r="B1115" s="251" t="n">
        <v>1</v>
      </c>
      <c r="C1115" s="252" t="n">
        <v>8</v>
      </c>
      <c r="D1115" s="252" t="n">
        <v>15</v>
      </c>
      <c r="E1115" s="252" t="n">
        <v>22</v>
      </c>
      <c r="F1115" s="252" t="n">
        <v>29</v>
      </c>
      <c r="G1115" s="255"/>
      <c r="I1115" s="250" t="s">
        <v>117</v>
      </c>
      <c r="J1115" s="251"/>
      <c r="K1115" s="252" t="n">
        <v>6</v>
      </c>
      <c r="L1115" s="252" t="n">
        <v>13</v>
      </c>
      <c r="M1115" s="252" t="n">
        <v>20</v>
      </c>
      <c r="N1115" s="252" t="n">
        <v>27</v>
      </c>
      <c r="O1115" s="255"/>
      <c r="Q1115" s="250" t="s">
        <v>117</v>
      </c>
      <c r="R1115" s="251" t="n">
        <v>3</v>
      </c>
      <c r="S1115" s="252" t="n">
        <v>10</v>
      </c>
      <c r="T1115" s="252" t="n">
        <v>17</v>
      </c>
      <c r="U1115" s="252" t="n">
        <v>24</v>
      </c>
      <c r="V1115" s="252"/>
      <c r="W1115" s="255"/>
    </row>
    <row r="1116" customFormat="false" ht="12" hidden="false" customHeight="true" outlineLevel="0" collapsed="false">
      <c r="A1116" s="250" t="s">
        <v>118</v>
      </c>
      <c r="B1116" s="251" t="n">
        <v>2</v>
      </c>
      <c r="C1116" s="252" t="n">
        <v>9</v>
      </c>
      <c r="D1116" s="252" t="n">
        <v>16</v>
      </c>
      <c r="E1116" s="252" t="n">
        <v>23</v>
      </c>
      <c r="F1116" s="252" t="n">
        <v>30</v>
      </c>
      <c r="G1116" s="255"/>
      <c r="I1116" s="250" t="s">
        <v>118</v>
      </c>
      <c r="J1116" s="251"/>
      <c r="K1116" s="252" t="n">
        <v>7</v>
      </c>
      <c r="L1116" s="252" t="n">
        <v>14</v>
      </c>
      <c r="M1116" s="252" t="n">
        <v>21</v>
      </c>
      <c r="N1116" s="252" t="n">
        <v>28</v>
      </c>
      <c r="O1116" s="255"/>
      <c r="Q1116" s="250" t="s">
        <v>118</v>
      </c>
      <c r="R1116" s="251" t="n">
        <v>4</v>
      </c>
      <c r="S1116" s="252" t="n">
        <v>11</v>
      </c>
      <c r="T1116" s="252" t="n">
        <v>18</v>
      </c>
      <c r="U1116" s="252" t="n">
        <v>25</v>
      </c>
      <c r="V1116" s="252"/>
      <c r="W1116" s="255"/>
    </row>
    <row r="1117" customFormat="false" ht="12" hidden="false" customHeight="true" outlineLevel="0" collapsed="false">
      <c r="A1117" s="256" t="s">
        <v>71</v>
      </c>
      <c r="B1117" s="257" t="n">
        <v>3</v>
      </c>
      <c r="C1117" s="258" t="n">
        <v>10</v>
      </c>
      <c r="D1117" s="258" t="n">
        <v>17</v>
      </c>
      <c r="E1117" s="258" t="n">
        <v>24</v>
      </c>
      <c r="F1117" s="258"/>
      <c r="G1117" s="255"/>
      <c r="I1117" s="256" t="s">
        <v>71</v>
      </c>
      <c r="J1117" s="257" t="n">
        <v>1</v>
      </c>
      <c r="K1117" s="258" t="n">
        <v>8</v>
      </c>
      <c r="L1117" s="258" t="n">
        <v>15</v>
      </c>
      <c r="M1117" s="258" t="n">
        <v>22</v>
      </c>
      <c r="N1117" s="258" t="n">
        <v>29</v>
      </c>
      <c r="O1117" s="255"/>
      <c r="Q1117" s="256" t="s">
        <v>71</v>
      </c>
      <c r="R1117" s="257" t="n">
        <v>5</v>
      </c>
      <c r="S1117" s="258" t="n">
        <v>12</v>
      </c>
      <c r="T1117" s="258" t="n">
        <v>19</v>
      </c>
      <c r="U1117" s="258" t="n">
        <v>26</v>
      </c>
      <c r="V1117" s="258"/>
      <c r="W1117" s="255"/>
    </row>
    <row r="1118" customFormat="false" ht="12" hidden="false" customHeight="true" outlineLevel="0" collapsed="false">
      <c r="A1118" s="259" t="s">
        <v>73</v>
      </c>
      <c r="B1118" s="260" t="n">
        <v>4</v>
      </c>
      <c r="C1118" s="261" t="n">
        <v>11</v>
      </c>
      <c r="D1118" s="261" t="n">
        <v>18</v>
      </c>
      <c r="E1118" s="261" t="n">
        <v>25</v>
      </c>
      <c r="F1118" s="261"/>
      <c r="G1118" s="262"/>
      <c r="I1118" s="259" t="s">
        <v>73</v>
      </c>
      <c r="J1118" s="260" t="n">
        <v>2</v>
      </c>
      <c r="K1118" s="261" t="n">
        <v>9</v>
      </c>
      <c r="L1118" s="261" t="n">
        <v>16</v>
      </c>
      <c r="M1118" s="261" t="n">
        <v>23</v>
      </c>
      <c r="N1118" s="261" t="n">
        <v>30</v>
      </c>
      <c r="O1118" s="262"/>
      <c r="Q1118" s="259" t="s">
        <v>73</v>
      </c>
      <c r="R1118" s="260" t="n">
        <v>6</v>
      </c>
      <c r="S1118" s="261" t="n">
        <v>13</v>
      </c>
      <c r="T1118" s="261" t="n">
        <v>20</v>
      </c>
      <c r="U1118" s="277" t="n">
        <v>27</v>
      </c>
      <c r="V1118" s="277"/>
      <c r="W1118" s="262"/>
    </row>
    <row r="1119" customFormat="false" ht="60" hidden="false" customHeight="true" outlineLevel="0" collapsed="false">
      <c r="A1119" s="263" t="s">
        <v>175</v>
      </c>
      <c r="B1119" s="263"/>
      <c r="C1119" s="263"/>
      <c r="D1119" s="263"/>
      <c r="E1119" s="263"/>
      <c r="F1119" s="263"/>
      <c r="G1119" s="263"/>
      <c r="H1119" s="263"/>
      <c r="I1119" s="263"/>
      <c r="J1119" s="263"/>
      <c r="K1119" s="263"/>
      <c r="L1119" s="263"/>
      <c r="M1119" s="263"/>
      <c r="N1119" s="263"/>
      <c r="O1119" s="263"/>
      <c r="P1119" s="263"/>
      <c r="Q1119" s="263"/>
      <c r="R1119" s="263"/>
      <c r="S1119" s="263"/>
      <c r="T1119" s="263"/>
      <c r="U1119" s="263"/>
      <c r="V1119" s="263"/>
      <c r="W1119" s="263"/>
    </row>
    <row r="1120" customFormat="false" ht="13.5" hidden="false" customHeight="true" outlineLevel="0" collapsed="false">
      <c r="A1120" s="216" t="s">
        <v>243</v>
      </c>
      <c r="B1120" s="216"/>
      <c r="C1120" s="216"/>
      <c r="D1120" s="217"/>
      <c r="E1120" s="216"/>
      <c r="F1120" s="216"/>
      <c r="G1120" s="216"/>
      <c r="H1120" s="216"/>
      <c r="I1120" s="216"/>
      <c r="J1120" s="216"/>
      <c r="K1120" s="216"/>
      <c r="L1120" s="216"/>
      <c r="M1120" s="216"/>
      <c r="N1120" s="216"/>
      <c r="O1120" s="216"/>
      <c r="P1120" s="216"/>
      <c r="Q1120" s="216"/>
      <c r="R1120" s="216"/>
      <c r="S1120" s="216"/>
      <c r="T1120" s="216"/>
      <c r="U1120" s="216"/>
      <c r="V1120" s="216"/>
      <c r="W1120" s="216"/>
    </row>
    <row r="1121" customFormat="false" ht="60" hidden="false" customHeight="true" outlineLevel="0" collapsed="false">
      <c r="A1121" s="218" t="n">
        <v>24</v>
      </c>
      <c r="B1121" s="218"/>
      <c r="C1121" s="218"/>
      <c r="D1121" s="264"/>
      <c r="W1121" s="220"/>
    </row>
    <row r="1122" customFormat="false" ht="18" hidden="false" customHeight="true" outlineLevel="0" collapsed="false">
      <c r="A1122" s="221" t="s">
        <v>194</v>
      </c>
      <c r="B1122" s="221"/>
      <c r="C1122" s="221"/>
      <c r="D1122" s="226"/>
      <c r="W1122" s="223"/>
    </row>
    <row r="1123" customFormat="false" ht="60" hidden="false" customHeight="true" outlineLevel="0" collapsed="false">
      <c r="A1123" s="218" t="n">
        <v>25</v>
      </c>
      <c r="B1123" s="218"/>
      <c r="C1123" s="218"/>
      <c r="D1123" s="224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  <c r="O1123" s="225"/>
      <c r="P1123" s="225"/>
      <c r="Q1123" s="225"/>
      <c r="R1123" s="225"/>
      <c r="S1123" s="225"/>
      <c r="T1123" s="225"/>
      <c r="U1123" s="225"/>
      <c r="V1123" s="225"/>
      <c r="W1123" s="220"/>
    </row>
    <row r="1124" customFormat="false" ht="18" hidden="false" customHeight="true" outlineLevel="0" collapsed="false">
      <c r="A1124" s="221" t="s">
        <v>195</v>
      </c>
      <c r="B1124" s="221"/>
      <c r="C1124" s="221"/>
      <c r="D1124" s="226"/>
      <c r="W1124" s="223"/>
    </row>
    <row r="1125" customFormat="false" ht="60" hidden="false" customHeight="true" outlineLevel="0" collapsed="false">
      <c r="A1125" s="218" t="n">
        <v>26</v>
      </c>
      <c r="B1125" s="218"/>
      <c r="C1125" s="218"/>
      <c r="D1125" s="224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  <c r="O1125" s="225"/>
      <c r="P1125" s="225"/>
      <c r="Q1125" s="225"/>
      <c r="R1125" s="225"/>
      <c r="S1125" s="225"/>
      <c r="T1125" s="225"/>
      <c r="U1125" s="225"/>
      <c r="V1125" s="225"/>
      <c r="W1125" s="220"/>
    </row>
    <row r="1126" customFormat="false" ht="18" hidden="false" customHeight="true" outlineLevel="0" collapsed="false">
      <c r="A1126" s="221" t="s">
        <v>196</v>
      </c>
      <c r="B1126" s="221"/>
      <c r="C1126" s="221"/>
      <c r="D1126" s="226"/>
      <c r="W1126" s="223"/>
    </row>
    <row r="1127" customFormat="false" ht="60" hidden="false" customHeight="true" outlineLevel="0" collapsed="false">
      <c r="A1127" s="218" t="n">
        <v>27</v>
      </c>
      <c r="B1127" s="218"/>
      <c r="C1127" s="218"/>
      <c r="D1127" s="280"/>
      <c r="E1127" s="225"/>
      <c r="F1127" s="225"/>
      <c r="G1127" s="225"/>
      <c r="H1127" s="225"/>
      <c r="I1127" s="225"/>
      <c r="J1127" s="225"/>
      <c r="K1127" s="225"/>
      <c r="L1127" s="225"/>
      <c r="M1127" s="225"/>
      <c r="N1127" s="225"/>
      <c r="O1127" s="225"/>
      <c r="P1127" s="225"/>
      <c r="Q1127" s="225"/>
      <c r="R1127" s="225"/>
      <c r="S1127" s="225"/>
      <c r="T1127" s="225"/>
      <c r="U1127" s="225"/>
      <c r="V1127" s="225"/>
      <c r="W1127" s="220"/>
    </row>
    <row r="1128" customFormat="false" ht="18" hidden="false" customHeight="true" outlineLevel="0" collapsed="false">
      <c r="A1128" s="221" t="s">
        <v>197</v>
      </c>
      <c r="B1128" s="221"/>
      <c r="C1128" s="221"/>
      <c r="D1128" s="222"/>
      <c r="W1128" s="223"/>
    </row>
    <row r="1129" customFormat="false" ht="60" hidden="false" customHeight="true" outlineLevel="0" collapsed="false">
      <c r="A1129" s="218" t="n">
        <v>28</v>
      </c>
      <c r="B1129" s="218"/>
      <c r="C1129" s="218"/>
      <c r="D1129" s="224"/>
      <c r="E1129" s="225"/>
      <c r="F1129" s="225"/>
      <c r="G1129" s="225"/>
      <c r="H1129" s="225"/>
      <c r="I1129" s="225"/>
      <c r="J1129" s="225"/>
      <c r="K1129" s="225"/>
      <c r="L1129" s="225"/>
      <c r="M1129" s="225"/>
      <c r="N1129" s="225"/>
      <c r="O1129" s="225"/>
      <c r="P1129" s="225"/>
      <c r="Q1129" s="225"/>
      <c r="R1129" s="225"/>
      <c r="S1129" s="225"/>
      <c r="T1129" s="225"/>
      <c r="U1129" s="225"/>
      <c r="V1129" s="225"/>
      <c r="W1129" s="220"/>
    </row>
    <row r="1130" customFormat="false" ht="18" hidden="false" customHeight="true" outlineLevel="0" collapsed="false">
      <c r="A1130" s="221" t="s">
        <v>198</v>
      </c>
      <c r="B1130" s="221"/>
      <c r="C1130" s="221"/>
      <c r="D1130" s="226"/>
      <c r="W1130" s="223"/>
    </row>
    <row r="1131" customFormat="false" ht="60" hidden="false" customHeight="true" outlineLevel="0" collapsed="false">
      <c r="A1131" s="265" t="n">
        <v>29</v>
      </c>
      <c r="B1131" s="265"/>
      <c r="C1131" s="265"/>
      <c r="D1131" s="266"/>
      <c r="E1131" s="225"/>
      <c r="F1131" s="225"/>
      <c r="G1131" s="225"/>
      <c r="H1131" s="225"/>
      <c r="I1131" s="225"/>
      <c r="J1131" s="225"/>
      <c r="K1131" s="225"/>
      <c r="L1131" s="225"/>
      <c r="M1131" s="225"/>
      <c r="N1131" s="225"/>
      <c r="O1131" s="225"/>
      <c r="P1131" s="225"/>
      <c r="Q1131" s="225"/>
      <c r="R1131" s="225"/>
      <c r="S1131" s="225"/>
      <c r="T1131" s="225"/>
      <c r="U1131" s="225"/>
      <c r="V1131" s="225"/>
      <c r="W1131" s="220"/>
    </row>
    <row r="1132" customFormat="false" ht="18" hidden="false" customHeight="true" outlineLevel="0" collapsed="false">
      <c r="A1132" s="267" t="s">
        <v>70</v>
      </c>
      <c r="B1132" s="267"/>
      <c r="C1132" s="267"/>
      <c r="D1132" s="232"/>
      <c r="W1132" s="223"/>
    </row>
    <row r="1133" customFormat="false" ht="60" hidden="false" customHeight="true" outlineLevel="0" collapsed="false">
      <c r="A1133" s="233" t="n">
        <v>30</v>
      </c>
      <c r="B1133" s="233"/>
      <c r="C1133" s="233"/>
      <c r="D1133" s="234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  <c r="O1133" s="225"/>
      <c r="P1133" s="225"/>
      <c r="Q1133" s="225"/>
      <c r="R1133" s="225"/>
      <c r="S1133" s="225"/>
      <c r="T1133" s="225"/>
      <c r="U1133" s="225"/>
      <c r="V1133" s="225"/>
      <c r="W1133" s="220"/>
    </row>
    <row r="1134" customFormat="false" ht="18" hidden="false" customHeight="true" outlineLevel="0" collapsed="false">
      <c r="A1134" s="235" t="s">
        <v>72</v>
      </c>
      <c r="B1134" s="235"/>
      <c r="C1134" s="235"/>
      <c r="D1134" s="236"/>
      <c r="E1134" s="237"/>
      <c r="F1134" s="237"/>
      <c r="G1134" s="237"/>
      <c r="H1134" s="237"/>
      <c r="I1134" s="237"/>
      <c r="J1134" s="237"/>
      <c r="K1134" s="237"/>
      <c r="L1134" s="237"/>
      <c r="M1134" s="237"/>
      <c r="N1134" s="237"/>
      <c r="O1134" s="237"/>
      <c r="P1134" s="237"/>
      <c r="Q1134" s="237"/>
      <c r="R1134" s="237"/>
      <c r="S1134" s="237"/>
      <c r="T1134" s="237"/>
      <c r="U1134" s="237"/>
      <c r="V1134" s="237"/>
      <c r="W1134" s="238"/>
    </row>
    <row r="1135" customFormat="false" ht="30" hidden="false" customHeight="true" outlineLevel="0" collapsed="false"/>
    <row r="1136" customFormat="false" ht="12" hidden="false" customHeight="true" outlineLevel="0" collapsed="false">
      <c r="A1136" s="239" t="s">
        <v>169</v>
      </c>
      <c r="B1136" s="239"/>
      <c r="C1136" s="239"/>
      <c r="D1136" s="239"/>
      <c r="E1136" s="239"/>
      <c r="F1136" s="239"/>
      <c r="G1136" s="239"/>
      <c r="I1136" s="239" t="s">
        <v>175</v>
      </c>
      <c r="J1136" s="239"/>
      <c r="K1136" s="239"/>
      <c r="L1136" s="239"/>
      <c r="M1136" s="239"/>
      <c r="N1136" s="239"/>
      <c r="O1136" s="239"/>
      <c r="Q1136" s="239" t="s">
        <v>182</v>
      </c>
      <c r="R1136" s="239"/>
      <c r="S1136" s="239"/>
      <c r="T1136" s="239"/>
      <c r="U1136" s="239"/>
      <c r="V1136" s="239"/>
      <c r="W1136" s="239"/>
    </row>
    <row r="1137" customFormat="false" ht="12" hidden="false" customHeight="true" outlineLevel="0" collapsed="false">
      <c r="A1137" s="241" t="s">
        <v>200</v>
      </c>
      <c r="B1137" s="242" t="n">
        <v>35</v>
      </c>
      <c r="C1137" s="242" t="n">
        <v>36</v>
      </c>
      <c r="D1137" s="242" t="n">
        <v>37</v>
      </c>
      <c r="E1137" s="242" t="n">
        <v>38</v>
      </c>
      <c r="F1137" s="242" t="n">
        <v>39</v>
      </c>
      <c r="G1137" s="243"/>
      <c r="I1137" s="241" t="s">
        <v>200</v>
      </c>
      <c r="J1137" s="242" t="n">
        <v>39</v>
      </c>
      <c r="K1137" s="242" t="n">
        <v>40</v>
      </c>
      <c r="L1137" s="242" t="n">
        <v>41</v>
      </c>
      <c r="M1137" s="242" t="n">
        <v>42</v>
      </c>
      <c r="N1137" s="242" t="n">
        <v>43</v>
      </c>
      <c r="O1137" s="243" t="n">
        <v>44</v>
      </c>
      <c r="Q1137" s="241" t="s">
        <v>200</v>
      </c>
      <c r="R1137" s="242" t="n">
        <v>44</v>
      </c>
      <c r="S1137" s="242" t="n">
        <v>45</v>
      </c>
      <c r="T1137" s="242" t="n">
        <v>46</v>
      </c>
      <c r="U1137" s="242" t="n">
        <v>47</v>
      </c>
      <c r="V1137" s="242" t="n">
        <v>48</v>
      </c>
      <c r="W1137" s="243"/>
    </row>
    <row r="1138" customFormat="false" ht="12" hidden="false" customHeight="true" outlineLevel="0" collapsed="false">
      <c r="A1138" s="245" t="s">
        <v>69</v>
      </c>
      <c r="B1138" s="246"/>
      <c r="C1138" s="247" t="n">
        <v>5</v>
      </c>
      <c r="D1138" s="247" t="n">
        <v>12</v>
      </c>
      <c r="E1138" s="247" t="n">
        <v>19</v>
      </c>
      <c r="F1138" s="247" t="n">
        <v>26</v>
      </c>
      <c r="G1138" s="268"/>
      <c r="I1138" s="245" t="s">
        <v>69</v>
      </c>
      <c r="J1138" s="249"/>
      <c r="K1138" s="273" t="n">
        <v>3</v>
      </c>
      <c r="L1138" s="247" t="n">
        <v>10</v>
      </c>
      <c r="M1138" s="247" t="n">
        <v>17</v>
      </c>
      <c r="N1138" s="247" t="n">
        <v>24</v>
      </c>
      <c r="O1138" s="248" t="n">
        <v>31</v>
      </c>
      <c r="Q1138" s="245" t="s">
        <v>69</v>
      </c>
      <c r="R1138" s="249"/>
      <c r="S1138" s="247" t="n">
        <v>7</v>
      </c>
      <c r="T1138" s="247" t="n">
        <v>14</v>
      </c>
      <c r="U1138" s="247" t="n">
        <v>21</v>
      </c>
      <c r="V1138" s="247" t="n">
        <v>28</v>
      </c>
      <c r="W1138" s="287"/>
    </row>
    <row r="1139" customFormat="false" ht="12" hidden="false" customHeight="true" outlineLevel="0" collapsed="false">
      <c r="A1139" s="250" t="s">
        <v>115</v>
      </c>
      <c r="B1139" s="251"/>
      <c r="C1139" s="252" t="n">
        <v>6</v>
      </c>
      <c r="D1139" s="252" t="n">
        <v>13</v>
      </c>
      <c r="E1139" s="252" t="n">
        <v>20</v>
      </c>
      <c r="F1139" s="252" t="n">
        <v>27</v>
      </c>
      <c r="G1139" s="255"/>
      <c r="I1139" s="250" t="s">
        <v>115</v>
      </c>
      <c r="J1139" s="251"/>
      <c r="K1139" s="252" t="n">
        <v>4</v>
      </c>
      <c r="L1139" s="252" t="n">
        <v>11</v>
      </c>
      <c r="M1139" s="252" t="n">
        <v>18</v>
      </c>
      <c r="N1139" s="252" t="n">
        <v>25</v>
      </c>
      <c r="O1139" s="255"/>
      <c r="Q1139" s="250" t="s">
        <v>115</v>
      </c>
      <c r="R1139" s="254" t="n">
        <v>1</v>
      </c>
      <c r="S1139" s="252" t="n">
        <v>8</v>
      </c>
      <c r="T1139" s="252" t="n">
        <v>15</v>
      </c>
      <c r="U1139" s="252" t="n">
        <v>22</v>
      </c>
      <c r="V1139" s="252" t="n">
        <v>29</v>
      </c>
      <c r="W1139" s="255"/>
    </row>
    <row r="1140" customFormat="false" ht="12" hidden="false" customHeight="true" outlineLevel="0" collapsed="false">
      <c r="A1140" s="250" t="s">
        <v>116</v>
      </c>
      <c r="B1140" s="251"/>
      <c r="C1140" s="252" t="n">
        <v>7</v>
      </c>
      <c r="D1140" s="252" t="n">
        <v>14</v>
      </c>
      <c r="E1140" s="252" t="n">
        <v>21</v>
      </c>
      <c r="F1140" s="252" t="n">
        <v>28</v>
      </c>
      <c r="G1140" s="255"/>
      <c r="I1140" s="250" t="s">
        <v>116</v>
      </c>
      <c r="J1140" s="251"/>
      <c r="K1140" s="252" t="n">
        <v>5</v>
      </c>
      <c r="L1140" s="252" t="n">
        <v>12</v>
      </c>
      <c r="M1140" s="252" t="n">
        <v>19</v>
      </c>
      <c r="N1140" s="252" t="n">
        <v>26</v>
      </c>
      <c r="O1140" s="255"/>
      <c r="Q1140" s="250" t="s">
        <v>116</v>
      </c>
      <c r="R1140" s="251" t="n">
        <v>2</v>
      </c>
      <c r="S1140" s="252" t="n">
        <v>9</v>
      </c>
      <c r="T1140" s="252" t="n">
        <v>16</v>
      </c>
      <c r="U1140" s="252" t="n">
        <v>23</v>
      </c>
      <c r="V1140" s="252" t="n">
        <v>30</v>
      </c>
      <c r="W1140" s="255"/>
    </row>
    <row r="1141" customFormat="false" ht="12" hidden="false" customHeight="true" outlineLevel="0" collapsed="false">
      <c r="A1141" s="250" t="s">
        <v>117</v>
      </c>
      <c r="B1141" s="251" t="n">
        <v>1</v>
      </c>
      <c r="C1141" s="252" t="n">
        <v>8</v>
      </c>
      <c r="D1141" s="252" t="n">
        <v>15</v>
      </c>
      <c r="E1141" s="252" t="n">
        <v>22</v>
      </c>
      <c r="F1141" s="252" t="n">
        <v>29</v>
      </c>
      <c r="G1141" s="255"/>
      <c r="I1141" s="250" t="s">
        <v>117</v>
      </c>
      <c r="J1141" s="254"/>
      <c r="K1141" s="252" t="n">
        <v>6</v>
      </c>
      <c r="L1141" s="252" t="n">
        <v>13</v>
      </c>
      <c r="M1141" s="252" t="n">
        <v>20</v>
      </c>
      <c r="N1141" s="252" t="n">
        <v>27</v>
      </c>
      <c r="O1141" s="255"/>
      <c r="Q1141" s="250" t="s">
        <v>117</v>
      </c>
      <c r="R1141" s="251" t="n">
        <v>3</v>
      </c>
      <c r="S1141" s="252" t="n">
        <v>10</v>
      </c>
      <c r="T1141" s="252" t="n">
        <v>17</v>
      </c>
      <c r="U1141" s="252" t="n">
        <v>24</v>
      </c>
      <c r="V1141" s="276"/>
      <c r="W1141" s="255"/>
    </row>
    <row r="1142" customFormat="false" ht="12" hidden="false" customHeight="true" outlineLevel="0" collapsed="false">
      <c r="A1142" s="250" t="s">
        <v>118</v>
      </c>
      <c r="B1142" s="251" t="n">
        <v>2</v>
      </c>
      <c r="C1142" s="252" t="n">
        <v>9</v>
      </c>
      <c r="D1142" s="252" t="n">
        <v>16</v>
      </c>
      <c r="E1142" s="252" t="n">
        <v>23</v>
      </c>
      <c r="F1142" s="252" t="n">
        <v>30</v>
      </c>
      <c r="G1142" s="255"/>
      <c r="I1142" s="250" t="s">
        <v>118</v>
      </c>
      <c r="J1142" s="251"/>
      <c r="K1142" s="252" t="n">
        <v>7</v>
      </c>
      <c r="L1142" s="252" t="n">
        <v>14</v>
      </c>
      <c r="M1142" s="252" t="n">
        <v>21</v>
      </c>
      <c r="N1142" s="252" t="n">
        <v>28</v>
      </c>
      <c r="O1142" s="255"/>
      <c r="Q1142" s="250" t="s">
        <v>118</v>
      </c>
      <c r="R1142" s="251" t="n">
        <v>4</v>
      </c>
      <c r="S1142" s="252" t="n">
        <v>11</v>
      </c>
      <c r="T1142" s="252" t="n">
        <v>18</v>
      </c>
      <c r="U1142" s="252" t="n">
        <v>25</v>
      </c>
      <c r="V1142" s="252"/>
      <c r="W1142" s="255"/>
    </row>
    <row r="1143" customFormat="false" ht="12" hidden="false" customHeight="true" outlineLevel="0" collapsed="false">
      <c r="A1143" s="256" t="s">
        <v>71</v>
      </c>
      <c r="B1143" s="257" t="n">
        <v>3</v>
      </c>
      <c r="C1143" s="258" t="n">
        <v>10</v>
      </c>
      <c r="D1143" s="258" t="n">
        <v>17</v>
      </c>
      <c r="E1143" s="258" t="n">
        <v>24</v>
      </c>
      <c r="F1143" s="258"/>
      <c r="G1143" s="255"/>
      <c r="I1143" s="256" t="s">
        <v>71</v>
      </c>
      <c r="J1143" s="257" t="n">
        <v>1</v>
      </c>
      <c r="K1143" s="258" t="n">
        <v>8</v>
      </c>
      <c r="L1143" s="258" t="n">
        <v>15</v>
      </c>
      <c r="M1143" s="258" t="n">
        <v>22</v>
      </c>
      <c r="N1143" s="258" t="n">
        <v>29</v>
      </c>
      <c r="O1143" s="255"/>
      <c r="Q1143" s="256" t="s">
        <v>71</v>
      </c>
      <c r="R1143" s="257" t="n">
        <v>5</v>
      </c>
      <c r="S1143" s="258" t="n">
        <v>12</v>
      </c>
      <c r="T1143" s="258" t="n">
        <v>19</v>
      </c>
      <c r="U1143" s="258" t="n">
        <v>26</v>
      </c>
      <c r="V1143" s="258"/>
      <c r="W1143" s="255"/>
    </row>
    <row r="1144" customFormat="false" ht="12" hidden="false" customHeight="true" outlineLevel="0" collapsed="false">
      <c r="A1144" s="259" t="s">
        <v>73</v>
      </c>
      <c r="B1144" s="260" t="n">
        <v>4</v>
      </c>
      <c r="C1144" s="261" t="n">
        <v>11</v>
      </c>
      <c r="D1144" s="261" t="n">
        <v>18</v>
      </c>
      <c r="E1144" s="261" t="n">
        <v>25</v>
      </c>
      <c r="F1144" s="261"/>
      <c r="G1144" s="262"/>
      <c r="I1144" s="259" t="s">
        <v>73</v>
      </c>
      <c r="J1144" s="260" t="n">
        <v>2</v>
      </c>
      <c r="K1144" s="261" t="n">
        <v>9</v>
      </c>
      <c r="L1144" s="261" t="n">
        <v>16</v>
      </c>
      <c r="M1144" s="261" t="n">
        <v>23</v>
      </c>
      <c r="N1144" s="261" t="n">
        <v>30</v>
      </c>
      <c r="O1144" s="262"/>
      <c r="Q1144" s="259" t="s">
        <v>73</v>
      </c>
      <c r="R1144" s="260" t="n">
        <v>6</v>
      </c>
      <c r="S1144" s="261" t="n">
        <v>13</v>
      </c>
      <c r="T1144" s="261" t="n">
        <v>20</v>
      </c>
      <c r="U1144" s="277" t="n">
        <v>27</v>
      </c>
      <c r="V1144" s="261"/>
      <c r="W1144" s="262"/>
    </row>
    <row r="1145" customFormat="false" ht="60" hidden="false" customHeight="true" outlineLevel="0" collapsed="false">
      <c r="A1145" s="270" t="s">
        <v>180</v>
      </c>
      <c r="B1145" s="270"/>
      <c r="C1145" s="270"/>
      <c r="D1145" s="270"/>
      <c r="E1145" s="270"/>
      <c r="F1145" s="270"/>
      <c r="G1145" s="270"/>
      <c r="H1145" s="270"/>
      <c r="I1145" s="270"/>
      <c r="J1145" s="270"/>
      <c r="K1145" s="270"/>
      <c r="L1145" s="270"/>
      <c r="M1145" s="270"/>
      <c r="N1145" s="270"/>
      <c r="O1145" s="270"/>
      <c r="P1145" s="270"/>
      <c r="Q1145" s="270"/>
      <c r="R1145" s="270"/>
      <c r="S1145" s="270"/>
      <c r="T1145" s="270"/>
      <c r="U1145" s="270"/>
      <c r="V1145" s="270"/>
      <c r="W1145" s="270"/>
    </row>
    <row r="1146" customFormat="false" ht="13.5" hidden="false" customHeight="true" outlineLevel="0" collapsed="false">
      <c r="A1146" s="216" t="s">
        <v>244</v>
      </c>
      <c r="B1146" s="216"/>
      <c r="C1146" s="216"/>
      <c r="D1146" s="217"/>
      <c r="E1146" s="216"/>
      <c r="F1146" s="216"/>
      <c r="G1146" s="216"/>
      <c r="H1146" s="216"/>
      <c r="I1146" s="216"/>
      <c r="J1146" s="216"/>
      <c r="K1146" s="216"/>
      <c r="L1146" s="216"/>
      <c r="M1146" s="216"/>
      <c r="N1146" s="216"/>
      <c r="O1146" s="216"/>
      <c r="P1146" s="216"/>
      <c r="Q1146" s="216"/>
      <c r="R1146" s="216"/>
      <c r="S1146" s="216"/>
      <c r="T1146" s="216"/>
      <c r="U1146" s="216"/>
      <c r="V1146" s="216"/>
      <c r="W1146" s="216"/>
    </row>
    <row r="1147" customFormat="false" ht="60" hidden="false" customHeight="true" outlineLevel="0" collapsed="false">
      <c r="A1147" s="218" t="n">
        <v>31</v>
      </c>
      <c r="B1147" s="218"/>
      <c r="C1147" s="218"/>
      <c r="D1147" s="264"/>
      <c r="W1147" s="220"/>
    </row>
    <row r="1148" customFormat="false" ht="18" hidden="false" customHeight="true" outlineLevel="0" collapsed="false">
      <c r="A1148" s="221" t="s">
        <v>194</v>
      </c>
      <c r="B1148" s="221"/>
      <c r="C1148" s="221"/>
      <c r="D1148" s="226"/>
      <c r="W1148" s="223"/>
    </row>
    <row r="1149" customFormat="false" ht="60" hidden="false" customHeight="true" outlineLevel="0" collapsed="false">
      <c r="A1149" s="227" t="n">
        <v>1</v>
      </c>
      <c r="B1149" s="227"/>
      <c r="C1149" s="227"/>
      <c r="D1149" s="272"/>
      <c r="E1149" s="229"/>
      <c r="F1149" s="229"/>
      <c r="G1149" s="229"/>
      <c r="H1149" s="229"/>
      <c r="I1149" s="229"/>
      <c r="J1149" s="229"/>
      <c r="K1149" s="229"/>
      <c r="L1149" s="229"/>
      <c r="M1149" s="229"/>
      <c r="N1149" s="229"/>
      <c r="O1149" s="229"/>
      <c r="P1149" s="229"/>
      <c r="Q1149" s="229"/>
      <c r="R1149" s="229"/>
      <c r="S1149" s="229"/>
      <c r="T1149" s="229"/>
      <c r="U1149" s="229"/>
      <c r="V1149" s="229"/>
      <c r="W1149" s="230"/>
    </row>
    <row r="1150" customFormat="false" ht="18" hidden="false" customHeight="true" outlineLevel="0" collapsed="false">
      <c r="A1150" s="231" t="s">
        <v>195</v>
      </c>
      <c r="B1150" s="231"/>
      <c r="C1150" s="231"/>
      <c r="D1150" s="226"/>
      <c r="W1150" s="223"/>
    </row>
    <row r="1151" customFormat="false" ht="60" hidden="false" customHeight="true" outlineLevel="0" collapsed="false">
      <c r="A1151" s="218" t="n">
        <v>2</v>
      </c>
      <c r="B1151" s="218"/>
      <c r="C1151" s="218"/>
      <c r="D1151" s="224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  <c r="O1151" s="225"/>
      <c r="P1151" s="225"/>
      <c r="Q1151" s="225"/>
      <c r="R1151" s="225"/>
      <c r="S1151" s="225"/>
      <c r="T1151" s="225"/>
      <c r="U1151" s="225"/>
      <c r="V1151" s="225"/>
      <c r="W1151" s="220"/>
    </row>
    <row r="1152" customFormat="false" ht="18" hidden="false" customHeight="true" outlineLevel="0" collapsed="false">
      <c r="A1152" s="221" t="s">
        <v>196</v>
      </c>
      <c r="B1152" s="221"/>
      <c r="C1152" s="221"/>
      <c r="D1152" s="226"/>
      <c r="W1152" s="223"/>
    </row>
    <row r="1153" customFormat="false" ht="60" hidden="false" customHeight="true" outlineLevel="0" collapsed="false">
      <c r="A1153" s="218" t="n">
        <v>3</v>
      </c>
      <c r="B1153" s="218"/>
      <c r="C1153" s="218"/>
      <c r="D1153" s="224"/>
      <c r="E1153" s="225"/>
      <c r="F1153" s="225"/>
      <c r="G1153" s="225"/>
      <c r="H1153" s="225"/>
      <c r="I1153" s="225"/>
      <c r="J1153" s="225"/>
      <c r="K1153" s="225"/>
      <c r="L1153" s="225"/>
      <c r="M1153" s="225"/>
      <c r="N1153" s="225"/>
      <c r="O1153" s="225"/>
      <c r="P1153" s="225"/>
      <c r="Q1153" s="225"/>
      <c r="R1153" s="225"/>
      <c r="S1153" s="225"/>
      <c r="T1153" s="225"/>
      <c r="U1153" s="225"/>
      <c r="V1153" s="225"/>
      <c r="W1153" s="220"/>
    </row>
    <row r="1154" customFormat="false" ht="18" hidden="false" customHeight="true" outlineLevel="0" collapsed="false">
      <c r="A1154" s="221" t="s">
        <v>197</v>
      </c>
      <c r="B1154" s="221"/>
      <c r="C1154" s="221"/>
      <c r="D1154" s="226"/>
      <c r="W1154" s="223"/>
    </row>
    <row r="1155" customFormat="false" ht="60" hidden="false" customHeight="true" outlineLevel="0" collapsed="false">
      <c r="A1155" s="218" t="n">
        <v>4</v>
      </c>
      <c r="B1155" s="218"/>
      <c r="C1155" s="218"/>
      <c r="D1155" s="224"/>
      <c r="E1155" s="225"/>
      <c r="F1155" s="225"/>
      <c r="G1155" s="225"/>
      <c r="H1155" s="225"/>
      <c r="I1155" s="225"/>
      <c r="J1155" s="225"/>
      <c r="K1155" s="225"/>
      <c r="L1155" s="225"/>
      <c r="M1155" s="225"/>
      <c r="N1155" s="225"/>
      <c r="O1155" s="225"/>
      <c r="P1155" s="225"/>
      <c r="Q1155" s="225"/>
      <c r="R1155" s="225"/>
      <c r="S1155" s="225"/>
      <c r="T1155" s="225"/>
      <c r="U1155" s="225"/>
      <c r="V1155" s="225"/>
      <c r="W1155" s="220"/>
    </row>
    <row r="1156" customFormat="false" ht="18" hidden="false" customHeight="true" outlineLevel="0" collapsed="false">
      <c r="A1156" s="221" t="s">
        <v>198</v>
      </c>
      <c r="B1156" s="221"/>
      <c r="C1156" s="221"/>
      <c r="D1156" s="226"/>
      <c r="W1156" s="223"/>
    </row>
    <row r="1157" customFormat="false" ht="60" hidden="false" customHeight="true" outlineLevel="0" collapsed="false">
      <c r="A1157" s="265" t="n">
        <v>5</v>
      </c>
      <c r="B1157" s="265"/>
      <c r="C1157" s="265"/>
      <c r="D1157" s="266"/>
      <c r="E1157" s="225"/>
      <c r="F1157" s="225"/>
      <c r="G1157" s="225"/>
      <c r="H1157" s="225"/>
      <c r="I1157" s="225"/>
      <c r="J1157" s="225"/>
      <c r="K1157" s="225"/>
      <c r="L1157" s="225"/>
      <c r="M1157" s="225"/>
      <c r="N1157" s="225"/>
      <c r="O1157" s="225"/>
      <c r="P1157" s="225"/>
      <c r="Q1157" s="225"/>
      <c r="R1157" s="225"/>
      <c r="S1157" s="225"/>
      <c r="T1157" s="225"/>
      <c r="U1157" s="225"/>
      <c r="V1157" s="225"/>
      <c r="W1157" s="220"/>
    </row>
    <row r="1158" customFormat="false" ht="18" hidden="false" customHeight="true" outlineLevel="0" collapsed="false">
      <c r="A1158" s="267" t="s">
        <v>70</v>
      </c>
      <c r="B1158" s="267"/>
      <c r="C1158" s="267"/>
      <c r="D1158" s="232"/>
      <c r="W1158" s="223"/>
    </row>
    <row r="1159" customFormat="false" ht="60" hidden="false" customHeight="true" outlineLevel="0" collapsed="false">
      <c r="A1159" s="233" t="n">
        <v>6</v>
      </c>
      <c r="B1159" s="233"/>
      <c r="C1159" s="233"/>
      <c r="D1159" s="234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  <c r="O1159" s="225"/>
      <c r="P1159" s="225"/>
      <c r="Q1159" s="225"/>
      <c r="R1159" s="225"/>
      <c r="S1159" s="225"/>
      <c r="T1159" s="225"/>
      <c r="U1159" s="225"/>
      <c r="V1159" s="225"/>
      <c r="W1159" s="220"/>
    </row>
    <row r="1160" customFormat="false" ht="18" hidden="false" customHeight="true" outlineLevel="0" collapsed="false">
      <c r="A1160" s="235" t="s">
        <v>72</v>
      </c>
      <c r="B1160" s="235"/>
      <c r="C1160" s="235"/>
      <c r="D1160" s="236"/>
      <c r="E1160" s="237"/>
      <c r="F1160" s="237"/>
      <c r="G1160" s="237"/>
      <c r="H1160" s="237"/>
      <c r="I1160" s="237"/>
      <c r="J1160" s="237"/>
      <c r="K1160" s="237"/>
      <c r="L1160" s="237"/>
      <c r="M1160" s="237"/>
      <c r="N1160" s="237"/>
      <c r="O1160" s="237"/>
      <c r="P1160" s="237"/>
      <c r="Q1160" s="237"/>
      <c r="R1160" s="237"/>
      <c r="S1160" s="237"/>
      <c r="T1160" s="237"/>
      <c r="U1160" s="237"/>
      <c r="V1160" s="237"/>
      <c r="W1160" s="238"/>
    </row>
    <row r="1161" customFormat="false" ht="30" hidden="false" customHeight="true" outlineLevel="0" collapsed="false"/>
    <row r="1162" customFormat="false" ht="12" hidden="false" customHeight="true" outlineLevel="0" collapsed="false">
      <c r="A1162" s="239" t="s">
        <v>175</v>
      </c>
      <c r="B1162" s="239"/>
      <c r="C1162" s="239"/>
      <c r="D1162" s="239"/>
      <c r="E1162" s="239"/>
      <c r="F1162" s="239"/>
      <c r="G1162" s="239"/>
      <c r="I1162" s="239" t="s">
        <v>182</v>
      </c>
      <c r="J1162" s="239"/>
      <c r="K1162" s="239"/>
      <c r="L1162" s="239"/>
      <c r="M1162" s="239"/>
      <c r="N1162" s="239"/>
      <c r="O1162" s="239"/>
      <c r="Q1162" s="239" t="s">
        <v>188</v>
      </c>
      <c r="R1162" s="239"/>
      <c r="S1162" s="239"/>
      <c r="T1162" s="239"/>
      <c r="U1162" s="239"/>
      <c r="V1162" s="239"/>
      <c r="W1162" s="239"/>
    </row>
    <row r="1163" customFormat="false" ht="12" hidden="false" customHeight="true" outlineLevel="0" collapsed="false">
      <c r="A1163" s="241" t="s">
        <v>200</v>
      </c>
      <c r="B1163" s="242" t="n">
        <v>39</v>
      </c>
      <c r="C1163" s="242" t="n">
        <v>40</v>
      </c>
      <c r="D1163" s="242" t="n">
        <v>41</v>
      </c>
      <c r="E1163" s="242" t="n">
        <v>42</v>
      </c>
      <c r="F1163" s="242" t="n">
        <v>43</v>
      </c>
      <c r="G1163" s="243" t="n">
        <v>44</v>
      </c>
      <c r="I1163" s="241" t="s">
        <v>200</v>
      </c>
      <c r="J1163" s="242" t="n">
        <v>44</v>
      </c>
      <c r="K1163" s="242" t="n">
        <v>45</v>
      </c>
      <c r="L1163" s="242" t="n">
        <v>46</v>
      </c>
      <c r="M1163" s="242" t="n">
        <v>47</v>
      </c>
      <c r="N1163" s="242" t="n">
        <v>48</v>
      </c>
      <c r="O1163" s="243"/>
      <c r="Q1163" s="241" t="s">
        <v>200</v>
      </c>
      <c r="R1163" s="242" t="n">
        <v>48</v>
      </c>
      <c r="S1163" s="242" t="n">
        <v>49</v>
      </c>
      <c r="T1163" s="242" t="n">
        <v>50</v>
      </c>
      <c r="U1163" s="242" t="n">
        <v>51</v>
      </c>
      <c r="V1163" s="242" t="n">
        <v>52</v>
      </c>
      <c r="W1163" s="243"/>
    </row>
    <row r="1164" customFormat="false" ht="12" hidden="false" customHeight="true" outlineLevel="0" collapsed="false">
      <c r="A1164" s="245" t="s">
        <v>69</v>
      </c>
      <c r="B1164" s="246"/>
      <c r="C1164" s="273" t="n">
        <v>3</v>
      </c>
      <c r="D1164" s="247" t="n">
        <v>10</v>
      </c>
      <c r="E1164" s="247" t="n">
        <v>17</v>
      </c>
      <c r="F1164" s="247" t="n">
        <v>24</v>
      </c>
      <c r="G1164" s="248" t="n">
        <v>31</v>
      </c>
      <c r="I1164" s="245" t="s">
        <v>69</v>
      </c>
      <c r="J1164" s="249"/>
      <c r="K1164" s="247" t="n">
        <v>7</v>
      </c>
      <c r="L1164" s="247" t="n">
        <v>14</v>
      </c>
      <c r="M1164" s="247" t="n">
        <v>21</v>
      </c>
      <c r="N1164" s="247" t="n">
        <v>28</v>
      </c>
      <c r="O1164" s="248"/>
      <c r="Q1164" s="245" t="s">
        <v>69</v>
      </c>
      <c r="R1164" s="246"/>
      <c r="S1164" s="247" t="n">
        <v>5</v>
      </c>
      <c r="T1164" s="247" t="n">
        <v>12</v>
      </c>
      <c r="U1164" s="247" t="n">
        <v>19</v>
      </c>
      <c r="V1164" s="273" t="n">
        <v>26</v>
      </c>
      <c r="W1164" s="287"/>
    </row>
    <row r="1165" customFormat="false" ht="12" hidden="false" customHeight="true" outlineLevel="0" collapsed="false">
      <c r="A1165" s="250" t="s">
        <v>115</v>
      </c>
      <c r="B1165" s="251"/>
      <c r="C1165" s="252" t="n">
        <v>4</v>
      </c>
      <c r="D1165" s="252" t="n">
        <v>11</v>
      </c>
      <c r="E1165" s="252" t="n">
        <v>18</v>
      </c>
      <c r="F1165" s="252" t="n">
        <v>25</v>
      </c>
      <c r="G1165" s="255"/>
      <c r="I1165" s="250" t="s">
        <v>115</v>
      </c>
      <c r="J1165" s="254" t="n">
        <v>1</v>
      </c>
      <c r="K1165" s="252" t="n">
        <v>8</v>
      </c>
      <c r="L1165" s="252" t="n">
        <v>15</v>
      </c>
      <c r="M1165" s="252" t="n">
        <v>22</v>
      </c>
      <c r="N1165" s="252" t="n">
        <v>29</v>
      </c>
      <c r="O1165" s="255"/>
      <c r="Q1165" s="250" t="s">
        <v>115</v>
      </c>
      <c r="R1165" s="251"/>
      <c r="S1165" s="252" t="n">
        <v>6</v>
      </c>
      <c r="T1165" s="252" t="n">
        <v>13</v>
      </c>
      <c r="U1165" s="252" t="n">
        <v>20</v>
      </c>
      <c r="V1165" s="252" t="n">
        <v>27</v>
      </c>
      <c r="W1165" s="255"/>
    </row>
    <row r="1166" customFormat="false" ht="12" hidden="false" customHeight="true" outlineLevel="0" collapsed="false">
      <c r="A1166" s="250" t="s">
        <v>116</v>
      </c>
      <c r="B1166" s="251"/>
      <c r="C1166" s="252" t="n">
        <v>5</v>
      </c>
      <c r="D1166" s="252" t="n">
        <v>12</v>
      </c>
      <c r="E1166" s="252" t="n">
        <v>19</v>
      </c>
      <c r="F1166" s="252" t="n">
        <v>26</v>
      </c>
      <c r="G1166" s="255"/>
      <c r="I1166" s="250" t="s">
        <v>116</v>
      </c>
      <c r="J1166" s="251" t="n">
        <v>2</v>
      </c>
      <c r="K1166" s="252" t="n">
        <v>9</v>
      </c>
      <c r="L1166" s="252" t="n">
        <v>16</v>
      </c>
      <c r="M1166" s="252" t="n">
        <v>23</v>
      </c>
      <c r="N1166" s="252" t="n">
        <v>30</v>
      </c>
      <c r="O1166" s="255"/>
      <c r="Q1166" s="250" t="s">
        <v>116</v>
      </c>
      <c r="R1166" s="251"/>
      <c r="S1166" s="252" t="n">
        <v>7</v>
      </c>
      <c r="T1166" s="252" t="n">
        <v>14</v>
      </c>
      <c r="U1166" s="252" t="n">
        <v>21</v>
      </c>
      <c r="V1166" s="252" t="n">
        <v>28</v>
      </c>
      <c r="W1166" s="255"/>
    </row>
    <row r="1167" customFormat="false" ht="12" hidden="false" customHeight="true" outlineLevel="0" collapsed="false">
      <c r="A1167" s="250" t="s">
        <v>117</v>
      </c>
      <c r="B1167" s="251"/>
      <c r="C1167" s="252" t="n">
        <v>6</v>
      </c>
      <c r="D1167" s="252" t="n">
        <v>13</v>
      </c>
      <c r="E1167" s="252" t="n">
        <v>20</v>
      </c>
      <c r="F1167" s="252" t="n">
        <v>27</v>
      </c>
      <c r="G1167" s="255"/>
      <c r="I1167" s="250" t="s">
        <v>117</v>
      </c>
      <c r="J1167" s="251" t="n">
        <v>3</v>
      </c>
      <c r="K1167" s="252" t="n">
        <v>10</v>
      </c>
      <c r="L1167" s="252" t="n">
        <v>17</v>
      </c>
      <c r="M1167" s="252" t="n">
        <v>24</v>
      </c>
      <c r="N1167" s="252"/>
      <c r="O1167" s="255"/>
      <c r="Q1167" s="250" t="s">
        <v>117</v>
      </c>
      <c r="R1167" s="251" t="n">
        <v>1</v>
      </c>
      <c r="S1167" s="252" t="n">
        <v>8</v>
      </c>
      <c r="T1167" s="252" t="n">
        <v>15</v>
      </c>
      <c r="U1167" s="252" t="n">
        <v>22</v>
      </c>
      <c r="V1167" s="252" t="n">
        <v>29</v>
      </c>
      <c r="W1167" s="255"/>
    </row>
    <row r="1168" customFormat="false" ht="12" hidden="false" customHeight="true" outlineLevel="0" collapsed="false">
      <c r="A1168" s="250" t="s">
        <v>118</v>
      </c>
      <c r="B1168" s="251"/>
      <c r="C1168" s="252" t="n">
        <v>7</v>
      </c>
      <c r="D1168" s="252" t="n">
        <v>14</v>
      </c>
      <c r="E1168" s="252" t="n">
        <v>21</v>
      </c>
      <c r="F1168" s="252" t="n">
        <v>28</v>
      </c>
      <c r="G1168" s="255"/>
      <c r="I1168" s="250" t="s">
        <v>118</v>
      </c>
      <c r="J1168" s="251" t="n">
        <v>4</v>
      </c>
      <c r="K1168" s="252" t="n">
        <v>11</v>
      </c>
      <c r="L1168" s="252" t="n">
        <v>18</v>
      </c>
      <c r="M1168" s="252" t="n">
        <v>25</v>
      </c>
      <c r="N1168" s="252"/>
      <c r="O1168" s="255"/>
      <c r="Q1168" s="250" t="s">
        <v>118</v>
      </c>
      <c r="R1168" s="251" t="n">
        <v>2</v>
      </c>
      <c r="S1168" s="252" t="n">
        <v>9</v>
      </c>
      <c r="T1168" s="252" t="n">
        <v>16</v>
      </c>
      <c r="U1168" s="252" t="n">
        <v>23</v>
      </c>
      <c r="V1168" s="252" t="n">
        <v>30</v>
      </c>
      <c r="W1168" s="255"/>
    </row>
    <row r="1169" customFormat="false" ht="12" hidden="false" customHeight="true" outlineLevel="0" collapsed="false">
      <c r="A1169" s="256" t="s">
        <v>71</v>
      </c>
      <c r="B1169" s="257" t="n">
        <v>1</v>
      </c>
      <c r="C1169" s="258" t="n">
        <v>8</v>
      </c>
      <c r="D1169" s="258" t="n">
        <v>15</v>
      </c>
      <c r="E1169" s="258" t="n">
        <v>22</v>
      </c>
      <c r="F1169" s="258" t="n">
        <v>29</v>
      </c>
      <c r="G1169" s="255"/>
      <c r="I1169" s="256" t="s">
        <v>71</v>
      </c>
      <c r="J1169" s="257" t="n">
        <v>5</v>
      </c>
      <c r="K1169" s="258" t="n">
        <v>12</v>
      </c>
      <c r="L1169" s="258" t="n">
        <v>19</v>
      </c>
      <c r="M1169" s="258" t="n">
        <v>26</v>
      </c>
      <c r="N1169" s="258"/>
      <c r="O1169" s="255"/>
      <c r="Q1169" s="256" t="s">
        <v>71</v>
      </c>
      <c r="R1169" s="257" t="n">
        <v>3</v>
      </c>
      <c r="S1169" s="258" t="n">
        <v>10</v>
      </c>
      <c r="T1169" s="258" t="n">
        <v>17</v>
      </c>
      <c r="U1169" s="276" t="n">
        <v>24</v>
      </c>
      <c r="V1169" s="276" t="n">
        <v>31</v>
      </c>
      <c r="W1169" s="255"/>
    </row>
    <row r="1170" customFormat="false" ht="12" hidden="false" customHeight="true" outlineLevel="0" collapsed="false">
      <c r="A1170" s="259" t="s">
        <v>73</v>
      </c>
      <c r="B1170" s="260" t="n">
        <v>2</v>
      </c>
      <c r="C1170" s="261" t="n">
        <v>9</v>
      </c>
      <c r="D1170" s="261" t="n">
        <v>16</v>
      </c>
      <c r="E1170" s="261" t="n">
        <v>23</v>
      </c>
      <c r="F1170" s="261" t="n">
        <v>30</v>
      </c>
      <c r="G1170" s="262"/>
      <c r="I1170" s="259" t="s">
        <v>73</v>
      </c>
      <c r="J1170" s="260" t="n">
        <v>6</v>
      </c>
      <c r="K1170" s="261" t="n">
        <v>13</v>
      </c>
      <c r="L1170" s="261" t="n">
        <v>20</v>
      </c>
      <c r="M1170" s="277" t="n">
        <v>27</v>
      </c>
      <c r="N1170" s="277"/>
      <c r="O1170" s="262"/>
      <c r="Q1170" s="259" t="s">
        <v>73</v>
      </c>
      <c r="R1170" s="282" t="n">
        <v>4</v>
      </c>
      <c r="S1170" s="277" t="n">
        <v>11</v>
      </c>
      <c r="T1170" s="277" t="n">
        <v>18</v>
      </c>
      <c r="U1170" s="277" t="n">
        <v>25</v>
      </c>
      <c r="V1170" s="261"/>
      <c r="W1170" s="262"/>
    </row>
    <row r="1171" customFormat="false" ht="60" hidden="false" customHeight="true" outlineLevel="0" collapsed="false">
      <c r="A1171" s="263" t="s">
        <v>182</v>
      </c>
      <c r="B1171" s="263"/>
      <c r="C1171" s="263"/>
      <c r="D1171" s="263"/>
      <c r="E1171" s="263"/>
      <c r="F1171" s="263"/>
      <c r="G1171" s="263"/>
      <c r="H1171" s="263"/>
      <c r="I1171" s="263"/>
      <c r="J1171" s="263"/>
      <c r="K1171" s="263"/>
      <c r="L1171" s="263"/>
      <c r="M1171" s="263"/>
      <c r="N1171" s="263"/>
      <c r="O1171" s="263"/>
      <c r="P1171" s="263"/>
      <c r="Q1171" s="263"/>
      <c r="R1171" s="263"/>
      <c r="S1171" s="263"/>
      <c r="T1171" s="263"/>
      <c r="U1171" s="263"/>
      <c r="V1171" s="263"/>
      <c r="W1171" s="263"/>
    </row>
    <row r="1172" customFormat="false" ht="13.5" hidden="false" customHeight="true" outlineLevel="0" collapsed="false">
      <c r="A1172" s="216" t="s">
        <v>245</v>
      </c>
      <c r="B1172" s="216"/>
      <c r="C1172" s="216"/>
      <c r="D1172" s="217"/>
      <c r="E1172" s="216"/>
      <c r="F1172" s="216"/>
      <c r="G1172" s="216"/>
      <c r="H1172" s="216"/>
      <c r="I1172" s="216"/>
      <c r="J1172" s="216"/>
      <c r="K1172" s="216"/>
      <c r="L1172" s="216"/>
      <c r="M1172" s="216"/>
      <c r="N1172" s="216"/>
      <c r="O1172" s="216"/>
      <c r="P1172" s="216"/>
      <c r="Q1172" s="216"/>
      <c r="R1172" s="216"/>
      <c r="S1172" s="216"/>
      <c r="T1172" s="216"/>
      <c r="U1172" s="216"/>
      <c r="V1172" s="216"/>
      <c r="W1172" s="216"/>
    </row>
    <row r="1173" customFormat="false" ht="60" hidden="false" customHeight="true" outlineLevel="0" collapsed="false">
      <c r="A1173" s="218" t="n">
        <v>7</v>
      </c>
      <c r="B1173" s="218"/>
      <c r="C1173" s="218"/>
      <c r="D1173" s="264"/>
      <c r="W1173" s="220"/>
    </row>
    <row r="1174" customFormat="false" ht="18" hidden="false" customHeight="true" outlineLevel="0" collapsed="false">
      <c r="A1174" s="221" t="s">
        <v>194</v>
      </c>
      <c r="B1174" s="221"/>
      <c r="C1174" s="221"/>
      <c r="D1174" s="226"/>
      <c r="W1174" s="223"/>
    </row>
    <row r="1175" customFormat="false" ht="60" hidden="false" customHeight="true" outlineLevel="0" collapsed="false">
      <c r="A1175" s="218" t="n">
        <v>8</v>
      </c>
      <c r="B1175" s="218"/>
      <c r="C1175" s="218"/>
      <c r="D1175" s="224"/>
      <c r="E1175" s="225"/>
      <c r="F1175" s="225"/>
      <c r="G1175" s="225"/>
      <c r="H1175" s="225"/>
      <c r="I1175" s="225"/>
      <c r="J1175" s="225"/>
      <c r="K1175" s="225"/>
      <c r="L1175" s="225"/>
      <c r="M1175" s="225"/>
      <c r="N1175" s="225"/>
      <c r="O1175" s="225"/>
      <c r="P1175" s="225"/>
      <c r="Q1175" s="225"/>
      <c r="R1175" s="225"/>
      <c r="S1175" s="225"/>
      <c r="T1175" s="225"/>
      <c r="U1175" s="225"/>
      <c r="V1175" s="225"/>
      <c r="W1175" s="220"/>
    </row>
    <row r="1176" customFormat="false" ht="18" hidden="false" customHeight="true" outlineLevel="0" collapsed="false">
      <c r="A1176" s="221" t="s">
        <v>195</v>
      </c>
      <c r="B1176" s="221"/>
      <c r="C1176" s="221"/>
      <c r="D1176" s="226"/>
      <c r="W1176" s="223"/>
    </row>
    <row r="1177" customFormat="false" ht="60" hidden="false" customHeight="true" outlineLevel="0" collapsed="false">
      <c r="A1177" s="218" t="n">
        <v>9</v>
      </c>
      <c r="B1177" s="218"/>
      <c r="C1177" s="218"/>
      <c r="D1177" s="224"/>
      <c r="E1177" s="225"/>
      <c r="F1177" s="225"/>
      <c r="G1177" s="225"/>
      <c r="H1177" s="225"/>
      <c r="I1177" s="225"/>
      <c r="J1177" s="225"/>
      <c r="K1177" s="225"/>
      <c r="L1177" s="225"/>
      <c r="M1177" s="225"/>
      <c r="N1177" s="225"/>
      <c r="O1177" s="225"/>
      <c r="P1177" s="225"/>
      <c r="Q1177" s="225"/>
      <c r="R1177" s="225"/>
      <c r="S1177" s="225"/>
      <c r="T1177" s="225"/>
      <c r="U1177" s="225"/>
      <c r="V1177" s="225"/>
      <c r="W1177" s="220"/>
    </row>
    <row r="1178" customFormat="false" ht="18" hidden="false" customHeight="true" outlineLevel="0" collapsed="false">
      <c r="A1178" s="221" t="s">
        <v>196</v>
      </c>
      <c r="B1178" s="221"/>
      <c r="C1178" s="221"/>
      <c r="D1178" s="226"/>
      <c r="W1178" s="223"/>
    </row>
    <row r="1179" customFormat="false" ht="60" hidden="false" customHeight="true" outlineLevel="0" collapsed="false">
      <c r="A1179" s="218" t="n">
        <v>10</v>
      </c>
      <c r="B1179" s="218"/>
      <c r="C1179" s="218"/>
      <c r="D1179" s="224"/>
      <c r="E1179" s="225"/>
      <c r="F1179" s="225"/>
      <c r="G1179" s="225"/>
      <c r="H1179" s="225"/>
      <c r="I1179" s="225"/>
      <c r="J1179" s="225"/>
      <c r="K1179" s="225"/>
      <c r="L1179" s="225"/>
      <c r="M1179" s="225"/>
      <c r="N1179" s="225"/>
      <c r="O1179" s="225"/>
      <c r="P1179" s="225"/>
      <c r="Q1179" s="225"/>
      <c r="R1179" s="225"/>
      <c r="S1179" s="225"/>
      <c r="T1179" s="225"/>
      <c r="U1179" s="225"/>
      <c r="V1179" s="225"/>
      <c r="W1179" s="220"/>
    </row>
    <row r="1180" customFormat="false" ht="18" hidden="false" customHeight="true" outlineLevel="0" collapsed="false">
      <c r="A1180" s="221" t="s">
        <v>197</v>
      </c>
      <c r="B1180" s="221"/>
      <c r="C1180" s="221"/>
      <c r="D1180" s="226"/>
      <c r="W1180" s="223"/>
    </row>
    <row r="1181" customFormat="false" ht="60" hidden="false" customHeight="true" outlineLevel="0" collapsed="false">
      <c r="A1181" s="218" t="n">
        <v>11</v>
      </c>
      <c r="B1181" s="218"/>
      <c r="C1181" s="218"/>
      <c r="D1181" s="224"/>
      <c r="E1181" s="225"/>
      <c r="F1181" s="225"/>
      <c r="G1181" s="225"/>
      <c r="H1181" s="225"/>
      <c r="I1181" s="225"/>
      <c r="J1181" s="225"/>
      <c r="K1181" s="225"/>
      <c r="L1181" s="225"/>
      <c r="M1181" s="225"/>
      <c r="N1181" s="225"/>
      <c r="O1181" s="225"/>
      <c r="P1181" s="225"/>
      <c r="Q1181" s="225"/>
      <c r="R1181" s="225"/>
      <c r="S1181" s="225"/>
      <c r="T1181" s="225"/>
      <c r="U1181" s="225"/>
      <c r="V1181" s="225"/>
      <c r="W1181" s="220"/>
    </row>
    <row r="1182" customFormat="false" ht="18" hidden="false" customHeight="true" outlineLevel="0" collapsed="false">
      <c r="A1182" s="221" t="s">
        <v>198</v>
      </c>
      <c r="B1182" s="221"/>
      <c r="C1182" s="221"/>
      <c r="D1182" s="226"/>
      <c r="W1182" s="223"/>
    </row>
    <row r="1183" customFormat="false" ht="60" hidden="false" customHeight="true" outlineLevel="0" collapsed="false">
      <c r="A1183" s="265" t="n">
        <v>12</v>
      </c>
      <c r="B1183" s="265"/>
      <c r="C1183" s="265"/>
      <c r="D1183" s="266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  <c r="O1183" s="225"/>
      <c r="P1183" s="225"/>
      <c r="Q1183" s="225"/>
      <c r="R1183" s="225"/>
      <c r="S1183" s="225"/>
      <c r="T1183" s="225"/>
      <c r="U1183" s="225"/>
      <c r="V1183" s="225"/>
      <c r="W1183" s="220"/>
    </row>
    <row r="1184" customFormat="false" ht="18" hidden="false" customHeight="true" outlineLevel="0" collapsed="false">
      <c r="A1184" s="267" t="s">
        <v>70</v>
      </c>
      <c r="B1184" s="267"/>
      <c r="C1184" s="267"/>
      <c r="D1184" s="232"/>
      <c r="W1184" s="223"/>
    </row>
    <row r="1185" customFormat="false" ht="60" hidden="false" customHeight="true" outlineLevel="0" collapsed="false">
      <c r="A1185" s="233" t="n">
        <v>13</v>
      </c>
      <c r="B1185" s="233"/>
      <c r="C1185" s="233"/>
      <c r="D1185" s="234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  <c r="O1185" s="225"/>
      <c r="P1185" s="225"/>
      <c r="Q1185" s="225"/>
      <c r="R1185" s="225"/>
      <c r="S1185" s="225"/>
      <c r="T1185" s="225"/>
      <c r="U1185" s="225"/>
      <c r="V1185" s="225"/>
      <c r="W1185" s="220"/>
    </row>
    <row r="1186" customFormat="false" ht="18" hidden="false" customHeight="true" outlineLevel="0" collapsed="false">
      <c r="A1186" s="235" t="s">
        <v>72</v>
      </c>
      <c r="B1186" s="235"/>
      <c r="C1186" s="235"/>
      <c r="D1186" s="236"/>
      <c r="E1186" s="237"/>
      <c r="F1186" s="237"/>
      <c r="G1186" s="237"/>
      <c r="H1186" s="237"/>
      <c r="I1186" s="237"/>
      <c r="J1186" s="237"/>
      <c r="K1186" s="237"/>
      <c r="L1186" s="237"/>
      <c r="M1186" s="237"/>
      <c r="N1186" s="237"/>
      <c r="O1186" s="237"/>
      <c r="P1186" s="237"/>
      <c r="Q1186" s="237"/>
      <c r="R1186" s="237"/>
      <c r="S1186" s="237"/>
      <c r="T1186" s="237"/>
      <c r="U1186" s="237"/>
      <c r="V1186" s="237"/>
      <c r="W1186" s="238"/>
    </row>
    <row r="1187" customFormat="false" ht="30" hidden="false" customHeight="true" outlineLevel="0" collapsed="false"/>
    <row r="1188" customFormat="false" ht="12" hidden="false" customHeight="true" outlineLevel="0" collapsed="false">
      <c r="A1188" s="239" t="s">
        <v>175</v>
      </c>
      <c r="B1188" s="239"/>
      <c r="C1188" s="239"/>
      <c r="D1188" s="239"/>
      <c r="E1188" s="239"/>
      <c r="F1188" s="239"/>
      <c r="G1188" s="239"/>
      <c r="I1188" s="239" t="s">
        <v>182</v>
      </c>
      <c r="J1188" s="239"/>
      <c r="K1188" s="239"/>
      <c r="L1188" s="239"/>
      <c r="M1188" s="239"/>
      <c r="N1188" s="239"/>
      <c r="O1188" s="239"/>
      <c r="Q1188" s="239" t="s">
        <v>188</v>
      </c>
      <c r="R1188" s="239"/>
      <c r="S1188" s="239"/>
      <c r="T1188" s="239"/>
      <c r="U1188" s="239"/>
      <c r="V1188" s="239"/>
      <c r="W1188" s="239"/>
    </row>
    <row r="1189" customFormat="false" ht="12" hidden="false" customHeight="true" outlineLevel="0" collapsed="false">
      <c r="A1189" s="241" t="s">
        <v>200</v>
      </c>
      <c r="B1189" s="242" t="n">
        <v>39</v>
      </c>
      <c r="C1189" s="242" t="n">
        <v>40</v>
      </c>
      <c r="D1189" s="242" t="n">
        <v>41</v>
      </c>
      <c r="E1189" s="242" t="n">
        <v>42</v>
      </c>
      <c r="F1189" s="242" t="n">
        <v>43</v>
      </c>
      <c r="G1189" s="243" t="n">
        <v>44</v>
      </c>
      <c r="I1189" s="241" t="s">
        <v>200</v>
      </c>
      <c r="J1189" s="242" t="n">
        <v>44</v>
      </c>
      <c r="K1189" s="242" t="n">
        <v>45</v>
      </c>
      <c r="L1189" s="242" t="n">
        <v>46</v>
      </c>
      <c r="M1189" s="242" t="n">
        <v>47</v>
      </c>
      <c r="N1189" s="242" t="n">
        <v>48</v>
      </c>
      <c r="O1189" s="243"/>
      <c r="Q1189" s="241" t="s">
        <v>200</v>
      </c>
      <c r="R1189" s="242" t="n">
        <v>48</v>
      </c>
      <c r="S1189" s="242" t="n">
        <v>49</v>
      </c>
      <c r="T1189" s="242" t="n">
        <v>50</v>
      </c>
      <c r="U1189" s="242" t="n">
        <v>51</v>
      </c>
      <c r="V1189" s="242" t="n">
        <v>52</v>
      </c>
      <c r="W1189" s="243"/>
    </row>
    <row r="1190" customFormat="false" ht="12" hidden="false" customHeight="true" outlineLevel="0" collapsed="false">
      <c r="A1190" s="245" t="s">
        <v>69</v>
      </c>
      <c r="B1190" s="246"/>
      <c r="C1190" s="273" t="n">
        <v>3</v>
      </c>
      <c r="D1190" s="247" t="n">
        <v>10</v>
      </c>
      <c r="E1190" s="247" t="n">
        <v>17</v>
      </c>
      <c r="F1190" s="247" t="n">
        <v>24</v>
      </c>
      <c r="G1190" s="248" t="n">
        <v>31</v>
      </c>
      <c r="I1190" s="245" t="s">
        <v>69</v>
      </c>
      <c r="J1190" s="249"/>
      <c r="K1190" s="247" t="n">
        <v>7</v>
      </c>
      <c r="L1190" s="247" t="n">
        <v>14</v>
      </c>
      <c r="M1190" s="247" t="n">
        <v>21</v>
      </c>
      <c r="N1190" s="247" t="n">
        <v>28</v>
      </c>
      <c r="O1190" s="248"/>
      <c r="Q1190" s="245" t="s">
        <v>69</v>
      </c>
      <c r="R1190" s="246"/>
      <c r="S1190" s="247" t="n">
        <v>5</v>
      </c>
      <c r="T1190" s="247" t="n">
        <v>12</v>
      </c>
      <c r="U1190" s="247" t="n">
        <v>19</v>
      </c>
      <c r="V1190" s="273" t="n">
        <v>26</v>
      </c>
      <c r="W1190" s="287"/>
    </row>
    <row r="1191" customFormat="false" ht="12" hidden="false" customHeight="true" outlineLevel="0" collapsed="false">
      <c r="A1191" s="250" t="s">
        <v>115</v>
      </c>
      <c r="B1191" s="251"/>
      <c r="C1191" s="252" t="n">
        <v>4</v>
      </c>
      <c r="D1191" s="252" t="n">
        <v>11</v>
      </c>
      <c r="E1191" s="252" t="n">
        <v>18</v>
      </c>
      <c r="F1191" s="252" t="n">
        <v>25</v>
      </c>
      <c r="G1191" s="255"/>
      <c r="I1191" s="250" t="s">
        <v>115</v>
      </c>
      <c r="J1191" s="254" t="n">
        <v>1</v>
      </c>
      <c r="K1191" s="252" t="n">
        <v>8</v>
      </c>
      <c r="L1191" s="252" t="n">
        <v>15</v>
      </c>
      <c r="M1191" s="252" t="n">
        <v>22</v>
      </c>
      <c r="N1191" s="252" t="n">
        <v>29</v>
      </c>
      <c r="O1191" s="255"/>
      <c r="Q1191" s="250" t="s">
        <v>115</v>
      </c>
      <c r="R1191" s="251"/>
      <c r="S1191" s="252" t="n">
        <v>6</v>
      </c>
      <c r="T1191" s="252" t="n">
        <v>13</v>
      </c>
      <c r="U1191" s="252" t="n">
        <v>20</v>
      </c>
      <c r="V1191" s="252" t="n">
        <v>27</v>
      </c>
      <c r="W1191" s="255"/>
    </row>
    <row r="1192" customFormat="false" ht="12" hidden="false" customHeight="true" outlineLevel="0" collapsed="false">
      <c r="A1192" s="250" t="s">
        <v>116</v>
      </c>
      <c r="B1192" s="251"/>
      <c r="C1192" s="252" t="n">
        <v>5</v>
      </c>
      <c r="D1192" s="252" t="n">
        <v>12</v>
      </c>
      <c r="E1192" s="252" t="n">
        <v>19</v>
      </c>
      <c r="F1192" s="252" t="n">
        <v>26</v>
      </c>
      <c r="G1192" s="255"/>
      <c r="I1192" s="250" t="s">
        <v>116</v>
      </c>
      <c r="J1192" s="251" t="n">
        <v>2</v>
      </c>
      <c r="K1192" s="252" t="n">
        <v>9</v>
      </c>
      <c r="L1192" s="252" t="n">
        <v>16</v>
      </c>
      <c r="M1192" s="252" t="n">
        <v>23</v>
      </c>
      <c r="N1192" s="252" t="n">
        <v>30</v>
      </c>
      <c r="O1192" s="255"/>
      <c r="Q1192" s="250" t="s">
        <v>116</v>
      </c>
      <c r="R1192" s="251"/>
      <c r="S1192" s="252" t="n">
        <v>7</v>
      </c>
      <c r="T1192" s="252" t="n">
        <v>14</v>
      </c>
      <c r="U1192" s="252" t="n">
        <v>21</v>
      </c>
      <c r="V1192" s="252" t="n">
        <v>28</v>
      </c>
      <c r="W1192" s="255"/>
    </row>
    <row r="1193" customFormat="false" ht="12" hidden="false" customHeight="true" outlineLevel="0" collapsed="false">
      <c r="A1193" s="250" t="s">
        <v>117</v>
      </c>
      <c r="B1193" s="251"/>
      <c r="C1193" s="252" t="n">
        <v>6</v>
      </c>
      <c r="D1193" s="252" t="n">
        <v>13</v>
      </c>
      <c r="E1193" s="252" t="n">
        <v>20</v>
      </c>
      <c r="F1193" s="252" t="n">
        <v>27</v>
      </c>
      <c r="G1193" s="255"/>
      <c r="I1193" s="250" t="s">
        <v>117</v>
      </c>
      <c r="J1193" s="251" t="n">
        <v>3</v>
      </c>
      <c r="K1193" s="252" t="n">
        <v>10</v>
      </c>
      <c r="L1193" s="252" t="n">
        <v>17</v>
      </c>
      <c r="M1193" s="252" t="n">
        <v>24</v>
      </c>
      <c r="N1193" s="252"/>
      <c r="O1193" s="255"/>
      <c r="Q1193" s="250" t="s">
        <v>117</v>
      </c>
      <c r="R1193" s="251" t="n">
        <v>1</v>
      </c>
      <c r="S1193" s="252" t="n">
        <v>8</v>
      </c>
      <c r="T1193" s="252" t="n">
        <v>15</v>
      </c>
      <c r="U1193" s="252" t="n">
        <v>22</v>
      </c>
      <c r="V1193" s="252" t="n">
        <v>29</v>
      </c>
      <c r="W1193" s="255"/>
    </row>
    <row r="1194" customFormat="false" ht="12" hidden="false" customHeight="true" outlineLevel="0" collapsed="false">
      <c r="A1194" s="250" t="s">
        <v>118</v>
      </c>
      <c r="B1194" s="251"/>
      <c r="C1194" s="252" t="n">
        <v>7</v>
      </c>
      <c r="D1194" s="252" t="n">
        <v>14</v>
      </c>
      <c r="E1194" s="252" t="n">
        <v>21</v>
      </c>
      <c r="F1194" s="252" t="n">
        <v>28</v>
      </c>
      <c r="G1194" s="255"/>
      <c r="I1194" s="250" t="s">
        <v>118</v>
      </c>
      <c r="J1194" s="251" t="n">
        <v>4</v>
      </c>
      <c r="K1194" s="252" t="n">
        <v>11</v>
      </c>
      <c r="L1194" s="252" t="n">
        <v>18</v>
      </c>
      <c r="M1194" s="252" t="n">
        <v>25</v>
      </c>
      <c r="N1194" s="252"/>
      <c r="O1194" s="255"/>
      <c r="Q1194" s="250" t="s">
        <v>118</v>
      </c>
      <c r="R1194" s="251" t="n">
        <v>2</v>
      </c>
      <c r="S1194" s="252" t="n">
        <v>9</v>
      </c>
      <c r="T1194" s="252" t="n">
        <v>16</v>
      </c>
      <c r="U1194" s="252" t="n">
        <v>23</v>
      </c>
      <c r="V1194" s="252" t="n">
        <v>30</v>
      </c>
      <c r="W1194" s="255"/>
    </row>
    <row r="1195" customFormat="false" ht="12" hidden="false" customHeight="true" outlineLevel="0" collapsed="false">
      <c r="A1195" s="256" t="s">
        <v>71</v>
      </c>
      <c r="B1195" s="257" t="n">
        <v>1</v>
      </c>
      <c r="C1195" s="258" t="n">
        <v>8</v>
      </c>
      <c r="D1195" s="258" t="n">
        <v>15</v>
      </c>
      <c r="E1195" s="258" t="n">
        <v>22</v>
      </c>
      <c r="F1195" s="258" t="n">
        <v>29</v>
      </c>
      <c r="G1195" s="255"/>
      <c r="I1195" s="256" t="s">
        <v>71</v>
      </c>
      <c r="J1195" s="257" t="n">
        <v>5</v>
      </c>
      <c r="K1195" s="258" t="n">
        <v>12</v>
      </c>
      <c r="L1195" s="258" t="n">
        <v>19</v>
      </c>
      <c r="M1195" s="258" t="n">
        <v>26</v>
      </c>
      <c r="N1195" s="258"/>
      <c r="O1195" s="255"/>
      <c r="Q1195" s="256" t="s">
        <v>71</v>
      </c>
      <c r="R1195" s="257" t="n">
        <v>3</v>
      </c>
      <c r="S1195" s="258" t="n">
        <v>10</v>
      </c>
      <c r="T1195" s="258" t="n">
        <v>17</v>
      </c>
      <c r="U1195" s="276" t="n">
        <v>24</v>
      </c>
      <c r="V1195" s="276" t="n">
        <v>31</v>
      </c>
      <c r="W1195" s="255"/>
    </row>
    <row r="1196" customFormat="false" ht="12" hidden="false" customHeight="true" outlineLevel="0" collapsed="false">
      <c r="A1196" s="259" t="s">
        <v>73</v>
      </c>
      <c r="B1196" s="260" t="n">
        <v>2</v>
      </c>
      <c r="C1196" s="261" t="n">
        <v>9</v>
      </c>
      <c r="D1196" s="261" t="n">
        <v>16</v>
      </c>
      <c r="E1196" s="261" t="n">
        <v>23</v>
      </c>
      <c r="F1196" s="261" t="n">
        <v>30</v>
      </c>
      <c r="G1196" s="262"/>
      <c r="I1196" s="259" t="s">
        <v>73</v>
      </c>
      <c r="J1196" s="260" t="n">
        <v>6</v>
      </c>
      <c r="K1196" s="261" t="n">
        <v>13</v>
      </c>
      <c r="L1196" s="261" t="n">
        <v>20</v>
      </c>
      <c r="M1196" s="277" t="n">
        <v>27</v>
      </c>
      <c r="N1196" s="277"/>
      <c r="O1196" s="262"/>
      <c r="Q1196" s="259" t="s">
        <v>73</v>
      </c>
      <c r="R1196" s="282" t="n">
        <v>4</v>
      </c>
      <c r="S1196" s="277" t="n">
        <v>11</v>
      </c>
      <c r="T1196" s="277" t="n">
        <v>18</v>
      </c>
      <c r="U1196" s="277" t="n">
        <v>25</v>
      </c>
      <c r="V1196" s="261"/>
      <c r="W1196" s="262"/>
    </row>
    <row r="1197" customFormat="false" ht="60" hidden="false" customHeight="true" outlineLevel="0" collapsed="false">
      <c r="A1197" s="263" t="s">
        <v>182</v>
      </c>
      <c r="B1197" s="263"/>
      <c r="C1197" s="263"/>
      <c r="D1197" s="263"/>
      <c r="E1197" s="263"/>
      <c r="F1197" s="263"/>
      <c r="G1197" s="263"/>
      <c r="H1197" s="263"/>
      <c r="I1197" s="263"/>
      <c r="J1197" s="263"/>
      <c r="K1197" s="263"/>
      <c r="L1197" s="263"/>
      <c r="M1197" s="263"/>
      <c r="N1197" s="263"/>
      <c r="O1197" s="263"/>
      <c r="P1197" s="263"/>
      <c r="Q1197" s="263"/>
      <c r="R1197" s="263"/>
      <c r="S1197" s="263"/>
      <c r="T1197" s="263"/>
      <c r="U1197" s="263"/>
      <c r="V1197" s="263"/>
      <c r="W1197" s="263"/>
    </row>
    <row r="1198" customFormat="false" ht="13.5" hidden="false" customHeight="true" outlineLevel="0" collapsed="false">
      <c r="A1198" s="216" t="s">
        <v>246</v>
      </c>
      <c r="B1198" s="216"/>
      <c r="C1198" s="216"/>
      <c r="D1198" s="217"/>
      <c r="E1198" s="216"/>
      <c r="F1198" s="216"/>
      <c r="G1198" s="216"/>
      <c r="H1198" s="216"/>
      <c r="I1198" s="216"/>
      <c r="J1198" s="216"/>
      <c r="K1198" s="216"/>
      <c r="L1198" s="216"/>
      <c r="M1198" s="216"/>
      <c r="N1198" s="216"/>
      <c r="O1198" s="216"/>
      <c r="P1198" s="216"/>
      <c r="Q1198" s="216"/>
      <c r="R1198" s="216"/>
      <c r="S1198" s="216"/>
      <c r="T1198" s="216"/>
      <c r="U1198" s="216"/>
      <c r="V1198" s="216"/>
      <c r="W1198" s="216"/>
    </row>
    <row r="1199" customFormat="false" ht="60" hidden="false" customHeight="true" outlineLevel="0" collapsed="false">
      <c r="A1199" s="218" t="n">
        <v>14</v>
      </c>
      <c r="B1199" s="218"/>
      <c r="C1199" s="218"/>
      <c r="D1199" s="264"/>
      <c r="W1199" s="220"/>
    </row>
    <row r="1200" customFormat="false" ht="18" hidden="false" customHeight="true" outlineLevel="0" collapsed="false">
      <c r="A1200" s="221" t="s">
        <v>194</v>
      </c>
      <c r="B1200" s="221"/>
      <c r="C1200" s="221"/>
      <c r="D1200" s="226"/>
      <c r="W1200" s="223"/>
    </row>
    <row r="1201" customFormat="false" ht="60" hidden="false" customHeight="true" outlineLevel="0" collapsed="false">
      <c r="A1201" s="218" t="n">
        <v>15</v>
      </c>
      <c r="B1201" s="218"/>
      <c r="C1201" s="218"/>
      <c r="D1201" s="224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  <c r="O1201" s="225"/>
      <c r="P1201" s="225"/>
      <c r="Q1201" s="225"/>
      <c r="R1201" s="225"/>
      <c r="S1201" s="225"/>
      <c r="T1201" s="225"/>
      <c r="U1201" s="225"/>
      <c r="V1201" s="225"/>
      <c r="W1201" s="220"/>
    </row>
    <row r="1202" customFormat="false" ht="18" hidden="false" customHeight="true" outlineLevel="0" collapsed="false">
      <c r="A1202" s="221" t="s">
        <v>195</v>
      </c>
      <c r="B1202" s="221"/>
      <c r="C1202" s="221"/>
      <c r="D1202" s="226"/>
      <c r="W1202" s="223"/>
    </row>
    <row r="1203" customFormat="false" ht="60" hidden="false" customHeight="true" outlineLevel="0" collapsed="false">
      <c r="A1203" s="218" t="n">
        <v>16</v>
      </c>
      <c r="B1203" s="218"/>
      <c r="C1203" s="218"/>
      <c r="D1203" s="224"/>
      <c r="E1203" s="225"/>
      <c r="F1203" s="225"/>
      <c r="G1203" s="225"/>
      <c r="H1203" s="225"/>
      <c r="I1203" s="225"/>
      <c r="J1203" s="225"/>
      <c r="K1203" s="225"/>
      <c r="L1203" s="225"/>
      <c r="M1203" s="225"/>
      <c r="N1203" s="225"/>
      <c r="O1203" s="225"/>
      <c r="P1203" s="225"/>
      <c r="Q1203" s="225"/>
      <c r="R1203" s="225"/>
      <c r="S1203" s="225"/>
      <c r="T1203" s="225"/>
      <c r="U1203" s="225"/>
      <c r="V1203" s="225"/>
      <c r="W1203" s="220"/>
    </row>
    <row r="1204" customFormat="false" ht="18" hidden="false" customHeight="true" outlineLevel="0" collapsed="false">
      <c r="A1204" s="221" t="s">
        <v>196</v>
      </c>
      <c r="B1204" s="221"/>
      <c r="C1204" s="221"/>
      <c r="D1204" s="226"/>
      <c r="W1204" s="223"/>
    </row>
    <row r="1205" customFormat="false" ht="60" hidden="false" customHeight="true" outlineLevel="0" collapsed="false">
      <c r="A1205" s="218" t="n">
        <v>17</v>
      </c>
      <c r="B1205" s="218"/>
      <c r="C1205" s="218"/>
      <c r="D1205" s="224"/>
      <c r="E1205" s="225"/>
      <c r="F1205" s="225"/>
      <c r="G1205" s="225"/>
      <c r="H1205" s="225"/>
      <c r="I1205" s="225"/>
      <c r="J1205" s="225"/>
      <c r="K1205" s="225"/>
      <c r="L1205" s="225"/>
      <c r="M1205" s="225"/>
      <c r="N1205" s="225"/>
      <c r="O1205" s="225"/>
      <c r="P1205" s="225"/>
      <c r="Q1205" s="225"/>
      <c r="R1205" s="225"/>
      <c r="S1205" s="225"/>
      <c r="T1205" s="225"/>
      <c r="U1205" s="225"/>
      <c r="V1205" s="225"/>
      <c r="W1205" s="220"/>
    </row>
    <row r="1206" customFormat="false" ht="18" hidden="false" customHeight="true" outlineLevel="0" collapsed="false">
      <c r="A1206" s="221" t="s">
        <v>197</v>
      </c>
      <c r="B1206" s="221"/>
      <c r="C1206" s="221"/>
      <c r="D1206" s="226"/>
      <c r="W1206" s="223"/>
    </row>
    <row r="1207" customFormat="false" ht="60" hidden="false" customHeight="true" outlineLevel="0" collapsed="false">
      <c r="A1207" s="218" t="n">
        <v>18</v>
      </c>
      <c r="B1207" s="218"/>
      <c r="C1207" s="218"/>
      <c r="D1207" s="224"/>
      <c r="E1207" s="225"/>
      <c r="F1207" s="225"/>
      <c r="G1207" s="225"/>
      <c r="H1207" s="225"/>
      <c r="I1207" s="225"/>
      <c r="J1207" s="225"/>
      <c r="K1207" s="225"/>
      <c r="L1207" s="225"/>
      <c r="M1207" s="225"/>
      <c r="N1207" s="225"/>
      <c r="O1207" s="225"/>
      <c r="P1207" s="225"/>
      <c r="Q1207" s="225"/>
      <c r="R1207" s="225"/>
      <c r="S1207" s="225"/>
      <c r="T1207" s="225"/>
      <c r="U1207" s="225"/>
      <c r="V1207" s="225"/>
      <c r="W1207" s="220"/>
    </row>
    <row r="1208" customFormat="false" ht="18" hidden="false" customHeight="true" outlineLevel="0" collapsed="false">
      <c r="A1208" s="221" t="s">
        <v>198</v>
      </c>
      <c r="B1208" s="221"/>
      <c r="C1208" s="221"/>
      <c r="D1208" s="226"/>
      <c r="W1208" s="223"/>
    </row>
    <row r="1209" customFormat="false" ht="60" hidden="false" customHeight="true" outlineLevel="0" collapsed="false">
      <c r="A1209" s="265" t="n">
        <v>19</v>
      </c>
      <c r="B1209" s="265"/>
      <c r="C1209" s="265"/>
      <c r="D1209" s="266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  <c r="O1209" s="225"/>
      <c r="P1209" s="225"/>
      <c r="Q1209" s="225"/>
      <c r="R1209" s="225"/>
      <c r="S1209" s="225"/>
      <c r="T1209" s="225"/>
      <c r="U1209" s="225"/>
      <c r="V1209" s="225"/>
      <c r="W1209" s="220"/>
    </row>
    <row r="1210" customFormat="false" ht="18" hidden="false" customHeight="true" outlineLevel="0" collapsed="false">
      <c r="A1210" s="267" t="s">
        <v>70</v>
      </c>
      <c r="B1210" s="267"/>
      <c r="C1210" s="267"/>
      <c r="D1210" s="232"/>
      <c r="W1210" s="223"/>
    </row>
    <row r="1211" customFormat="false" ht="60" hidden="false" customHeight="true" outlineLevel="0" collapsed="false">
      <c r="A1211" s="233" t="n">
        <v>20</v>
      </c>
      <c r="B1211" s="233"/>
      <c r="C1211" s="233"/>
      <c r="D1211" s="234"/>
      <c r="E1211" s="225"/>
      <c r="F1211" s="225"/>
      <c r="G1211" s="225"/>
      <c r="H1211" s="225"/>
      <c r="I1211" s="225"/>
      <c r="J1211" s="225"/>
      <c r="K1211" s="225"/>
      <c r="L1211" s="225"/>
      <c r="M1211" s="225"/>
      <c r="N1211" s="225"/>
      <c r="O1211" s="225"/>
      <c r="P1211" s="225"/>
      <c r="Q1211" s="225"/>
      <c r="R1211" s="225"/>
      <c r="S1211" s="225"/>
      <c r="T1211" s="225"/>
      <c r="U1211" s="225"/>
      <c r="V1211" s="225"/>
      <c r="W1211" s="220"/>
    </row>
    <row r="1212" customFormat="false" ht="18" hidden="false" customHeight="true" outlineLevel="0" collapsed="false">
      <c r="A1212" s="235" t="s">
        <v>72</v>
      </c>
      <c r="B1212" s="235"/>
      <c r="C1212" s="235"/>
      <c r="D1212" s="236"/>
      <c r="E1212" s="237"/>
      <c r="F1212" s="237"/>
      <c r="G1212" s="237"/>
      <c r="H1212" s="237"/>
      <c r="I1212" s="237"/>
      <c r="J1212" s="237"/>
      <c r="K1212" s="237"/>
      <c r="L1212" s="237"/>
      <c r="M1212" s="237"/>
      <c r="N1212" s="237"/>
      <c r="O1212" s="237"/>
      <c r="P1212" s="237"/>
      <c r="Q1212" s="237"/>
      <c r="R1212" s="237"/>
      <c r="S1212" s="237"/>
      <c r="T1212" s="237"/>
      <c r="U1212" s="237"/>
      <c r="V1212" s="237"/>
      <c r="W1212" s="238"/>
    </row>
    <row r="1213" customFormat="false" ht="30" hidden="false" customHeight="true" outlineLevel="0" collapsed="false"/>
    <row r="1214" customFormat="false" ht="12" hidden="false" customHeight="true" outlineLevel="0" collapsed="false">
      <c r="A1214" s="239" t="s">
        <v>175</v>
      </c>
      <c r="B1214" s="239"/>
      <c r="C1214" s="239"/>
      <c r="D1214" s="239"/>
      <c r="E1214" s="239"/>
      <c r="F1214" s="239"/>
      <c r="G1214" s="239"/>
      <c r="I1214" s="239" t="s">
        <v>182</v>
      </c>
      <c r="J1214" s="239"/>
      <c r="K1214" s="239"/>
      <c r="L1214" s="239"/>
      <c r="M1214" s="239"/>
      <c r="N1214" s="239"/>
      <c r="O1214" s="239"/>
      <c r="Q1214" s="239" t="s">
        <v>188</v>
      </c>
      <c r="R1214" s="239"/>
      <c r="S1214" s="239"/>
      <c r="T1214" s="239"/>
      <c r="U1214" s="239"/>
      <c r="V1214" s="239"/>
      <c r="W1214" s="239"/>
    </row>
    <row r="1215" customFormat="false" ht="12" hidden="false" customHeight="true" outlineLevel="0" collapsed="false">
      <c r="A1215" s="241" t="s">
        <v>200</v>
      </c>
      <c r="B1215" s="242" t="n">
        <v>39</v>
      </c>
      <c r="C1215" s="242" t="n">
        <v>40</v>
      </c>
      <c r="D1215" s="242" t="n">
        <v>41</v>
      </c>
      <c r="E1215" s="242" t="n">
        <v>42</v>
      </c>
      <c r="F1215" s="242" t="n">
        <v>43</v>
      </c>
      <c r="G1215" s="243" t="n">
        <v>44</v>
      </c>
      <c r="I1215" s="241" t="s">
        <v>200</v>
      </c>
      <c r="J1215" s="242" t="n">
        <v>44</v>
      </c>
      <c r="K1215" s="242" t="n">
        <v>45</v>
      </c>
      <c r="L1215" s="242" t="n">
        <v>46</v>
      </c>
      <c r="M1215" s="242" t="n">
        <v>47</v>
      </c>
      <c r="N1215" s="242" t="n">
        <v>48</v>
      </c>
      <c r="O1215" s="243"/>
      <c r="Q1215" s="241" t="s">
        <v>200</v>
      </c>
      <c r="R1215" s="242" t="n">
        <v>48</v>
      </c>
      <c r="S1215" s="242" t="n">
        <v>49</v>
      </c>
      <c r="T1215" s="242" t="n">
        <v>50</v>
      </c>
      <c r="U1215" s="242" t="n">
        <v>51</v>
      </c>
      <c r="V1215" s="242" t="n">
        <v>52</v>
      </c>
      <c r="W1215" s="243"/>
    </row>
    <row r="1216" customFormat="false" ht="12" hidden="false" customHeight="true" outlineLevel="0" collapsed="false">
      <c r="A1216" s="245" t="s">
        <v>69</v>
      </c>
      <c r="B1216" s="246"/>
      <c r="C1216" s="273" t="n">
        <v>3</v>
      </c>
      <c r="D1216" s="247" t="n">
        <v>10</v>
      </c>
      <c r="E1216" s="247" t="n">
        <v>17</v>
      </c>
      <c r="F1216" s="247" t="n">
        <v>24</v>
      </c>
      <c r="G1216" s="248" t="n">
        <v>31</v>
      </c>
      <c r="I1216" s="245" t="s">
        <v>69</v>
      </c>
      <c r="J1216" s="249"/>
      <c r="K1216" s="247" t="n">
        <v>7</v>
      </c>
      <c r="L1216" s="247" t="n">
        <v>14</v>
      </c>
      <c r="M1216" s="247" t="n">
        <v>21</v>
      </c>
      <c r="N1216" s="247" t="n">
        <v>28</v>
      </c>
      <c r="O1216" s="248"/>
      <c r="Q1216" s="245" t="s">
        <v>69</v>
      </c>
      <c r="R1216" s="246"/>
      <c r="S1216" s="247" t="n">
        <v>5</v>
      </c>
      <c r="T1216" s="247" t="n">
        <v>12</v>
      </c>
      <c r="U1216" s="247" t="n">
        <v>19</v>
      </c>
      <c r="V1216" s="273" t="n">
        <v>26</v>
      </c>
      <c r="W1216" s="287"/>
    </row>
    <row r="1217" customFormat="false" ht="12" hidden="false" customHeight="true" outlineLevel="0" collapsed="false">
      <c r="A1217" s="250" t="s">
        <v>115</v>
      </c>
      <c r="B1217" s="251"/>
      <c r="C1217" s="252" t="n">
        <v>4</v>
      </c>
      <c r="D1217" s="252" t="n">
        <v>11</v>
      </c>
      <c r="E1217" s="252" t="n">
        <v>18</v>
      </c>
      <c r="F1217" s="252" t="n">
        <v>25</v>
      </c>
      <c r="G1217" s="255"/>
      <c r="I1217" s="250" t="s">
        <v>115</v>
      </c>
      <c r="J1217" s="254" t="n">
        <v>1</v>
      </c>
      <c r="K1217" s="252" t="n">
        <v>8</v>
      </c>
      <c r="L1217" s="252" t="n">
        <v>15</v>
      </c>
      <c r="M1217" s="252" t="n">
        <v>22</v>
      </c>
      <c r="N1217" s="252" t="n">
        <v>29</v>
      </c>
      <c r="O1217" s="255"/>
      <c r="Q1217" s="250" t="s">
        <v>115</v>
      </c>
      <c r="R1217" s="251"/>
      <c r="S1217" s="252" t="n">
        <v>6</v>
      </c>
      <c r="T1217" s="252" t="n">
        <v>13</v>
      </c>
      <c r="U1217" s="252" t="n">
        <v>20</v>
      </c>
      <c r="V1217" s="252" t="n">
        <v>27</v>
      </c>
      <c r="W1217" s="255"/>
    </row>
    <row r="1218" customFormat="false" ht="12" hidden="false" customHeight="true" outlineLevel="0" collapsed="false">
      <c r="A1218" s="250" t="s">
        <v>116</v>
      </c>
      <c r="B1218" s="251"/>
      <c r="C1218" s="252" t="n">
        <v>5</v>
      </c>
      <c r="D1218" s="252" t="n">
        <v>12</v>
      </c>
      <c r="E1218" s="252" t="n">
        <v>19</v>
      </c>
      <c r="F1218" s="252" t="n">
        <v>26</v>
      </c>
      <c r="G1218" s="255"/>
      <c r="I1218" s="250" t="s">
        <v>116</v>
      </c>
      <c r="J1218" s="251" t="n">
        <v>2</v>
      </c>
      <c r="K1218" s="252" t="n">
        <v>9</v>
      </c>
      <c r="L1218" s="252" t="n">
        <v>16</v>
      </c>
      <c r="M1218" s="252" t="n">
        <v>23</v>
      </c>
      <c r="N1218" s="252" t="n">
        <v>30</v>
      </c>
      <c r="O1218" s="255"/>
      <c r="Q1218" s="250" t="s">
        <v>116</v>
      </c>
      <c r="R1218" s="251"/>
      <c r="S1218" s="252" t="n">
        <v>7</v>
      </c>
      <c r="T1218" s="252" t="n">
        <v>14</v>
      </c>
      <c r="U1218" s="252" t="n">
        <v>21</v>
      </c>
      <c r="V1218" s="252" t="n">
        <v>28</v>
      </c>
      <c r="W1218" s="255"/>
    </row>
    <row r="1219" customFormat="false" ht="12" hidden="false" customHeight="true" outlineLevel="0" collapsed="false">
      <c r="A1219" s="250" t="s">
        <v>117</v>
      </c>
      <c r="B1219" s="251"/>
      <c r="C1219" s="252" t="n">
        <v>6</v>
      </c>
      <c r="D1219" s="252" t="n">
        <v>13</v>
      </c>
      <c r="E1219" s="252" t="n">
        <v>20</v>
      </c>
      <c r="F1219" s="252" t="n">
        <v>27</v>
      </c>
      <c r="G1219" s="255"/>
      <c r="I1219" s="250" t="s">
        <v>117</v>
      </c>
      <c r="J1219" s="251" t="n">
        <v>3</v>
      </c>
      <c r="K1219" s="252" t="n">
        <v>10</v>
      </c>
      <c r="L1219" s="252" t="n">
        <v>17</v>
      </c>
      <c r="M1219" s="252" t="n">
        <v>24</v>
      </c>
      <c r="N1219" s="252"/>
      <c r="O1219" s="255"/>
      <c r="Q1219" s="250" t="s">
        <v>117</v>
      </c>
      <c r="R1219" s="251" t="n">
        <v>1</v>
      </c>
      <c r="S1219" s="252" t="n">
        <v>8</v>
      </c>
      <c r="T1219" s="252" t="n">
        <v>15</v>
      </c>
      <c r="U1219" s="252" t="n">
        <v>22</v>
      </c>
      <c r="V1219" s="252" t="n">
        <v>29</v>
      </c>
      <c r="W1219" s="255"/>
    </row>
    <row r="1220" customFormat="false" ht="12" hidden="false" customHeight="true" outlineLevel="0" collapsed="false">
      <c r="A1220" s="250" t="s">
        <v>118</v>
      </c>
      <c r="B1220" s="251"/>
      <c r="C1220" s="252" t="n">
        <v>7</v>
      </c>
      <c r="D1220" s="252" t="n">
        <v>14</v>
      </c>
      <c r="E1220" s="252" t="n">
        <v>21</v>
      </c>
      <c r="F1220" s="252" t="n">
        <v>28</v>
      </c>
      <c r="G1220" s="255"/>
      <c r="I1220" s="250" t="s">
        <v>118</v>
      </c>
      <c r="J1220" s="251" t="n">
        <v>4</v>
      </c>
      <c r="K1220" s="252" t="n">
        <v>11</v>
      </c>
      <c r="L1220" s="252" t="n">
        <v>18</v>
      </c>
      <c r="M1220" s="252" t="n">
        <v>25</v>
      </c>
      <c r="N1220" s="252"/>
      <c r="O1220" s="255"/>
      <c r="Q1220" s="250" t="s">
        <v>118</v>
      </c>
      <c r="R1220" s="251" t="n">
        <v>2</v>
      </c>
      <c r="S1220" s="252" t="n">
        <v>9</v>
      </c>
      <c r="T1220" s="252" t="n">
        <v>16</v>
      </c>
      <c r="U1220" s="252" t="n">
        <v>23</v>
      </c>
      <c r="V1220" s="252" t="n">
        <v>30</v>
      </c>
      <c r="W1220" s="255"/>
    </row>
    <row r="1221" customFormat="false" ht="12" hidden="false" customHeight="true" outlineLevel="0" collapsed="false">
      <c r="A1221" s="256" t="s">
        <v>71</v>
      </c>
      <c r="B1221" s="257" t="n">
        <v>1</v>
      </c>
      <c r="C1221" s="258" t="n">
        <v>8</v>
      </c>
      <c r="D1221" s="258" t="n">
        <v>15</v>
      </c>
      <c r="E1221" s="258" t="n">
        <v>22</v>
      </c>
      <c r="F1221" s="258" t="n">
        <v>29</v>
      </c>
      <c r="G1221" s="255"/>
      <c r="I1221" s="256" t="s">
        <v>71</v>
      </c>
      <c r="J1221" s="257" t="n">
        <v>5</v>
      </c>
      <c r="K1221" s="258" t="n">
        <v>12</v>
      </c>
      <c r="L1221" s="258" t="n">
        <v>19</v>
      </c>
      <c r="M1221" s="258" t="n">
        <v>26</v>
      </c>
      <c r="N1221" s="258"/>
      <c r="O1221" s="255"/>
      <c r="Q1221" s="256" t="s">
        <v>71</v>
      </c>
      <c r="R1221" s="257" t="n">
        <v>3</v>
      </c>
      <c r="S1221" s="258" t="n">
        <v>10</v>
      </c>
      <c r="T1221" s="258" t="n">
        <v>17</v>
      </c>
      <c r="U1221" s="276" t="n">
        <v>24</v>
      </c>
      <c r="V1221" s="276" t="n">
        <v>31</v>
      </c>
      <c r="W1221" s="255"/>
    </row>
    <row r="1222" customFormat="false" ht="12" hidden="false" customHeight="true" outlineLevel="0" collapsed="false">
      <c r="A1222" s="259" t="s">
        <v>73</v>
      </c>
      <c r="B1222" s="260" t="n">
        <v>2</v>
      </c>
      <c r="C1222" s="261" t="n">
        <v>9</v>
      </c>
      <c r="D1222" s="261" t="n">
        <v>16</v>
      </c>
      <c r="E1222" s="261" t="n">
        <v>23</v>
      </c>
      <c r="F1222" s="261" t="n">
        <v>30</v>
      </c>
      <c r="G1222" s="262"/>
      <c r="I1222" s="259" t="s">
        <v>73</v>
      </c>
      <c r="J1222" s="260" t="n">
        <v>6</v>
      </c>
      <c r="K1222" s="261" t="n">
        <v>13</v>
      </c>
      <c r="L1222" s="261" t="n">
        <v>20</v>
      </c>
      <c r="M1222" s="277" t="n">
        <v>27</v>
      </c>
      <c r="N1222" s="277"/>
      <c r="O1222" s="262"/>
      <c r="Q1222" s="259" t="s">
        <v>73</v>
      </c>
      <c r="R1222" s="282" t="n">
        <v>4</v>
      </c>
      <c r="S1222" s="277" t="n">
        <v>11</v>
      </c>
      <c r="T1222" s="277" t="n">
        <v>18</v>
      </c>
      <c r="U1222" s="277" t="n">
        <v>25</v>
      </c>
      <c r="V1222" s="261"/>
      <c r="W1222" s="262"/>
    </row>
    <row r="1223" customFormat="false" ht="60" hidden="false" customHeight="true" outlineLevel="0" collapsed="false">
      <c r="A1223" s="263" t="s">
        <v>182</v>
      </c>
      <c r="B1223" s="263"/>
      <c r="C1223" s="263"/>
      <c r="D1223" s="263"/>
      <c r="E1223" s="263"/>
      <c r="F1223" s="263"/>
      <c r="G1223" s="263"/>
      <c r="H1223" s="263"/>
      <c r="I1223" s="263"/>
      <c r="J1223" s="263"/>
      <c r="K1223" s="263"/>
      <c r="L1223" s="263"/>
      <c r="M1223" s="263"/>
      <c r="N1223" s="263"/>
      <c r="O1223" s="263"/>
      <c r="P1223" s="263"/>
      <c r="Q1223" s="263"/>
      <c r="R1223" s="263"/>
      <c r="S1223" s="263"/>
      <c r="T1223" s="263"/>
      <c r="U1223" s="263"/>
      <c r="V1223" s="263"/>
      <c r="W1223" s="263"/>
    </row>
    <row r="1224" customFormat="false" ht="13.5" hidden="false" customHeight="true" outlineLevel="0" collapsed="false">
      <c r="A1224" s="216" t="s">
        <v>247</v>
      </c>
      <c r="B1224" s="216"/>
      <c r="C1224" s="216"/>
      <c r="D1224" s="217"/>
      <c r="E1224" s="216"/>
      <c r="F1224" s="216"/>
      <c r="G1224" s="216"/>
      <c r="H1224" s="216"/>
      <c r="I1224" s="216"/>
      <c r="J1224" s="216"/>
      <c r="K1224" s="216"/>
      <c r="L1224" s="216"/>
      <c r="M1224" s="216"/>
      <c r="N1224" s="216"/>
      <c r="O1224" s="216"/>
      <c r="P1224" s="216"/>
      <c r="Q1224" s="216"/>
      <c r="R1224" s="216"/>
      <c r="S1224" s="216"/>
      <c r="T1224" s="216"/>
      <c r="U1224" s="216"/>
      <c r="V1224" s="216"/>
      <c r="W1224" s="216"/>
    </row>
    <row r="1225" customFormat="false" ht="60" hidden="false" customHeight="true" outlineLevel="0" collapsed="false">
      <c r="A1225" s="218" t="n">
        <v>21</v>
      </c>
      <c r="B1225" s="218"/>
      <c r="C1225" s="218"/>
      <c r="D1225" s="264"/>
      <c r="W1225" s="220"/>
    </row>
    <row r="1226" customFormat="false" ht="18" hidden="false" customHeight="true" outlineLevel="0" collapsed="false">
      <c r="A1226" s="221" t="s">
        <v>194</v>
      </c>
      <c r="B1226" s="221"/>
      <c r="C1226" s="221"/>
      <c r="D1226" s="226"/>
      <c r="W1226" s="223"/>
    </row>
    <row r="1227" customFormat="false" ht="60" hidden="false" customHeight="true" outlineLevel="0" collapsed="false">
      <c r="A1227" s="218" t="n">
        <v>22</v>
      </c>
      <c r="B1227" s="218"/>
      <c r="C1227" s="218"/>
      <c r="D1227" s="224"/>
      <c r="E1227" s="225"/>
      <c r="F1227" s="225"/>
      <c r="G1227" s="225"/>
      <c r="H1227" s="225"/>
      <c r="I1227" s="225"/>
      <c r="J1227" s="225"/>
      <c r="K1227" s="225"/>
      <c r="L1227" s="225"/>
      <c r="M1227" s="225"/>
      <c r="N1227" s="225"/>
      <c r="O1227" s="225"/>
      <c r="P1227" s="225"/>
      <c r="Q1227" s="225"/>
      <c r="R1227" s="225"/>
      <c r="S1227" s="225"/>
      <c r="T1227" s="225"/>
      <c r="U1227" s="225"/>
      <c r="V1227" s="225"/>
      <c r="W1227" s="220"/>
    </row>
    <row r="1228" customFormat="false" ht="18" hidden="false" customHeight="true" outlineLevel="0" collapsed="false">
      <c r="A1228" s="221" t="s">
        <v>195</v>
      </c>
      <c r="B1228" s="221"/>
      <c r="C1228" s="221"/>
      <c r="D1228" s="226"/>
      <c r="W1228" s="223"/>
    </row>
    <row r="1229" customFormat="false" ht="60" hidden="false" customHeight="true" outlineLevel="0" collapsed="false">
      <c r="A1229" s="218" t="n">
        <v>23</v>
      </c>
      <c r="B1229" s="218"/>
      <c r="C1229" s="218"/>
      <c r="D1229" s="224"/>
      <c r="E1229" s="225"/>
      <c r="F1229" s="225"/>
      <c r="G1229" s="225"/>
      <c r="H1229" s="225"/>
      <c r="I1229" s="225"/>
      <c r="J1229" s="225"/>
      <c r="K1229" s="225"/>
      <c r="L1229" s="225"/>
      <c r="M1229" s="225"/>
      <c r="N1229" s="225"/>
      <c r="O1229" s="225"/>
      <c r="P1229" s="225"/>
      <c r="Q1229" s="225"/>
      <c r="R1229" s="225"/>
      <c r="S1229" s="225"/>
      <c r="T1229" s="225"/>
      <c r="U1229" s="225"/>
      <c r="V1229" s="225"/>
      <c r="W1229" s="220"/>
    </row>
    <row r="1230" customFormat="false" ht="18" hidden="false" customHeight="true" outlineLevel="0" collapsed="false">
      <c r="A1230" s="221" t="s">
        <v>196</v>
      </c>
      <c r="B1230" s="221"/>
      <c r="C1230" s="221"/>
      <c r="D1230" s="226"/>
      <c r="W1230" s="223"/>
    </row>
    <row r="1231" customFormat="false" ht="60" hidden="false" customHeight="true" outlineLevel="0" collapsed="false">
      <c r="A1231" s="218" t="n">
        <v>24</v>
      </c>
      <c r="B1231" s="218"/>
      <c r="C1231" s="218"/>
      <c r="D1231" s="224"/>
      <c r="E1231" s="225"/>
      <c r="F1231" s="225"/>
      <c r="G1231" s="225"/>
      <c r="H1231" s="225"/>
      <c r="I1231" s="225"/>
      <c r="J1231" s="225"/>
      <c r="K1231" s="225"/>
      <c r="L1231" s="225"/>
      <c r="M1231" s="225"/>
      <c r="N1231" s="225"/>
      <c r="O1231" s="225"/>
      <c r="P1231" s="225"/>
      <c r="Q1231" s="225"/>
      <c r="R1231" s="225"/>
      <c r="S1231" s="225"/>
      <c r="T1231" s="225"/>
      <c r="U1231" s="225"/>
      <c r="V1231" s="225"/>
      <c r="W1231" s="220"/>
    </row>
    <row r="1232" customFormat="false" ht="18" hidden="false" customHeight="true" outlineLevel="0" collapsed="false">
      <c r="A1232" s="221" t="s">
        <v>197</v>
      </c>
      <c r="B1232" s="221"/>
      <c r="C1232" s="221"/>
      <c r="D1232" s="226"/>
      <c r="W1232" s="223"/>
    </row>
    <row r="1233" customFormat="false" ht="60" hidden="false" customHeight="true" outlineLevel="0" collapsed="false">
      <c r="A1233" s="218" t="n">
        <v>25</v>
      </c>
      <c r="B1233" s="218"/>
      <c r="C1233" s="218"/>
      <c r="D1233" s="224"/>
      <c r="E1233" s="225"/>
      <c r="F1233" s="225"/>
      <c r="G1233" s="225"/>
      <c r="H1233" s="225"/>
      <c r="I1233" s="225"/>
      <c r="J1233" s="225"/>
      <c r="K1233" s="225"/>
      <c r="L1233" s="225"/>
      <c r="M1233" s="225"/>
      <c r="N1233" s="225"/>
      <c r="O1233" s="225"/>
      <c r="P1233" s="225"/>
      <c r="Q1233" s="225"/>
      <c r="R1233" s="225"/>
      <c r="S1233" s="225"/>
      <c r="T1233" s="225"/>
      <c r="U1233" s="225"/>
      <c r="V1233" s="225"/>
      <c r="W1233" s="220"/>
    </row>
    <row r="1234" customFormat="false" ht="18" hidden="false" customHeight="true" outlineLevel="0" collapsed="false">
      <c r="A1234" s="221" t="s">
        <v>198</v>
      </c>
      <c r="B1234" s="221"/>
      <c r="C1234" s="221"/>
      <c r="D1234" s="226"/>
      <c r="W1234" s="223"/>
    </row>
    <row r="1235" customFormat="false" ht="60" hidden="false" customHeight="true" outlineLevel="0" collapsed="false">
      <c r="A1235" s="265" t="n">
        <v>26</v>
      </c>
      <c r="B1235" s="265"/>
      <c r="C1235" s="265"/>
      <c r="D1235" s="266"/>
      <c r="E1235" s="225"/>
      <c r="F1235" s="225"/>
      <c r="G1235" s="225"/>
      <c r="H1235" s="225"/>
      <c r="I1235" s="225"/>
      <c r="J1235" s="225"/>
      <c r="K1235" s="225"/>
      <c r="L1235" s="225"/>
      <c r="M1235" s="225"/>
      <c r="N1235" s="225"/>
      <c r="O1235" s="225"/>
      <c r="P1235" s="225"/>
      <c r="Q1235" s="225"/>
      <c r="R1235" s="225"/>
      <c r="S1235" s="225"/>
      <c r="T1235" s="225"/>
      <c r="U1235" s="225"/>
      <c r="V1235" s="225"/>
      <c r="W1235" s="220"/>
    </row>
    <row r="1236" customFormat="false" ht="18" hidden="false" customHeight="true" outlineLevel="0" collapsed="false">
      <c r="A1236" s="267" t="s">
        <v>70</v>
      </c>
      <c r="B1236" s="267"/>
      <c r="C1236" s="267"/>
      <c r="D1236" s="232"/>
      <c r="W1236" s="223"/>
    </row>
    <row r="1237" customFormat="false" ht="60" hidden="false" customHeight="true" outlineLevel="0" collapsed="false">
      <c r="A1237" s="278" t="n">
        <v>27</v>
      </c>
      <c r="B1237" s="278"/>
      <c r="C1237" s="278"/>
      <c r="D1237" s="280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  <c r="O1237" s="225"/>
      <c r="P1237" s="225"/>
      <c r="Q1237" s="225"/>
      <c r="R1237" s="225"/>
      <c r="S1237" s="225"/>
      <c r="T1237" s="225"/>
      <c r="U1237" s="225"/>
      <c r="V1237" s="225"/>
      <c r="W1237" s="220"/>
    </row>
    <row r="1238" customFormat="false" ht="18" hidden="false" customHeight="true" outlineLevel="0" collapsed="false">
      <c r="A1238" s="283" t="s">
        <v>72</v>
      </c>
      <c r="B1238" s="283"/>
      <c r="C1238" s="283"/>
      <c r="D1238" s="281"/>
      <c r="E1238" s="237"/>
      <c r="F1238" s="237"/>
      <c r="G1238" s="237"/>
      <c r="H1238" s="237"/>
      <c r="I1238" s="237"/>
      <c r="J1238" s="237"/>
      <c r="K1238" s="237"/>
      <c r="L1238" s="237"/>
      <c r="M1238" s="237"/>
      <c r="N1238" s="237"/>
      <c r="O1238" s="237"/>
      <c r="P1238" s="237"/>
      <c r="Q1238" s="237"/>
      <c r="R1238" s="237"/>
      <c r="S1238" s="237"/>
      <c r="T1238" s="237"/>
      <c r="U1238" s="237"/>
      <c r="V1238" s="237"/>
      <c r="W1238" s="238"/>
    </row>
    <row r="1239" customFormat="false" ht="30" hidden="false" customHeight="true" outlineLevel="0" collapsed="false"/>
    <row r="1240" customFormat="false" ht="12" hidden="false" customHeight="true" outlineLevel="0" collapsed="false">
      <c r="A1240" s="239" t="s">
        <v>175</v>
      </c>
      <c r="B1240" s="239"/>
      <c r="C1240" s="239"/>
      <c r="D1240" s="239"/>
      <c r="E1240" s="239"/>
      <c r="F1240" s="239"/>
      <c r="G1240" s="239"/>
      <c r="I1240" s="239" t="s">
        <v>182</v>
      </c>
      <c r="J1240" s="239"/>
      <c r="K1240" s="239"/>
      <c r="L1240" s="239"/>
      <c r="M1240" s="239"/>
      <c r="N1240" s="239"/>
      <c r="O1240" s="239"/>
      <c r="Q1240" s="239" t="s">
        <v>188</v>
      </c>
      <c r="R1240" s="239"/>
      <c r="S1240" s="239"/>
      <c r="T1240" s="239"/>
      <c r="U1240" s="239"/>
      <c r="V1240" s="239"/>
      <c r="W1240" s="239"/>
    </row>
    <row r="1241" customFormat="false" ht="12" hidden="false" customHeight="true" outlineLevel="0" collapsed="false">
      <c r="A1241" s="241" t="s">
        <v>200</v>
      </c>
      <c r="B1241" s="242" t="n">
        <v>39</v>
      </c>
      <c r="C1241" s="242" t="n">
        <v>40</v>
      </c>
      <c r="D1241" s="242" t="n">
        <v>41</v>
      </c>
      <c r="E1241" s="242" t="n">
        <v>42</v>
      </c>
      <c r="F1241" s="242" t="n">
        <v>43</v>
      </c>
      <c r="G1241" s="243" t="n">
        <v>44</v>
      </c>
      <c r="I1241" s="241" t="s">
        <v>200</v>
      </c>
      <c r="J1241" s="242" t="n">
        <v>44</v>
      </c>
      <c r="K1241" s="242" t="n">
        <v>45</v>
      </c>
      <c r="L1241" s="242" t="n">
        <v>46</v>
      </c>
      <c r="M1241" s="242" t="n">
        <v>47</v>
      </c>
      <c r="N1241" s="242" t="n">
        <v>48</v>
      </c>
      <c r="O1241" s="243"/>
      <c r="Q1241" s="241" t="s">
        <v>200</v>
      </c>
      <c r="R1241" s="242" t="n">
        <v>48</v>
      </c>
      <c r="S1241" s="242" t="n">
        <v>49</v>
      </c>
      <c r="T1241" s="242" t="n">
        <v>50</v>
      </c>
      <c r="U1241" s="242" t="n">
        <v>51</v>
      </c>
      <c r="V1241" s="242" t="n">
        <v>52</v>
      </c>
      <c r="W1241" s="243"/>
    </row>
    <row r="1242" customFormat="false" ht="12" hidden="false" customHeight="true" outlineLevel="0" collapsed="false">
      <c r="A1242" s="245" t="s">
        <v>69</v>
      </c>
      <c r="B1242" s="274"/>
      <c r="C1242" s="273" t="n">
        <v>3</v>
      </c>
      <c r="D1242" s="247" t="n">
        <v>10</v>
      </c>
      <c r="E1242" s="247" t="n">
        <v>17</v>
      </c>
      <c r="F1242" s="247" t="n">
        <v>24</v>
      </c>
      <c r="G1242" s="248" t="n">
        <v>31</v>
      </c>
      <c r="I1242" s="245" t="s">
        <v>69</v>
      </c>
      <c r="J1242" s="249"/>
      <c r="K1242" s="247" t="n">
        <v>7</v>
      </c>
      <c r="L1242" s="247" t="n">
        <v>14</v>
      </c>
      <c r="M1242" s="247" t="n">
        <v>21</v>
      </c>
      <c r="N1242" s="247" t="n">
        <v>28</v>
      </c>
      <c r="O1242" s="248"/>
      <c r="Q1242" s="245" t="s">
        <v>69</v>
      </c>
      <c r="R1242" s="246"/>
      <c r="S1242" s="247" t="n">
        <v>5</v>
      </c>
      <c r="T1242" s="247" t="n">
        <v>12</v>
      </c>
      <c r="U1242" s="247" t="n">
        <v>19</v>
      </c>
      <c r="V1242" s="273" t="n">
        <v>26</v>
      </c>
      <c r="W1242" s="268"/>
    </row>
    <row r="1243" customFormat="false" ht="12" hidden="false" customHeight="true" outlineLevel="0" collapsed="false">
      <c r="A1243" s="250" t="s">
        <v>115</v>
      </c>
      <c r="B1243" s="275"/>
      <c r="C1243" s="252" t="n">
        <v>4</v>
      </c>
      <c r="D1243" s="252" t="n">
        <v>11</v>
      </c>
      <c r="E1243" s="252" t="n">
        <v>18</v>
      </c>
      <c r="F1243" s="252" t="n">
        <v>25</v>
      </c>
      <c r="G1243" s="255"/>
      <c r="I1243" s="250" t="s">
        <v>115</v>
      </c>
      <c r="J1243" s="254" t="n">
        <v>1</v>
      </c>
      <c r="K1243" s="252" t="n">
        <v>8</v>
      </c>
      <c r="L1243" s="252" t="n">
        <v>15</v>
      </c>
      <c r="M1243" s="252" t="n">
        <v>22</v>
      </c>
      <c r="N1243" s="252" t="n">
        <v>29</v>
      </c>
      <c r="O1243" s="255"/>
      <c r="Q1243" s="250" t="s">
        <v>115</v>
      </c>
      <c r="R1243" s="251"/>
      <c r="S1243" s="252" t="n">
        <v>6</v>
      </c>
      <c r="T1243" s="252" t="n">
        <v>13</v>
      </c>
      <c r="U1243" s="252" t="n">
        <v>20</v>
      </c>
      <c r="V1243" s="252" t="n">
        <v>27</v>
      </c>
      <c r="W1243" s="255"/>
    </row>
    <row r="1244" customFormat="false" ht="12" hidden="false" customHeight="true" outlineLevel="0" collapsed="false">
      <c r="A1244" s="250" t="s">
        <v>116</v>
      </c>
      <c r="B1244" s="251"/>
      <c r="C1244" s="252" t="n">
        <v>5</v>
      </c>
      <c r="D1244" s="252" t="n">
        <v>12</v>
      </c>
      <c r="E1244" s="252" t="n">
        <v>19</v>
      </c>
      <c r="F1244" s="252" t="n">
        <v>26</v>
      </c>
      <c r="G1244" s="255"/>
      <c r="I1244" s="250" t="s">
        <v>116</v>
      </c>
      <c r="J1244" s="251" t="n">
        <v>2</v>
      </c>
      <c r="K1244" s="252" t="n">
        <v>9</v>
      </c>
      <c r="L1244" s="252" t="n">
        <v>16</v>
      </c>
      <c r="M1244" s="252" t="n">
        <v>23</v>
      </c>
      <c r="N1244" s="252" t="n">
        <v>30</v>
      </c>
      <c r="O1244" s="255"/>
      <c r="Q1244" s="250" t="s">
        <v>116</v>
      </c>
      <c r="R1244" s="251"/>
      <c r="S1244" s="252" t="n">
        <v>7</v>
      </c>
      <c r="T1244" s="252" t="n">
        <v>14</v>
      </c>
      <c r="U1244" s="252" t="n">
        <v>21</v>
      </c>
      <c r="V1244" s="252" t="n">
        <v>28</v>
      </c>
      <c r="W1244" s="255"/>
    </row>
    <row r="1245" customFormat="false" ht="12" hidden="false" customHeight="true" outlineLevel="0" collapsed="false">
      <c r="A1245" s="250" t="s">
        <v>117</v>
      </c>
      <c r="B1245" s="251"/>
      <c r="C1245" s="252" t="n">
        <v>6</v>
      </c>
      <c r="D1245" s="252" t="n">
        <v>13</v>
      </c>
      <c r="E1245" s="252" t="n">
        <v>20</v>
      </c>
      <c r="F1245" s="252" t="n">
        <v>27</v>
      </c>
      <c r="G1245" s="255"/>
      <c r="I1245" s="250" t="s">
        <v>117</v>
      </c>
      <c r="J1245" s="251" t="n">
        <v>3</v>
      </c>
      <c r="K1245" s="252" t="n">
        <v>10</v>
      </c>
      <c r="L1245" s="252" t="n">
        <v>17</v>
      </c>
      <c r="M1245" s="252" t="n">
        <v>24</v>
      </c>
      <c r="N1245" s="252"/>
      <c r="O1245" s="255"/>
      <c r="Q1245" s="250" t="s">
        <v>117</v>
      </c>
      <c r="R1245" s="251" t="n">
        <v>1</v>
      </c>
      <c r="S1245" s="252" t="n">
        <v>8</v>
      </c>
      <c r="T1245" s="252" t="n">
        <v>15</v>
      </c>
      <c r="U1245" s="252" t="n">
        <v>22</v>
      </c>
      <c r="V1245" s="252" t="n">
        <v>29</v>
      </c>
      <c r="W1245" s="255"/>
    </row>
    <row r="1246" customFormat="false" ht="12" hidden="false" customHeight="true" outlineLevel="0" collapsed="false">
      <c r="A1246" s="250" t="s">
        <v>118</v>
      </c>
      <c r="B1246" s="251"/>
      <c r="C1246" s="252" t="n">
        <v>7</v>
      </c>
      <c r="D1246" s="252" t="n">
        <v>14</v>
      </c>
      <c r="E1246" s="252" t="n">
        <v>21</v>
      </c>
      <c r="F1246" s="252" t="n">
        <v>28</v>
      </c>
      <c r="G1246" s="255"/>
      <c r="I1246" s="250" t="s">
        <v>118</v>
      </c>
      <c r="J1246" s="251" t="n">
        <v>4</v>
      </c>
      <c r="K1246" s="252" t="n">
        <v>11</v>
      </c>
      <c r="L1246" s="252" t="n">
        <v>18</v>
      </c>
      <c r="M1246" s="252" t="n">
        <v>25</v>
      </c>
      <c r="N1246" s="252"/>
      <c r="O1246" s="255"/>
      <c r="Q1246" s="250" t="s">
        <v>118</v>
      </c>
      <c r="R1246" s="251" t="n">
        <v>2</v>
      </c>
      <c r="S1246" s="252" t="n">
        <v>9</v>
      </c>
      <c r="T1246" s="252" t="n">
        <v>16</v>
      </c>
      <c r="U1246" s="252" t="n">
        <v>23</v>
      </c>
      <c r="V1246" s="252" t="n">
        <v>30</v>
      </c>
      <c r="W1246" s="255"/>
    </row>
    <row r="1247" customFormat="false" ht="12" hidden="false" customHeight="true" outlineLevel="0" collapsed="false">
      <c r="A1247" s="256" t="s">
        <v>71</v>
      </c>
      <c r="B1247" s="257" t="n">
        <v>1</v>
      </c>
      <c r="C1247" s="258" t="n">
        <v>8</v>
      </c>
      <c r="D1247" s="258" t="n">
        <v>15</v>
      </c>
      <c r="E1247" s="258" t="n">
        <v>22</v>
      </c>
      <c r="F1247" s="258" t="n">
        <v>29</v>
      </c>
      <c r="G1247" s="255"/>
      <c r="I1247" s="256" t="s">
        <v>71</v>
      </c>
      <c r="J1247" s="257" t="n">
        <v>5</v>
      </c>
      <c r="K1247" s="258" t="n">
        <v>12</v>
      </c>
      <c r="L1247" s="258" t="n">
        <v>19</v>
      </c>
      <c r="M1247" s="258" t="n">
        <v>26</v>
      </c>
      <c r="N1247" s="258"/>
      <c r="O1247" s="255"/>
      <c r="Q1247" s="256" t="s">
        <v>71</v>
      </c>
      <c r="R1247" s="257" t="n">
        <v>3</v>
      </c>
      <c r="S1247" s="258" t="n">
        <v>10</v>
      </c>
      <c r="T1247" s="258" t="n">
        <v>17</v>
      </c>
      <c r="U1247" s="276" t="n">
        <v>24</v>
      </c>
      <c r="V1247" s="276" t="n">
        <v>31</v>
      </c>
      <c r="W1247" s="255"/>
    </row>
    <row r="1248" customFormat="false" ht="12" hidden="false" customHeight="true" outlineLevel="0" collapsed="false">
      <c r="A1248" s="259" t="s">
        <v>73</v>
      </c>
      <c r="B1248" s="260" t="n">
        <v>2</v>
      </c>
      <c r="C1248" s="261" t="n">
        <v>9</v>
      </c>
      <c r="D1248" s="261" t="n">
        <v>16</v>
      </c>
      <c r="E1248" s="261" t="n">
        <v>23</v>
      </c>
      <c r="F1248" s="261" t="n">
        <v>30</v>
      </c>
      <c r="G1248" s="262"/>
      <c r="I1248" s="259" t="s">
        <v>73</v>
      </c>
      <c r="J1248" s="260" t="n">
        <v>6</v>
      </c>
      <c r="K1248" s="261" t="n">
        <v>13</v>
      </c>
      <c r="L1248" s="261" t="n">
        <v>20</v>
      </c>
      <c r="M1248" s="277" t="n">
        <v>27</v>
      </c>
      <c r="N1248" s="277"/>
      <c r="O1248" s="262"/>
      <c r="Q1248" s="259" t="s">
        <v>73</v>
      </c>
      <c r="R1248" s="282" t="n">
        <v>4</v>
      </c>
      <c r="S1248" s="277" t="n">
        <v>11</v>
      </c>
      <c r="T1248" s="277" t="n">
        <v>18</v>
      </c>
      <c r="U1248" s="277" t="n">
        <v>25</v>
      </c>
      <c r="V1248" s="269"/>
      <c r="W1248" s="262"/>
    </row>
    <row r="1249" customFormat="false" ht="60" hidden="false" customHeight="true" outlineLevel="0" collapsed="false">
      <c r="A1249" s="270" t="s">
        <v>186</v>
      </c>
      <c r="B1249" s="270"/>
      <c r="C1249" s="270"/>
      <c r="D1249" s="270"/>
      <c r="E1249" s="270"/>
      <c r="F1249" s="270"/>
      <c r="G1249" s="270"/>
      <c r="H1249" s="270"/>
      <c r="I1249" s="270"/>
      <c r="J1249" s="270"/>
      <c r="K1249" s="270"/>
      <c r="L1249" s="270"/>
      <c r="M1249" s="270"/>
      <c r="N1249" s="270"/>
      <c r="O1249" s="270"/>
      <c r="P1249" s="270"/>
      <c r="Q1249" s="270"/>
      <c r="R1249" s="270"/>
      <c r="S1249" s="270"/>
      <c r="T1249" s="270"/>
      <c r="U1249" s="270"/>
      <c r="V1249" s="270"/>
      <c r="W1249" s="270"/>
    </row>
    <row r="1250" customFormat="false" ht="13.5" hidden="false" customHeight="true" outlineLevel="0" collapsed="false">
      <c r="A1250" s="216" t="s">
        <v>248</v>
      </c>
      <c r="B1250" s="216"/>
      <c r="C1250" s="216"/>
      <c r="D1250" s="217"/>
      <c r="E1250" s="216"/>
      <c r="F1250" s="216"/>
      <c r="G1250" s="216"/>
      <c r="H1250" s="216"/>
      <c r="I1250" s="216"/>
      <c r="J1250" s="216"/>
      <c r="K1250" s="216"/>
      <c r="L1250" s="216"/>
      <c r="M1250" s="216"/>
      <c r="N1250" s="216"/>
      <c r="O1250" s="216"/>
      <c r="P1250" s="216"/>
      <c r="Q1250" s="216"/>
      <c r="R1250" s="216"/>
      <c r="S1250" s="216"/>
      <c r="T1250" s="216"/>
      <c r="U1250" s="216"/>
      <c r="V1250" s="216"/>
      <c r="W1250" s="216"/>
    </row>
    <row r="1251" customFormat="false" ht="60" hidden="false" customHeight="true" outlineLevel="0" collapsed="false">
      <c r="A1251" s="218" t="n">
        <v>28</v>
      </c>
      <c r="B1251" s="218"/>
      <c r="C1251" s="218"/>
      <c r="D1251" s="264"/>
      <c r="W1251" s="220"/>
    </row>
    <row r="1252" customFormat="false" ht="18" hidden="false" customHeight="true" outlineLevel="0" collapsed="false">
      <c r="A1252" s="221" t="s">
        <v>194</v>
      </c>
      <c r="B1252" s="221"/>
      <c r="C1252" s="221"/>
      <c r="D1252" s="226"/>
      <c r="W1252" s="223"/>
    </row>
    <row r="1253" customFormat="false" ht="60" hidden="false" customHeight="true" outlineLevel="0" collapsed="false">
      <c r="A1253" s="218" t="n">
        <v>29</v>
      </c>
      <c r="B1253" s="218"/>
      <c r="C1253" s="218"/>
      <c r="D1253" s="224"/>
      <c r="E1253" s="225"/>
      <c r="F1253" s="225"/>
      <c r="G1253" s="225"/>
      <c r="H1253" s="225"/>
      <c r="I1253" s="225"/>
      <c r="J1253" s="225"/>
      <c r="K1253" s="225"/>
      <c r="L1253" s="225"/>
      <c r="M1253" s="225"/>
      <c r="N1253" s="225"/>
      <c r="O1253" s="225"/>
      <c r="P1253" s="225"/>
      <c r="Q1253" s="225"/>
      <c r="R1253" s="225"/>
      <c r="S1253" s="225"/>
      <c r="T1253" s="225"/>
      <c r="U1253" s="225"/>
      <c r="V1253" s="225"/>
      <c r="W1253" s="220"/>
    </row>
    <row r="1254" customFormat="false" ht="18" hidden="false" customHeight="true" outlineLevel="0" collapsed="false">
      <c r="A1254" s="221" t="s">
        <v>195</v>
      </c>
      <c r="B1254" s="221"/>
      <c r="C1254" s="221"/>
      <c r="D1254" s="226"/>
      <c r="W1254" s="223"/>
    </row>
    <row r="1255" customFormat="false" ht="60" hidden="false" customHeight="true" outlineLevel="0" collapsed="false">
      <c r="A1255" s="218" t="n">
        <v>30</v>
      </c>
      <c r="B1255" s="218"/>
      <c r="C1255" s="218"/>
      <c r="D1255" s="224"/>
      <c r="E1255" s="225"/>
      <c r="F1255" s="225"/>
      <c r="G1255" s="225"/>
      <c r="H1255" s="225"/>
      <c r="I1255" s="225"/>
      <c r="J1255" s="225"/>
      <c r="K1255" s="225"/>
      <c r="L1255" s="225"/>
      <c r="M1255" s="225"/>
      <c r="N1255" s="225"/>
      <c r="O1255" s="225"/>
      <c r="P1255" s="225"/>
      <c r="Q1255" s="225"/>
      <c r="R1255" s="225"/>
      <c r="S1255" s="225"/>
      <c r="T1255" s="225"/>
      <c r="U1255" s="225"/>
      <c r="V1255" s="225"/>
      <c r="W1255" s="220"/>
    </row>
    <row r="1256" customFormat="false" ht="18" hidden="false" customHeight="true" outlineLevel="0" collapsed="false">
      <c r="A1256" s="221" t="s">
        <v>196</v>
      </c>
      <c r="B1256" s="221"/>
      <c r="C1256" s="221"/>
      <c r="D1256" s="226"/>
      <c r="W1256" s="223"/>
    </row>
    <row r="1257" customFormat="false" ht="60" hidden="false" customHeight="true" outlineLevel="0" collapsed="false">
      <c r="A1257" s="271" t="n">
        <v>1</v>
      </c>
      <c r="B1257" s="271"/>
      <c r="C1257" s="271"/>
      <c r="D1257" s="272"/>
      <c r="E1257" s="229"/>
      <c r="F1257" s="229"/>
      <c r="G1257" s="229"/>
      <c r="H1257" s="229"/>
      <c r="I1257" s="229"/>
      <c r="J1257" s="229"/>
      <c r="K1257" s="229"/>
      <c r="L1257" s="229"/>
      <c r="M1257" s="229"/>
      <c r="N1257" s="229"/>
      <c r="O1257" s="229"/>
      <c r="P1257" s="229"/>
      <c r="Q1257" s="229"/>
      <c r="R1257" s="229"/>
      <c r="S1257" s="229"/>
      <c r="T1257" s="229"/>
      <c r="U1257" s="229"/>
      <c r="V1257" s="229"/>
      <c r="W1257" s="230"/>
    </row>
    <row r="1258" customFormat="false" ht="18" hidden="false" customHeight="true" outlineLevel="0" collapsed="false">
      <c r="A1258" s="221" t="s">
        <v>197</v>
      </c>
      <c r="B1258" s="221"/>
      <c r="C1258" s="221"/>
      <c r="D1258" s="226"/>
      <c r="W1258" s="223"/>
    </row>
    <row r="1259" customFormat="false" ht="60" hidden="false" customHeight="true" outlineLevel="0" collapsed="false">
      <c r="A1259" s="218" t="n">
        <v>2</v>
      </c>
      <c r="B1259" s="218"/>
      <c r="C1259" s="218"/>
      <c r="D1259" s="224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  <c r="O1259" s="225"/>
      <c r="P1259" s="225"/>
      <c r="Q1259" s="225"/>
      <c r="R1259" s="225"/>
      <c r="S1259" s="225"/>
      <c r="T1259" s="225"/>
      <c r="U1259" s="225"/>
      <c r="V1259" s="225"/>
      <c r="W1259" s="220"/>
    </row>
    <row r="1260" customFormat="false" ht="18" hidden="false" customHeight="true" outlineLevel="0" collapsed="false">
      <c r="A1260" s="221" t="s">
        <v>198</v>
      </c>
      <c r="B1260" s="221"/>
      <c r="C1260" s="221"/>
      <c r="D1260" s="226"/>
      <c r="W1260" s="223"/>
    </row>
    <row r="1261" customFormat="false" ht="60" hidden="false" customHeight="true" outlineLevel="0" collapsed="false">
      <c r="A1261" s="265" t="n">
        <v>3</v>
      </c>
      <c r="B1261" s="265"/>
      <c r="C1261" s="265"/>
      <c r="D1261" s="266"/>
      <c r="E1261" s="225"/>
      <c r="F1261" s="225"/>
      <c r="G1261" s="225"/>
      <c r="H1261" s="225"/>
      <c r="I1261" s="225"/>
      <c r="J1261" s="225"/>
      <c r="K1261" s="225"/>
      <c r="L1261" s="225"/>
      <c r="M1261" s="225"/>
      <c r="N1261" s="225"/>
      <c r="O1261" s="225"/>
      <c r="P1261" s="225"/>
      <c r="Q1261" s="225"/>
      <c r="R1261" s="225"/>
      <c r="S1261" s="225"/>
      <c r="T1261" s="225"/>
      <c r="U1261" s="225"/>
      <c r="V1261" s="225"/>
      <c r="W1261" s="220"/>
    </row>
    <row r="1262" customFormat="false" ht="18" hidden="false" customHeight="true" outlineLevel="0" collapsed="false">
      <c r="A1262" s="267" t="s">
        <v>70</v>
      </c>
      <c r="B1262" s="267"/>
      <c r="C1262" s="267"/>
      <c r="D1262" s="232"/>
      <c r="W1262" s="223"/>
    </row>
    <row r="1263" customFormat="false" ht="60" hidden="false" customHeight="true" outlineLevel="0" collapsed="false">
      <c r="A1263" s="278" t="n">
        <v>4</v>
      </c>
      <c r="B1263" s="278"/>
      <c r="C1263" s="278"/>
      <c r="D1263" s="280"/>
      <c r="E1263" s="225"/>
      <c r="F1263" s="225"/>
      <c r="G1263" s="225"/>
      <c r="H1263" s="225"/>
      <c r="I1263" s="225"/>
      <c r="J1263" s="225"/>
      <c r="K1263" s="225"/>
      <c r="L1263" s="225"/>
      <c r="M1263" s="225"/>
      <c r="N1263" s="225"/>
      <c r="O1263" s="225"/>
      <c r="P1263" s="225"/>
      <c r="Q1263" s="225"/>
      <c r="R1263" s="225"/>
      <c r="S1263" s="225"/>
      <c r="T1263" s="225"/>
      <c r="U1263" s="225"/>
      <c r="V1263" s="225"/>
      <c r="W1263" s="220"/>
    </row>
    <row r="1264" customFormat="false" ht="18" hidden="false" customHeight="true" outlineLevel="0" collapsed="false">
      <c r="A1264" s="283" t="s">
        <v>72</v>
      </c>
      <c r="B1264" s="283"/>
      <c r="C1264" s="283"/>
      <c r="D1264" s="281"/>
      <c r="E1264" s="237"/>
      <c r="F1264" s="237"/>
      <c r="G1264" s="237"/>
      <c r="H1264" s="237"/>
      <c r="I1264" s="237"/>
      <c r="J1264" s="237"/>
      <c r="K1264" s="237"/>
      <c r="L1264" s="237"/>
      <c r="M1264" s="237"/>
      <c r="N1264" s="237"/>
      <c r="O1264" s="237"/>
      <c r="P1264" s="237"/>
      <c r="Q1264" s="237"/>
      <c r="R1264" s="237"/>
      <c r="S1264" s="237"/>
      <c r="T1264" s="237"/>
      <c r="U1264" s="237"/>
      <c r="V1264" s="237"/>
      <c r="W1264" s="238"/>
    </row>
    <row r="1265" customFormat="false" ht="30" hidden="false" customHeight="true" outlineLevel="0" collapsed="false"/>
    <row r="1266" customFormat="false" ht="12" hidden="false" customHeight="true" outlineLevel="0" collapsed="false">
      <c r="A1266" s="239" t="s">
        <v>182</v>
      </c>
      <c r="B1266" s="239"/>
      <c r="C1266" s="239"/>
      <c r="D1266" s="239"/>
      <c r="E1266" s="239"/>
      <c r="F1266" s="239"/>
      <c r="G1266" s="239"/>
      <c r="I1266" s="239" t="s">
        <v>188</v>
      </c>
      <c r="J1266" s="239"/>
      <c r="K1266" s="239"/>
      <c r="L1266" s="239"/>
      <c r="M1266" s="239"/>
      <c r="N1266" s="239"/>
      <c r="O1266" s="239"/>
      <c r="Q1266" s="239" t="s">
        <v>249</v>
      </c>
      <c r="R1266" s="239"/>
      <c r="S1266" s="239"/>
      <c r="T1266" s="239"/>
      <c r="U1266" s="239"/>
      <c r="V1266" s="239"/>
      <c r="W1266" s="239"/>
    </row>
    <row r="1267" customFormat="false" ht="12" hidden="false" customHeight="true" outlineLevel="0" collapsed="false">
      <c r="A1267" s="241" t="s">
        <v>200</v>
      </c>
      <c r="B1267" s="242" t="n">
        <v>44</v>
      </c>
      <c r="C1267" s="242" t="n">
        <v>45</v>
      </c>
      <c r="D1267" s="242" t="n">
        <v>46</v>
      </c>
      <c r="E1267" s="242" t="n">
        <v>47</v>
      </c>
      <c r="F1267" s="242" t="n">
        <v>48</v>
      </c>
      <c r="G1267" s="243"/>
      <c r="I1267" s="241" t="s">
        <v>200</v>
      </c>
      <c r="J1267" s="242" t="n">
        <v>48</v>
      </c>
      <c r="K1267" s="242" t="n">
        <v>49</v>
      </c>
      <c r="L1267" s="242" t="n">
        <v>50</v>
      </c>
      <c r="M1267" s="242" t="n">
        <v>51</v>
      </c>
      <c r="N1267" s="242" t="n">
        <v>52</v>
      </c>
      <c r="O1267" s="243"/>
      <c r="Q1267" s="241" t="s">
        <v>200</v>
      </c>
      <c r="R1267" s="242" t="n">
        <v>52</v>
      </c>
      <c r="S1267" s="242" t="n">
        <v>1</v>
      </c>
      <c r="T1267" s="242" t="n">
        <v>2</v>
      </c>
      <c r="U1267" s="242" t="n">
        <v>3</v>
      </c>
      <c r="V1267" s="242" t="n">
        <v>4</v>
      </c>
      <c r="W1267" s="243" t="n">
        <v>5</v>
      </c>
    </row>
    <row r="1268" customFormat="false" ht="12" hidden="false" customHeight="true" outlineLevel="0" collapsed="false">
      <c r="A1268" s="245" t="s">
        <v>69</v>
      </c>
      <c r="B1268" s="249"/>
      <c r="C1268" s="247" t="n">
        <v>7</v>
      </c>
      <c r="D1268" s="247" t="n">
        <v>14</v>
      </c>
      <c r="E1268" s="247" t="n">
        <v>21</v>
      </c>
      <c r="F1268" s="247" t="n">
        <v>28</v>
      </c>
      <c r="G1268" s="248"/>
      <c r="I1268" s="245" t="s">
        <v>69</v>
      </c>
      <c r="J1268" s="246"/>
      <c r="K1268" s="247" t="n">
        <v>5</v>
      </c>
      <c r="L1268" s="247" t="n">
        <v>12</v>
      </c>
      <c r="M1268" s="247" t="n">
        <v>19</v>
      </c>
      <c r="N1268" s="273" t="n">
        <v>26</v>
      </c>
      <c r="O1268" s="287"/>
      <c r="Q1268" s="245" t="s">
        <v>69</v>
      </c>
      <c r="R1268" s="274"/>
      <c r="S1268" s="247" t="n">
        <v>2</v>
      </c>
      <c r="T1268" s="247" t="n">
        <v>9</v>
      </c>
      <c r="U1268" s="247" t="n">
        <v>16</v>
      </c>
      <c r="V1268" s="247" t="n">
        <v>23</v>
      </c>
      <c r="W1268" s="248" t="n">
        <v>30</v>
      </c>
    </row>
    <row r="1269" customFormat="false" ht="12" hidden="false" customHeight="true" outlineLevel="0" collapsed="false">
      <c r="A1269" s="250" t="s">
        <v>115</v>
      </c>
      <c r="B1269" s="254" t="n">
        <v>1</v>
      </c>
      <c r="C1269" s="252" t="n">
        <v>8</v>
      </c>
      <c r="D1269" s="252" t="n">
        <v>15</v>
      </c>
      <c r="E1269" s="252" t="n">
        <v>22</v>
      </c>
      <c r="F1269" s="252" t="n">
        <v>29</v>
      </c>
      <c r="G1269" s="255"/>
      <c r="I1269" s="250" t="s">
        <v>115</v>
      </c>
      <c r="J1269" s="251"/>
      <c r="K1269" s="252" t="n">
        <v>6</v>
      </c>
      <c r="L1269" s="252" t="n">
        <v>13</v>
      </c>
      <c r="M1269" s="252" t="n">
        <v>20</v>
      </c>
      <c r="N1269" s="252" t="n">
        <v>27</v>
      </c>
      <c r="O1269" s="255"/>
      <c r="Q1269" s="250" t="s">
        <v>115</v>
      </c>
      <c r="R1269" s="251"/>
      <c r="S1269" s="252" t="n">
        <v>3</v>
      </c>
      <c r="T1269" s="252" t="n">
        <v>10</v>
      </c>
      <c r="U1269" s="252" t="n">
        <v>17</v>
      </c>
      <c r="V1269" s="252" t="n">
        <v>24</v>
      </c>
      <c r="W1269" s="253" t="n">
        <v>31</v>
      </c>
    </row>
    <row r="1270" customFormat="false" ht="12" hidden="false" customHeight="true" outlineLevel="0" collapsed="false">
      <c r="A1270" s="250" t="s">
        <v>116</v>
      </c>
      <c r="B1270" s="251" t="n">
        <v>2</v>
      </c>
      <c r="C1270" s="252" t="n">
        <v>9</v>
      </c>
      <c r="D1270" s="252" t="n">
        <v>16</v>
      </c>
      <c r="E1270" s="252" t="n">
        <v>23</v>
      </c>
      <c r="F1270" s="252" t="n">
        <v>30</v>
      </c>
      <c r="G1270" s="255"/>
      <c r="I1270" s="250" t="s">
        <v>116</v>
      </c>
      <c r="J1270" s="251"/>
      <c r="K1270" s="252" t="n">
        <v>7</v>
      </c>
      <c r="L1270" s="252" t="n">
        <v>14</v>
      </c>
      <c r="M1270" s="252" t="n">
        <v>21</v>
      </c>
      <c r="N1270" s="252" t="n">
        <v>28</v>
      </c>
      <c r="O1270" s="255"/>
      <c r="Q1270" s="250" t="s">
        <v>116</v>
      </c>
      <c r="R1270" s="251"/>
      <c r="S1270" s="252" t="n">
        <v>4</v>
      </c>
      <c r="T1270" s="252" t="n">
        <v>11</v>
      </c>
      <c r="U1270" s="252" t="n">
        <v>18</v>
      </c>
      <c r="V1270" s="252" t="n">
        <v>25</v>
      </c>
      <c r="W1270" s="255"/>
    </row>
    <row r="1271" customFormat="false" ht="12" hidden="false" customHeight="true" outlineLevel="0" collapsed="false">
      <c r="A1271" s="250" t="s">
        <v>117</v>
      </c>
      <c r="B1271" s="251" t="n">
        <v>3</v>
      </c>
      <c r="C1271" s="252" t="n">
        <v>10</v>
      </c>
      <c r="D1271" s="252" t="n">
        <v>17</v>
      </c>
      <c r="E1271" s="252" t="n">
        <v>24</v>
      </c>
      <c r="F1271" s="252"/>
      <c r="G1271" s="255"/>
      <c r="I1271" s="250" t="s">
        <v>117</v>
      </c>
      <c r="J1271" s="251" t="n">
        <v>1</v>
      </c>
      <c r="K1271" s="252" t="n">
        <v>8</v>
      </c>
      <c r="L1271" s="252" t="n">
        <v>15</v>
      </c>
      <c r="M1271" s="252" t="n">
        <v>22</v>
      </c>
      <c r="N1271" s="252" t="n">
        <v>29</v>
      </c>
      <c r="O1271" s="255"/>
      <c r="Q1271" s="250" t="s">
        <v>117</v>
      </c>
      <c r="R1271" s="251"/>
      <c r="S1271" s="252" t="n">
        <v>5</v>
      </c>
      <c r="T1271" s="252" t="n">
        <v>12</v>
      </c>
      <c r="U1271" s="252" t="n">
        <v>19</v>
      </c>
      <c r="V1271" s="252" t="n">
        <v>26</v>
      </c>
      <c r="W1271" s="255"/>
    </row>
    <row r="1272" customFormat="false" ht="12" hidden="false" customHeight="true" outlineLevel="0" collapsed="false">
      <c r="A1272" s="250" t="s">
        <v>118</v>
      </c>
      <c r="B1272" s="251" t="n">
        <v>4</v>
      </c>
      <c r="C1272" s="252" t="n">
        <v>11</v>
      </c>
      <c r="D1272" s="252" t="n">
        <v>18</v>
      </c>
      <c r="E1272" s="252" t="n">
        <v>25</v>
      </c>
      <c r="F1272" s="252"/>
      <c r="G1272" s="255"/>
      <c r="I1272" s="250" t="s">
        <v>118</v>
      </c>
      <c r="J1272" s="251" t="n">
        <v>2</v>
      </c>
      <c r="K1272" s="252" t="n">
        <v>9</v>
      </c>
      <c r="L1272" s="252" t="n">
        <v>16</v>
      </c>
      <c r="M1272" s="252" t="n">
        <v>23</v>
      </c>
      <c r="N1272" s="252" t="n">
        <v>30</v>
      </c>
      <c r="O1272" s="255"/>
      <c r="Q1272" s="250" t="s">
        <v>118</v>
      </c>
      <c r="R1272" s="251"/>
      <c r="S1272" s="252" t="n">
        <v>6</v>
      </c>
      <c r="T1272" s="252" t="n">
        <v>13</v>
      </c>
      <c r="U1272" s="252" t="n">
        <v>20</v>
      </c>
      <c r="V1272" s="252" t="n">
        <v>27</v>
      </c>
      <c r="W1272" s="255"/>
    </row>
    <row r="1273" customFormat="false" ht="12" hidden="false" customHeight="true" outlineLevel="0" collapsed="false">
      <c r="A1273" s="256" t="s">
        <v>71</v>
      </c>
      <c r="B1273" s="257" t="n">
        <v>5</v>
      </c>
      <c r="C1273" s="258" t="n">
        <v>12</v>
      </c>
      <c r="D1273" s="258" t="n">
        <v>19</v>
      </c>
      <c r="E1273" s="258" t="n">
        <v>26</v>
      </c>
      <c r="F1273" s="258"/>
      <c r="G1273" s="255"/>
      <c r="I1273" s="256" t="s">
        <v>71</v>
      </c>
      <c r="J1273" s="257" t="n">
        <v>3</v>
      </c>
      <c r="K1273" s="258" t="n">
        <v>10</v>
      </c>
      <c r="L1273" s="258" t="n">
        <v>17</v>
      </c>
      <c r="M1273" s="276" t="n">
        <v>24</v>
      </c>
      <c r="N1273" s="276" t="n">
        <v>31</v>
      </c>
      <c r="O1273" s="255"/>
      <c r="Q1273" s="256" t="s">
        <v>71</v>
      </c>
      <c r="R1273" s="257"/>
      <c r="S1273" s="258" t="n">
        <v>7</v>
      </c>
      <c r="T1273" s="258" t="n">
        <v>14</v>
      </c>
      <c r="U1273" s="258" t="n">
        <v>21</v>
      </c>
      <c r="V1273" s="258" t="n">
        <v>28</v>
      </c>
      <c r="W1273" s="255"/>
    </row>
    <row r="1274" customFormat="false" ht="12" hidden="false" customHeight="true" outlineLevel="0" collapsed="false">
      <c r="A1274" s="259" t="s">
        <v>73</v>
      </c>
      <c r="B1274" s="260" t="n">
        <v>6</v>
      </c>
      <c r="C1274" s="261" t="n">
        <v>13</v>
      </c>
      <c r="D1274" s="261" t="n">
        <v>20</v>
      </c>
      <c r="E1274" s="277" t="n">
        <v>27</v>
      </c>
      <c r="F1274" s="277"/>
      <c r="G1274" s="262"/>
      <c r="I1274" s="259" t="s">
        <v>73</v>
      </c>
      <c r="J1274" s="282" t="n">
        <v>4</v>
      </c>
      <c r="K1274" s="277" t="n">
        <v>11</v>
      </c>
      <c r="L1274" s="277" t="n">
        <v>18</v>
      </c>
      <c r="M1274" s="277" t="n">
        <v>25</v>
      </c>
      <c r="N1274" s="261"/>
      <c r="O1274" s="262"/>
      <c r="Q1274" s="259" t="s">
        <v>73</v>
      </c>
      <c r="R1274" s="260" t="n">
        <v>1</v>
      </c>
      <c r="S1274" s="261" t="n">
        <v>8</v>
      </c>
      <c r="T1274" s="261" t="n">
        <v>15</v>
      </c>
      <c r="U1274" s="261" t="n">
        <v>22</v>
      </c>
      <c r="V1274" s="261" t="n">
        <v>29</v>
      </c>
      <c r="W1274" s="262"/>
    </row>
    <row r="1275" customFormat="false" ht="60" hidden="false" customHeight="true" outlineLevel="0" collapsed="false">
      <c r="A1275" s="263" t="s">
        <v>188</v>
      </c>
      <c r="B1275" s="263"/>
      <c r="C1275" s="263"/>
      <c r="D1275" s="263"/>
      <c r="E1275" s="263"/>
      <c r="F1275" s="263"/>
      <c r="G1275" s="263"/>
      <c r="H1275" s="263"/>
      <c r="I1275" s="263"/>
      <c r="J1275" s="263"/>
      <c r="K1275" s="263"/>
      <c r="L1275" s="263"/>
      <c r="M1275" s="263"/>
      <c r="N1275" s="263"/>
      <c r="O1275" s="263"/>
      <c r="P1275" s="263"/>
      <c r="Q1275" s="263"/>
      <c r="R1275" s="263"/>
      <c r="S1275" s="263"/>
      <c r="T1275" s="263"/>
      <c r="U1275" s="263"/>
      <c r="V1275" s="263"/>
      <c r="W1275" s="263"/>
    </row>
    <row r="1276" customFormat="false" ht="13.5" hidden="false" customHeight="true" outlineLevel="0" collapsed="false">
      <c r="A1276" s="216" t="s">
        <v>250</v>
      </c>
      <c r="B1276" s="216"/>
      <c r="C1276" s="216"/>
      <c r="D1276" s="217"/>
      <c r="E1276" s="216"/>
      <c r="F1276" s="216"/>
      <c r="G1276" s="216"/>
      <c r="H1276" s="216"/>
      <c r="I1276" s="216"/>
      <c r="J1276" s="216"/>
      <c r="K1276" s="216"/>
      <c r="L1276" s="216"/>
      <c r="M1276" s="216"/>
      <c r="N1276" s="216"/>
      <c r="O1276" s="216"/>
      <c r="P1276" s="216"/>
      <c r="Q1276" s="216"/>
      <c r="R1276" s="216"/>
      <c r="S1276" s="216"/>
      <c r="T1276" s="216"/>
      <c r="U1276" s="216"/>
      <c r="V1276" s="216"/>
      <c r="W1276" s="216"/>
    </row>
    <row r="1277" customFormat="false" ht="60" hidden="false" customHeight="true" outlineLevel="0" collapsed="false">
      <c r="A1277" s="218" t="n">
        <v>5</v>
      </c>
      <c r="B1277" s="218"/>
      <c r="C1277" s="218"/>
      <c r="D1277" s="264"/>
      <c r="W1277" s="220"/>
    </row>
    <row r="1278" customFormat="false" ht="18" hidden="false" customHeight="true" outlineLevel="0" collapsed="false">
      <c r="A1278" s="221" t="s">
        <v>194</v>
      </c>
      <c r="B1278" s="221"/>
      <c r="C1278" s="221"/>
      <c r="D1278" s="226"/>
      <c r="W1278" s="223"/>
    </row>
    <row r="1279" customFormat="false" ht="60" hidden="false" customHeight="true" outlineLevel="0" collapsed="false">
      <c r="A1279" s="218" t="n">
        <v>6</v>
      </c>
      <c r="B1279" s="218"/>
      <c r="C1279" s="218"/>
      <c r="D1279" s="224"/>
      <c r="E1279" s="225"/>
      <c r="F1279" s="225"/>
      <c r="G1279" s="225"/>
      <c r="H1279" s="225"/>
      <c r="I1279" s="225"/>
      <c r="J1279" s="225"/>
      <c r="K1279" s="225"/>
      <c r="L1279" s="225"/>
      <c r="M1279" s="225"/>
      <c r="N1279" s="225"/>
      <c r="O1279" s="225"/>
      <c r="P1279" s="225"/>
      <c r="Q1279" s="225"/>
      <c r="R1279" s="225"/>
      <c r="S1279" s="225"/>
      <c r="T1279" s="225"/>
      <c r="U1279" s="225"/>
      <c r="V1279" s="225"/>
      <c r="W1279" s="220"/>
    </row>
    <row r="1280" customFormat="false" ht="18" hidden="false" customHeight="true" outlineLevel="0" collapsed="false">
      <c r="A1280" s="221" t="s">
        <v>195</v>
      </c>
      <c r="B1280" s="221"/>
      <c r="C1280" s="221"/>
      <c r="D1280" s="226"/>
      <c r="W1280" s="223"/>
    </row>
    <row r="1281" customFormat="false" ht="60" hidden="false" customHeight="true" outlineLevel="0" collapsed="false">
      <c r="A1281" s="218" t="n">
        <v>7</v>
      </c>
      <c r="B1281" s="218"/>
      <c r="C1281" s="218"/>
      <c r="D1281" s="224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  <c r="O1281" s="225"/>
      <c r="P1281" s="225"/>
      <c r="Q1281" s="225"/>
      <c r="R1281" s="225"/>
      <c r="S1281" s="225"/>
      <c r="T1281" s="225"/>
      <c r="U1281" s="225"/>
      <c r="V1281" s="225"/>
      <c r="W1281" s="220"/>
    </row>
    <row r="1282" customFormat="false" ht="18" hidden="false" customHeight="true" outlineLevel="0" collapsed="false">
      <c r="A1282" s="221" t="s">
        <v>196</v>
      </c>
      <c r="B1282" s="221"/>
      <c r="C1282" s="221"/>
      <c r="D1282" s="226"/>
      <c r="W1282" s="223"/>
    </row>
    <row r="1283" customFormat="false" ht="60" hidden="false" customHeight="true" outlineLevel="0" collapsed="false">
      <c r="A1283" s="218" t="n">
        <v>8</v>
      </c>
      <c r="B1283" s="218"/>
      <c r="C1283" s="218"/>
      <c r="D1283" s="224"/>
      <c r="E1283" s="225"/>
      <c r="F1283" s="225"/>
      <c r="G1283" s="225"/>
      <c r="H1283" s="225"/>
      <c r="I1283" s="225"/>
      <c r="J1283" s="225"/>
      <c r="K1283" s="225"/>
      <c r="L1283" s="225"/>
      <c r="M1283" s="225"/>
      <c r="N1283" s="225"/>
      <c r="O1283" s="225"/>
      <c r="P1283" s="225"/>
      <c r="Q1283" s="225"/>
      <c r="R1283" s="225"/>
      <c r="S1283" s="225"/>
      <c r="T1283" s="225"/>
      <c r="U1283" s="225"/>
      <c r="V1283" s="225"/>
      <c r="W1283" s="220"/>
    </row>
    <row r="1284" customFormat="false" ht="18" hidden="false" customHeight="true" outlineLevel="0" collapsed="false">
      <c r="A1284" s="221" t="s">
        <v>197</v>
      </c>
      <c r="B1284" s="221"/>
      <c r="C1284" s="221"/>
      <c r="D1284" s="226"/>
      <c r="W1284" s="223"/>
    </row>
    <row r="1285" customFormat="false" ht="60" hidden="false" customHeight="true" outlineLevel="0" collapsed="false">
      <c r="A1285" s="218" t="n">
        <v>9</v>
      </c>
      <c r="B1285" s="218"/>
      <c r="C1285" s="218"/>
      <c r="D1285" s="224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  <c r="O1285" s="225"/>
      <c r="P1285" s="225"/>
      <c r="Q1285" s="225"/>
      <c r="R1285" s="225"/>
      <c r="S1285" s="225"/>
      <c r="T1285" s="225"/>
      <c r="U1285" s="225"/>
      <c r="V1285" s="225"/>
      <c r="W1285" s="220"/>
    </row>
    <row r="1286" customFormat="false" ht="18" hidden="false" customHeight="true" outlineLevel="0" collapsed="false">
      <c r="A1286" s="221" t="s">
        <v>198</v>
      </c>
      <c r="B1286" s="221"/>
      <c r="C1286" s="221"/>
      <c r="D1286" s="226"/>
      <c r="W1286" s="223"/>
    </row>
    <row r="1287" customFormat="false" ht="60" hidden="false" customHeight="true" outlineLevel="0" collapsed="false">
      <c r="A1287" s="265" t="n">
        <v>10</v>
      </c>
      <c r="B1287" s="265"/>
      <c r="C1287" s="265"/>
      <c r="D1287" s="266"/>
      <c r="E1287" s="225"/>
      <c r="F1287" s="225"/>
      <c r="G1287" s="225"/>
      <c r="H1287" s="225"/>
      <c r="I1287" s="225"/>
      <c r="J1287" s="225"/>
      <c r="K1287" s="225"/>
      <c r="L1287" s="225"/>
      <c r="M1287" s="225"/>
      <c r="N1287" s="225"/>
      <c r="O1287" s="225"/>
      <c r="P1287" s="225"/>
      <c r="Q1287" s="225"/>
      <c r="R1287" s="225"/>
      <c r="S1287" s="225"/>
      <c r="T1287" s="225"/>
      <c r="U1287" s="225"/>
      <c r="V1287" s="225"/>
      <c r="W1287" s="220"/>
    </row>
    <row r="1288" customFormat="false" ht="18" hidden="false" customHeight="true" outlineLevel="0" collapsed="false">
      <c r="A1288" s="267" t="s">
        <v>70</v>
      </c>
      <c r="B1288" s="267"/>
      <c r="C1288" s="267"/>
      <c r="D1288" s="232"/>
      <c r="W1288" s="223"/>
    </row>
    <row r="1289" customFormat="false" ht="60" hidden="false" customHeight="true" outlineLevel="0" collapsed="false">
      <c r="A1289" s="278" t="n">
        <v>11</v>
      </c>
      <c r="B1289" s="278"/>
      <c r="C1289" s="278"/>
      <c r="D1289" s="280"/>
      <c r="E1289" s="225"/>
      <c r="F1289" s="225"/>
      <c r="G1289" s="225"/>
      <c r="H1289" s="225"/>
      <c r="I1289" s="225"/>
      <c r="J1289" s="225"/>
      <c r="K1289" s="225"/>
      <c r="L1289" s="225"/>
      <c r="M1289" s="225"/>
      <c r="N1289" s="225"/>
      <c r="O1289" s="225"/>
      <c r="P1289" s="225"/>
      <c r="Q1289" s="225"/>
      <c r="R1289" s="225"/>
      <c r="S1289" s="225"/>
      <c r="T1289" s="225"/>
      <c r="U1289" s="225"/>
      <c r="V1289" s="225"/>
      <c r="W1289" s="220"/>
    </row>
    <row r="1290" customFormat="false" ht="18" hidden="false" customHeight="true" outlineLevel="0" collapsed="false">
      <c r="A1290" s="283" t="s">
        <v>72</v>
      </c>
      <c r="B1290" s="283"/>
      <c r="C1290" s="283"/>
      <c r="D1290" s="281"/>
      <c r="E1290" s="237"/>
      <c r="F1290" s="237"/>
      <c r="G1290" s="237"/>
      <c r="H1290" s="237"/>
      <c r="I1290" s="237"/>
      <c r="J1290" s="237"/>
      <c r="K1290" s="237"/>
      <c r="L1290" s="237"/>
      <c r="M1290" s="237"/>
      <c r="N1290" s="237"/>
      <c r="O1290" s="237"/>
      <c r="P1290" s="237"/>
      <c r="Q1290" s="237"/>
      <c r="R1290" s="237"/>
      <c r="S1290" s="237"/>
      <c r="T1290" s="237"/>
      <c r="U1290" s="237"/>
      <c r="V1290" s="237"/>
      <c r="W1290" s="238"/>
    </row>
    <row r="1291" customFormat="false" ht="30" hidden="false" customHeight="true" outlineLevel="0" collapsed="false"/>
    <row r="1292" customFormat="false" ht="12" hidden="false" customHeight="true" outlineLevel="0" collapsed="false">
      <c r="A1292" s="239" t="s">
        <v>182</v>
      </c>
      <c r="B1292" s="239"/>
      <c r="C1292" s="239"/>
      <c r="D1292" s="239"/>
      <c r="E1292" s="239"/>
      <c r="F1292" s="239"/>
      <c r="G1292" s="239"/>
      <c r="I1292" s="239" t="s">
        <v>188</v>
      </c>
      <c r="J1292" s="239"/>
      <c r="K1292" s="239"/>
      <c r="L1292" s="239"/>
      <c r="M1292" s="239"/>
      <c r="N1292" s="239"/>
      <c r="O1292" s="239"/>
      <c r="Q1292" s="239" t="s">
        <v>249</v>
      </c>
      <c r="R1292" s="239"/>
      <c r="S1292" s="239"/>
      <c r="T1292" s="239"/>
      <c r="U1292" s="239"/>
      <c r="V1292" s="239"/>
      <c r="W1292" s="239"/>
    </row>
    <row r="1293" customFormat="false" ht="12" hidden="false" customHeight="true" outlineLevel="0" collapsed="false">
      <c r="A1293" s="241" t="s">
        <v>200</v>
      </c>
      <c r="B1293" s="242" t="n">
        <v>44</v>
      </c>
      <c r="C1293" s="242" t="n">
        <v>45</v>
      </c>
      <c r="D1293" s="242" t="n">
        <v>46</v>
      </c>
      <c r="E1293" s="242" t="n">
        <v>47</v>
      </c>
      <c r="F1293" s="242" t="n">
        <v>48</v>
      </c>
      <c r="G1293" s="243"/>
      <c r="I1293" s="241" t="s">
        <v>200</v>
      </c>
      <c r="J1293" s="242" t="n">
        <v>48</v>
      </c>
      <c r="K1293" s="242" t="n">
        <v>49</v>
      </c>
      <c r="L1293" s="242" t="n">
        <v>50</v>
      </c>
      <c r="M1293" s="242" t="n">
        <v>51</v>
      </c>
      <c r="N1293" s="242" t="n">
        <v>52</v>
      </c>
      <c r="O1293" s="243"/>
      <c r="Q1293" s="241" t="s">
        <v>200</v>
      </c>
      <c r="R1293" s="242" t="n">
        <v>52</v>
      </c>
      <c r="S1293" s="242" t="n">
        <v>1</v>
      </c>
      <c r="T1293" s="242" t="n">
        <v>2</v>
      </c>
      <c r="U1293" s="242" t="n">
        <v>3</v>
      </c>
      <c r="V1293" s="242" t="n">
        <v>4</v>
      </c>
      <c r="W1293" s="243" t="n">
        <v>5</v>
      </c>
    </row>
    <row r="1294" customFormat="false" ht="12" hidden="false" customHeight="true" outlineLevel="0" collapsed="false">
      <c r="A1294" s="245" t="s">
        <v>69</v>
      </c>
      <c r="B1294" s="249"/>
      <c r="C1294" s="247" t="n">
        <v>7</v>
      </c>
      <c r="D1294" s="247" t="n">
        <v>14</v>
      </c>
      <c r="E1294" s="247" t="n">
        <v>21</v>
      </c>
      <c r="F1294" s="247" t="n">
        <v>28</v>
      </c>
      <c r="G1294" s="248"/>
      <c r="I1294" s="245" t="s">
        <v>69</v>
      </c>
      <c r="J1294" s="246"/>
      <c r="K1294" s="247" t="n">
        <v>5</v>
      </c>
      <c r="L1294" s="247" t="n">
        <v>12</v>
      </c>
      <c r="M1294" s="247" t="n">
        <v>19</v>
      </c>
      <c r="N1294" s="273" t="n">
        <v>26</v>
      </c>
      <c r="O1294" s="287"/>
      <c r="Q1294" s="245" t="s">
        <v>69</v>
      </c>
      <c r="R1294" s="274"/>
      <c r="S1294" s="247" t="n">
        <v>2</v>
      </c>
      <c r="T1294" s="247" t="n">
        <v>9</v>
      </c>
      <c r="U1294" s="247" t="n">
        <v>16</v>
      </c>
      <c r="V1294" s="247" t="n">
        <v>23</v>
      </c>
      <c r="W1294" s="248" t="n">
        <v>30</v>
      </c>
    </row>
    <row r="1295" customFormat="false" ht="12" hidden="false" customHeight="true" outlineLevel="0" collapsed="false">
      <c r="A1295" s="250" t="s">
        <v>115</v>
      </c>
      <c r="B1295" s="254" t="n">
        <v>1</v>
      </c>
      <c r="C1295" s="252" t="n">
        <v>8</v>
      </c>
      <c r="D1295" s="252" t="n">
        <v>15</v>
      </c>
      <c r="E1295" s="252" t="n">
        <v>22</v>
      </c>
      <c r="F1295" s="252" t="n">
        <v>29</v>
      </c>
      <c r="G1295" s="255"/>
      <c r="I1295" s="250" t="s">
        <v>115</v>
      </c>
      <c r="J1295" s="251"/>
      <c r="K1295" s="252" t="n">
        <v>6</v>
      </c>
      <c r="L1295" s="252" t="n">
        <v>13</v>
      </c>
      <c r="M1295" s="252" t="n">
        <v>20</v>
      </c>
      <c r="N1295" s="252" t="n">
        <v>27</v>
      </c>
      <c r="O1295" s="255"/>
      <c r="Q1295" s="250" t="s">
        <v>115</v>
      </c>
      <c r="R1295" s="251"/>
      <c r="S1295" s="252" t="n">
        <v>3</v>
      </c>
      <c r="T1295" s="252" t="n">
        <v>10</v>
      </c>
      <c r="U1295" s="252" t="n">
        <v>17</v>
      </c>
      <c r="V1295" s="252" t="n">
        <v>24</v>
      </c>
      <c r="W1295" s="253" t="n">
        <v>31</v>
      </c>
    </row>
    <row r="1296" customFormat="false" ht="12" hidden="false" customHeight="true" outlineLevel="0" collapsed="false">
      <c r="A1296" s="250" t="s">
        <v>116</v>
      </c>
      <c r="B1296" s="251" t="n">
        <v>2</v>
      </c>
      <c r="C1296" s="252" t="n">
        <v>9</v>
      </c>
      <c r="D1296" s="252" t="n">
        <v>16</v>
      </c>
      <c r="E1296" s="252" t="n">
        <v>23</v>
      </c>
      <c r="F1296" s="252" t="n">
        <v>30</v>
      </c>
      <c r="G1296" s="255"/>
      <c r="I1296" s="250" t="s">
        <v>116</v>
      </c>
      <c r="J1296" s="251"/>
      <c r="K1296" s="252" t="n">
        <v>7</v>
      </c>
      <c r="L1296" s="252" t="n">
        <v>14</v>
      </c>
      <c r="M1296" s="252" t="n">
        <v>21</v>
      </c>
      <c r="N1296" s="252" t="n">
        <v>28</v>
      </c>
      <c r="O1296" s="255"/>
      <c r="Q1296" s="250" t="s">
        <v>116</v>
      </c>
      <c r="R1296" s="251"/>
      <c r="S1296" s="252" t="n">
        <v>4</v>
      </c>
      <c r="T1296" s="252" t="n">
        <v>11</v>
      </c>
      <c r="U1296" s="252" t="n">
        <v>18</v>
      </c>
      <c r="V1296" s="252" t="n">
        <v>25</v>
      </c>
      <c r="W1296" s="255"/>
    </row>
    <row r="1297" customFormat="false" ht="12" hidden="false" customHeight="true" outlineLevel="0" collapsed="false">
      <c r="A1297" s="250" t="s">
        <v>117</v>
      </c>
      <c r="B1297" s="251" t="n">
        <v>3</v>
      </c>
      <c r="C1297" s="252" t="n">
        <v>10</v>
      </c>
      <c r="D1297" s="252" t="n">
        <v>17</v>
      </c>
      <c r="E1297" s="252" t="n">
        <v>24</v>
      </c>
      <c r="F1297" s="252"/>
      <c r="G1297" s="255"/>
      <c r="I1297" s="250" t="s">
        <v>117</v>
      </c>
      <c r="J1297" s="251" t="n">
        <v>1</v>
      </c>
      <c r="K1297" s="252" t="n">
        <v>8</v>
      </c>
      <c r="L1297" s="252" t="n">
        <v>15</v>
      </c>
      <c r="M1297" s="252" t="n">
        <v>22</v>
      </c>
      <c r="N1297" s="252" t="n">
        <v>29</v>
      </c>
      <c r="O1297" s="255"/>
      <c r="Q1297" s="250" t="s">
        <v>117</v>
      </c>
      <c r="R1297" s="251"/>
      <c r="S1297" s="252" t="n">
        <v>5</v>
      </c>
      <c r="T1297" s="252" t="n">
        <v>12</v>
      </c>
      <c r="U1297" s="252" t="n">
        <v>19</v>
      </c>
      <c r="V1297" s="252" t="n">
        <v>26</v>
      </c>
      <c r="W1297" s="255"/>
    </row>
    <row r="1298" customFormat="false" ht="12" hidden="false" customHeight="true" outlineLevel="0" collapsed="false">
      <c r="A1298" s="250" t="s">
        <v>118</v>
      </c>
      <c r="B1298" s="251" t="n">
        <v>4</v>
      </c>
      <c r="C1298" s="252" t="n">
        <v>11</v>
      </c>
      <c r="D1298" s="252" t="n">
        <v>18</v>
      </c>
      <c r="E1298" s="252" t="n">
        <v>25</v>
      </c>
      <c r="F1298" s="252"/>
      <c r="G1298" s="255"/>
      <c r="I1298" s="250" t="s">
        <v>118</v>
      </c>
      <c r="J1298" s="251" t="n">
        <v>2</v>
      </c>
      <c r="K1298" s="252" t="n">
        <v>9</v>
      </c>
      <c r="L1298" s="252" t="n">
        <v>16</v>
      </c>
      <c r="M1298" s="252" t="n">
        <v>23</v>
      </c>
      <c r="N1298" s="252" t="n">
        <v>30</v>
      </c>
      <c r="O1298" s="255"/>
      <c r="Q1298" s="250" t="s">
        <v>118</v>
      </c>
      <c r="R1298" s="251"/>
      <c r="S1298" s="252" t="n">
        <v>6</v>
      </c>
      <c r="T1298" s="252" t="n">
        <v>13</v>
      </c>
      <c r="U1298" s="252" t="n">
        <v>20</v>
      </c>
      <c r="V1298" s="252" t="n">
        <v>27</v>
      </c>
      <c r="W1298" s="255"/>
    </row>
    <row r="1299" customFormat="false" ht="12" hidden="false" customHeight="true" outlineLevel="0" collapsed="false">
      <c r="A1299" s="256" t="s">
        <v>71</v>
      </c>
      <c r="B1299" s="257" t="n">
        <v>5</v>
      </c>
      <c r="C1299" s="258" t="n">
        <v>12</v>
      </c>
      <c r="D1299" s="258" t="n">
        <v>19</v>
      </c>
      <c r="E1299" s="258" t="n">
        <v>26</v>
      </c>
      <c r="F1299" s="258"/>
      <c r="G1299" s="255"/>
      <c r="I1299" s="256" t="s">
        <v>71</v>
      </c>
      <c r="J1299" s="257" t="n">
        <v>3</v>
      </c>
      <c r="K1299" s="258" t="n">
        <v>10</v>
      </c>
      <c r="L1299" s="258" t="n">
        <v>17</v>
      </c>
      <c r="M1299" s="276" t="n">
        <v>24</v>
      </c>
      <c r="N1299" s="276" t="n">
        <v>31</v>
      </c>
      <c r="O1299" s="255"/>
      <c r="Q1299" s="256" t="s">
        <v>71</v>
      </c>
      <c r="R1299" s="257"/>
      <c r="S1299" s="258" t="n">
        <v>7</v>
      </c>
      <c r="T1299" s="258" t="n">
        <v>14</v>
      </c>
      <c r="U1299" s="258" t="n">
        <v>21</v>
      </c>
      <c r="V1299" s="258" t="n">
        <v>28</v>
      </c>
      <c r="W1299" s="255"/>
    </row>
    <row r="1300" customFormat="false" ht="12" hidden="false" customHeight="true" outlineLevel="0" collapsed="false">
      <c r="A1300" s="259" t="s">
        <v>73</v>
      </c>
      <c r="B1300" s="260" t="n">
        <v>6</v>
      </c>
      <c r="C1300" s="261" t="n">
        <v>13</v>
      </c>
      <c r="D1300" s="261" t="n">
        <v>20</v>
      </c>
      <c r="E1300" s="277" t="n">
        <v>27</v>
      </c>
      <c r="F1300" s="277"/>
      <c r="G1300" s="262"/>
      <c r="I1300" s="259" t="s">
        <v>73</v>
      </c>
      <c r="J1300" s="282" t="n">
        <v>4</v>
      </c>
      <c r="K1300" s="277" t="n">
        <v>11</v>
      </c>
      <c r="L1300" s="277" t="n">
        <v>18</v>
      </c>
      <c r="M1300" s="277" t="n">
        <v>25</v>
      </c>
      <c r="N1300" s="261"/>
      <c r="O1300" s="262"/>
      <c r="Q1300" s="259" t="s">
        <v>73</v>
      </c>
      <c r="R1300" s="260" t="n">
        <v>1</v>
      </c>
      <c r="S1300" s="261" t="n">
        <v>8</v>
      </c>
      <c r="T1300" s="261" t="n">
        <v>15</v>
      </c>
      <c r="U1300" s="261" t="n">
        <v>22</v>
      </c>
      <c r="V1300" s="261" t="n">
        <v>29</v>
      </c>
      <c r="W1300" s="262"/>
    </row>
    <row r="1301" customFormat="false" ht="60" hidden="false" customHeight="true" outlineLevel="0" collapsed="false">
      <c r="A1301" s="263" t="s">
        <v>188</v>
      </c>
      <c r="B1301" s="263"/>
      <c r="C1301" s="263"/>
      <c r="D1301" s="263"/>
      <c r="E1301" s="263"/>
      <c r="F1301" s="263"/>
      <c r="G1301" s="263"/>
      <c r="H1301" s="263"/>
      <c r="I1301" s="263"/>
      <c r="J1301" s="263"/>
      <c r="K1301" s="263"/>
      <c r="L1301" s="263"/>
      <c r="M1301" s="263"/>
      <c r="N1301" s="263"/>
      <c r="O1301" s="263"/>
      <c r="P1301" s="263"/>
      <c r="Q1301" s="263"/>
      <c r="R1301" s="263"/>
      <c r="S1301" s="263"/>
      <c r="T1301" s="263"/>
      <c r="U1301" s="263"/>
      <c r="V1301" s="263"/>
      <c r="W1301" s="263"/>
    </row>
    <row r="1302" customFormat="false" ht="13.5" hidden="false" customHeight="true" outlineLevel="0" collapsed="false">
      <c r="A1302" s="216" t="s">
        <v>251</v>
      </c>
      <c r="B1302" s="216"/>
      <c r="C1302" s="216"/>
      <c r="D1302" s="217"/>
      <c r="E1302" s="216"/>
      <c r="F1302" s="216"/>
      <c r="G1302" s="216"/>
      <c r="H1302" s="216"/>
      <c r="I1302" s="216"/>
      <c r="J1302" s="216"/>
      <c r="K1302" s="216"/>
      <c r="L1302" s="216"/>
      <c r="M1302" s="216"/>
      <c r="N1302" s="216"/>
      <c r="O1302" s="216"/>
      <c r="P1302" s="216"/>
      <c r="Q1302" s="216"/>
      <c r="R1302" s="216"/>
      <c r="S1302" s="216"/>
      <c r="T1302" s="216"/>
      <c r="U1302" s="216"/>
      <c r="V1302" s="216"/>
      <c r="W1302" s="216"/>
    </row>
    <row r="1303" customFormat="false" ht="60" hidden="false" customHeight="true" outlineLevel="0" collapsed="false">
      <c r="A1303" s="218" t="n">
        <v>12</v>
      </c>
      <c r="B1303" s="218"/>
      <c r="C1303" s="218"/>
      <c r="D1303" s="264"/>
      <c r="W1303" s="220"/>
    </row>
    <row r="1304" customFormat="false" ht="18" hidden="false" customHeight="true" outlineLevel="0" collapsed="false">
      <c r="A1304" s="221" t="s">
        <v>194</v>
      </c>
      <c r="B1304" s="221"/>
      <c r="C1304" s="221"/>
      <c r="D1304" s="226"/>
      <c r="W1304" s="223"/>
    </row>
    <row r="1305" customFormat="false" ht="60" hidden="false" customHeight="true" outlineLevel="0" collapsed="false">
      <c r="A1305" s="218" t="n">
        <v>13</v>
      </c>
      <c r="B1305" s="218"/>
      <c r="C1305" s="218"/>
      <c r="D1305" s="224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  <c r="O1305" s="225"/>
      <c r="P1305" s="225"/>
      <c r="Q1305" s="225"/>
      <c r="R1305" s="225"/>
      <c r="S1305" s="225"/>
      <c r="T1305" s="225"/>
      <c r="U1305" s="225"/>
      <c r="V1305" s="225"/>
      <c r="W1305" s="220"/>
    </row>
    <row r="1306" customFormat="false" ht="18" hidden="false" customHeight="true" outlineLevel="0" collapsed="false">
      <c r="A1306" s="221" t="s">
        <v>195</v>
      </c>
      <c r="B1306" s="221"/>
      <c r="C1306" s="221"/>
      <c r="D1306" s="226"/>
      <c r="W1306" s="223"/>
    </row>
    <row r="1307" customFormat="false" ht="60" hidden="false" customHeight="true" outlineLevel="0" collapsed="false">
      <c r="A1307" s="218" t="n">
        <v>14</v>
      </c>
      <c r="B1307" s="218"/>
      <c r="C1307" s="218"/>
      <c r="D1307" s="224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  <c r="O1307" s="225"/>
      <c r="P1307" s="225"/>
      <c r="Q1307" s="225"/>
      <c r="R1307" s="225"/>
      <c r="S1307" s="225"/>
      <c r="T1307" s="225"/>
      <c r="U1307" s="225"/>
      <c r="V1307" s="225"/>
      <c r="W1307" s="220"/>
    </row>
    <row r="1308" customFormat="false" ht="18" hidden="false" customHeight="true" outlineLevel="0" collapsed="false">
      <c r="A1308" s="221" t="s">
        <v>196</v>
      </c>
      <c r="B1308" s="221"/>
      <c r="C1308" s="221"/>
      <c r="D1308" s="226"/>
      <c r="W1308" s="223"/>
    </row>
    <row r="1309" customFormat="false" ht="60" hidden="false" customHeight="true" outlineLevel="0" collapsed="false">
      <c r="A1309" s="218" t="n">
        <v>15</v>
      </c>
      <c r="B1309" s="218"/>
      <c r="C1309" s="218"/>
      <c r="D1309" s="224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  <c r="O1309" s="225"/>
      <c r="P1309" s="225"/>
      <c r="Q1309" s="225"/>
      <c r="R1309" s="225"/>
      <c r="S1309" s="225"/>
      <c r="T1309" s="225"/>
      <c r="U1309" s="225"/>
      <c r="V1309" s="225"/>
      <c r="W1309" s="220"/>
    </row>
    <row r="1310" customFormat="false" ht="18" hidden="false" customHeight="true" outlineLevel="0" collapsed="false">
      <c r="A1310" s="221" t="s">
        <v>197</v>
      </c>
      <c r="B1310" s="221"/>
      <c r="C1310" s="221"/>
      <c r="D1310" s="226"/>
      <c r="W1310" s="223"/>
    </row>
    <row r="1311" customFormat="false" ht="60" hidden="false" customHeight="true" outlineLevel="0" collapsed="false">
      <c r="A1311" s="218" t="n">
        <v>16</v>
      </c>
      <c r="B1311" s="218"/>
      <c r="C1311" s="218"/>
      <c r="D1311" s="224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  <c r="O1311" s="225"/>
      <c r="P1311" s="225"/>
      <c r="Q1311" s="225"/>
      <c r="R1311" s="225"/>
      <c r="S1311" s="225"/>
      <c r="T1311" s="225"/>
      <c r="U1311" s="225"/>
      <c r="V1311" s="225"/>
      <c r="W1311" s="220"/>
    </row>
    <row r="1312" customFormat="false" ht="18" hidden="false" customHeight="true" outlineLevel="0" collapsed="false">
      <c r="A1312" s="221" t="s">
        <v>198</v>
      </c>
      <c r="B1312" s="221"/>
      <c r="C1312" s="221"/>
      <c r="D1312" s="226"/>
      <c r="W1312" s="223"/>
    </row>
    <row r="1313" customFormat="false" ht="60" hidden="false" customHeight="true" outlineLevel="0" collapsed="false">
      <c r="A1313" s="265" t="n">
        <v>17</v>
      </c>
      <c r="B1313" s="265"/>
      <c r="C1313" s="265"/>
      <c r="D1313" s="266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  <c r="O1313" s="225"/>
      <c r="P1313" s="225"/>
      <c r="Q1313" s="225"/>
      <c r="R1313" s="225"/>
      <c r="S1313" s="225"/>
      <c r="T1313" s="225"/>
      <c r="U1313" s="225"/>
      <c r="V1313" s="225"/>
      <c r="W1313" s="220"/>
    </row>
    <row r="1314" customFormat="false" ht="18" hidden="false" customHeight="true" outlineLevel="0" collapsed="false">
      <c r="A1314" s="267" t="s">
        <v>70</v>
      </c>
      <c r="B1314" s="267"/>
      <c r="C1314" s="267"/>
      <c r="D1314" s="232"/>
      <c r="W1314" s="223"/>
    </row>
    <row r="1315" customFormat="false" ht="60" hidden="false" customHeight="true" outlineLevel="0" collapsed="false">
      <c r="A1315" s="278" t="n">
        <v>18</v>
      </c>
      <c r="B1315" s="278"/>
      <c r="C1315" s="278"/>
      <c r="D1315" s="280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  <c r="O1315" s="225"/>
      <c r="P1315" s="225"/>
      <c r="Q1315" s="225"/>
      <c r="R1315" s="225"/>
      <c r="S1315" s="225"/>
      <c r="T1315" s="225"/>
      <c r="U1315" s="225"/>
      <c r="V1315" s="225"/>
      <c r="W1315" s="220"/>
    </row>
    <row r="1316" customFormat="false" ht="18" hidden="false" customHeight="true" outlineLevel="0" collapsed="false">
      <c r="A1316" s="283" t="s">
        <v>72</v>
      </c>
      <c r="B1316" s="283"/>
      <c r="C1316" s="283"/>
      <c r="D1316" s="281"/>
      <c r="E1316" s="237"/>
      <c r="F1316" s="237"/>
      <c r="G1316" s="237"/>
      <c r="H1316" s="237"/>
      <c r="I1316" s="237"/>
      <c r="J1316" s="237"/>
      <c r="K1316" s="237"/>
      <c r="L1316" s="237"/>
      <c r="M1316" s="237"/>
      <c r="N1316" s="237"/>
      <c r="O1316" s="237"/>
      <c r="P1316" s="237"/>
      <c r="Q1316" s="237"/>
      <c r="R1316" s="237"/>
      <c r="S1316" s="237"/>
      <c r="T1316" s="237"/>
      <c r="U1316" s="237"/>
      <c r="V1316" s="237"/>
      <c r="W1316" s="238"/>
    </row>
    <row r="1317" customFormat="false" ht="30" hidden="false" customHeight="true" outlineLevel="0" collapsed="false"/>
    <row r="1318" customFormat="false" ht="12" hidden="false" customHeight="true" outlineLevel="0" collapsed="false">
      <c r="A1318" s="239" t="s">
        <v>182</v>
      </c>
      <c r="B1318" s="239"/>
      <c r="C1318" s="239"/>
      <c r="D1318" s="239"/>
      <c r="E1318" s="239"/>
      <c r="F1318" s="239"/>
      <c r="G1318" s="239"/>
      <c r="I1318" s="239" t="s">
        <v>188</v>
      </c>
      <c r="J1318" s="239"/>
      <c r="K1318" s="239"/>
      <c r="L1318" s="239"/>
      <c r="M1318" s="239"/>
      <c r="N1318" s="239"/>
      <c r="O1318" s="239"/>
      <c r="Q1318" s="239" t="s">
        <v>249</v>
      </c>
      <c r="R1318" s="239"/>
      <c r="S1318" s="239"/>
      <c r="T1318" s="239"/>
      <c r="U1318" s="239"/>
      <c r="V1318" s="239"/>
      <c r="W1318" s="239"/>
    </row>
    <row r="1319" customFormat="false" ht="12" hidden="false" customHeight="true" outlineLevel="0" collapsed="false">
      <c r="A1319" s="241" t="s">
        <v>200</v>
      </c>
      <c r="B1319" s="242" t="n">
        <v>44</v>
      </c>
      <c r="C1319" s="242" t="n">
        <v>45</v>
      </c>
      <c r="D1319" s="242" t="n">
        <v>46</v>
      </c>
      <c r="E1319" s="242" t="n">
        <v>47</v>
      </c>
      <c r="F1319" s="242" t="n">
        <v>48</v>
      </c>
      <c r="G1319" s="243"/>
      <c r="I1319" s="241" t="s">
        <v>200</v>
      </c>
      <c r="J1319" s="242" t="n">
        <v>48</v>
      </c>
      <c r="K1319" s="242" t="n">
        <v>49</v>
      </c>
      <c r="L1319" s="242" t="n">
        <v>50</v>
      </c>
      <c r="M1319" s="242" t="n">
        <v>51</v>
      </c>
      <c r="N1319" s="242" t="n">
        <v>52</v>
      </c>
      <c r="O1319" s="243"/>
      <c r="Q1319" s="241" t="s">
        <v>200</v>
      </c>
      <c r="R1319" s="242" t="n">
        <v>52</v>
      </c>
      <c r="S1319" s="242" t="n">
        <v>1</v>
      </c>
      <c r="T1319" s="242" t="n">
        <v>2</v>
      </c>
      <c r="U1319" s="242" t="n">
        <v>3</v>
      </c>
      <c r="V1319" s="242" t="n">
        <v>4</v>
      </c>
      <c r="W1319" s="243" t="n">
        <v>5</v>
      </c>
    </row>
    <row r="1320" customFormat="false" ht="12" hidden="false" customHeight="true" outlineLevel="0" collapsed="false">
      <c r="A1320" s="245" t="s">
        <v>69</v>
      </c>
      <c r="B1320" s="249"/>
      <c r="C1320" s="247" t="n">
        <v>7</v>
      </c>
      <c r="D1320" s="247" t="n">
        <v>14</v>
      </c>
      <c r="E1320" s="247" t="n">
        <v>21</v>
      </c>
      <c r="F1320" s="247" t="n">
        <v>28</v>
      </c>
      <c r="G1320" s="248"/>
      <c r="I1320" s="245" t="s">
        <v>69</v>
      </c>
      <c r="J1320" s="246"/>
      <c r="K1320" s="247" t="n">
        <v>5</v>
      </c>
      <c r="L1320" s="247" t="n">
        <v>12</v>
      </c>
      <c r="M1320" s="247" t="n">
        <v>19</v>
      </c>
      <c r="N1320" s="273" t="n">
        <v>26</v>
      </c>
      <c r="O1320" s="287"/>
      <c r="Q1320" s="245" t="s">
        <v>69</v>
      </c>
      <c r="R1320" s="274"/>
      <c r="S1320" s="247" t="n">
        <v>2</v>
      </c>
      <c r="T1320" s="247" t="n">
        <v>9</v>
      </c>
      <c r="U1320" s="247" t="n">
        <v>16</v>
      </c>
      <c r="V1320" s="247" t="n">
        <v>23</v>
      </c>
      <c r="W1320" s="248" t="n">
        <v>30</v>
      </c>
    </row>
    <row r="1321" customFormat="false" ht="12" hidden="false" customHeight="true" outlineLevel="0" collapsed="false">
      <c r="A1321" s="250" t="s">
        <v>115</v>
      </c>
      <c r="B1321" s="254" t="n">
        <v>1</v>
      </c>
      <c r="C1321" s="252" t="n">
        <v>8</v>
      </c>
      <c r="D1321" s="252" t="n">
        <v>15</v>
      </c>
      <c r="E1321" s="252" t="n">
        <v>22</v>
      </c>
      <c r="F1321" s="252" t="n">
        <v>29</v>
      </c>
      <c r="G1321" s="255"/>
      <c r="I1321" s="250" t="s">
        <v>115</v>
      </c>
      <c r="J1321" s="251"/>
      <c r="K1321" s="252" t="n">
        <v>6</v>
      </c>
      <c r="L1321" s="252" t="n">
        <v>13</v>
      </c>
      <c r="M1321" s="252" t="n">
        <v>20</v>
      </c>
      <c r="N1321" s="252" t="n">
        <v>27</v>
      </c>
      <c r="O1321" s="255"/>
      <c r="Q1321" s="250" t="s">
        <v>115</v>
      </c>
      <c r="R1321" s="251"/>
      <c r="S1321" s="252" t="n">
        <v>3</v>
      </c>
      <c r="T1321" s="252" t="n">
        <v>10</v>
      </c>
      <c r="U1321" s="252" t="n">
        <v>17</v>
      </c>
      <c r="V1321" s="252" t="n">
        <v>24</v>
      </c>
      <c r="W1321" s="253" t="n">
        <v>31</v>
      </c>
    </row>
    <row r="1322" customFormat="false" ht="12" hidden="false" customHeight="true" outlineLevel="0" collapsed="false">
      <c r="A1322" s="250" t="s">
        <v>116</v>
      </c>
      <c r="B1322" s="251" t="n">
        <v>2</v>
      </c>
      <c r="C1322" s="252" t="n">
        <v>9</v>
      </c>
      <c r="D1322" s="252" t="n">
        <v>16</v>
      </c>
      <c r="E1322" s="252" t="n">
        <v>23</v>
      </c>
      <c r="F1322" s="252" t="n">
        <v>30</v>
      </c>
      <c r="G1322" s="255"/>
      <c r="I1322" s="250" t="s">
        <v>116</v>
      </c>
      <c r="J1322" s="251"/>
      <c r="K1322" s="252" t="n">
        <v>7</v>
      </c>
      <c r="L1322" s="252" t="n">
        <v>14</v>
      </c>
      <c r="M1322" s="252" t="n">
        <v>21</v>
      </c>
      <c r="N1322" s="252" t="n">
        <v>28</v>
      </c>
      <c r="O1322" s="255"/>
      <c r="Q1322" s="250" t="s">
        <v>116</v>
      </c>
      <c r="R1322" s="251"/>
      <c r="S1322" s="252" t="n">
        <v>4</v>
      </c>
      <c r="T1322" s="252" t="n">
        <v>11</v>
      </c>
      <c r="U1322" s="252" t="n">
        <v>18</v>
      </c>
      <c r="V1322" s="252" t="n">
        <v>25</v>
      </c>
      <c r="W1322" s="255"/>
    </row>
    <row r="1323" customFormat="false" ht="12" hidden="false" customHeight="true" outlineLevel="0" collapsed="false">
      <c r="A1323" s="250" t="s">
        <v>117</v>
      </c>
      <c r="B1323" s="251" t="n">
        <v>3</v>
      </c>
      <c r="C1323" s="252" t="n">
        <v>10</v>
      </c>
      <c r="D1323" s="252" t="n">
        <v>17</v>
      </c>
      <c r="E1323" s="252" t="n">
        <v>24</v>
      </c>
      <c r="F1323" s="252"/>
      <c r="G1323" s="255"/>
      <c r="I1323" s="250" t="s">
        <v>117</v>
      </c>
      <c r="J1323" s="251" t="n">
        <v>1</v>
      </c>
      <c r="K1323" s="252" t="n">
        <v>8</v>
      </c>
      <c r="L1323" s="252" t="n">
        <v>15</v>
      </c>
      <c r="M1323" s="252" t="n">
        <v>22</v>
      </c>
      <c r="N1323" s="252" t="n">
        <v>29</v>
      </c>
      <c r="O1323" s="255"/>
      <c r="Q1323" s="250" t="s">
        <v>117</v>
      </c>
      <c r="R1323" s="251"/>
      <c r="S1323" s="252" t="n">
        <v>5</v>
      </c>
      <c r="T1323" s="252" t="n">
        <v>12</v>
      </c>
      <c r="U1323" s="252" t="n">
        <v>19</v>
      </c>
      <c r="V1323" s="252" t="n">
        <v>26</v>
      </c>
      <c r="W1323" s="255"/>
    </row>
    <row r="1324" customFormat="false" ht="12" hidden="false" customHeight="true" outlineLevel="0" collapsed="false">
      <c r="A1324" s="250" t="s">
        <v>118</v>
      </c>
      <c r="B1324" s="251" t="n">
        <v>4</v>
      </c>
      <c r="C1324" s="252" t="n">
        <v>11</v>
      </c>
      <c r="D1324" s="252" t="n">
        <v>18</v>
      </c>
      <c r="E1324" s="252" t="n">
        <v>25</v>
      </c>
      <c r="F1324" s="252"/>
      <c r="G1324" s="255"/>
      <c r="I1324" s="250" t="s">
        <v>118</v>
      </c>
      <c r="J1324" s="251" t="n">
        <v>2</v>
      </c>
      <c r="K1324" s="252" t="n">
        <v>9</v>
      </c>
      <c r="L1324" s="252" t="n">
        <v>16</v>
      </c>
      <c r="M1324" s="252" t="n">
        <v>23</v>
      </c>
      <c r="N1324" s="252" t="n">
        <v>30</v>
      </c>
      <c r="O1324" s="255"/>
      <c r="Q1324" s="250" t="s">
        <v>118</v>
      </c>
      <c r="R1324" s="251"/>
      <c r="S1324" s="252" t="n">
        <v>6</v>
      </c>
      <c r="T1324" s="252" t="n">
        <v>13</v>
      </c>
      <c r="U1324" s="252" t="n">
        <v>20</v>
      </c>
      <c r="V1324" s="252" t="n">
        <v>27</v>
      </c>
      <c r="W1324" s="255"/>
    </row>
    <row r="1325" customFormat="false" ht="12" hidden="false" customHeight="true" outlineLevel="0" collapsed="false">
      <c r="A1325" s="256" t="s">
        <v>71</v>
      </c>
      <c r="B1325" s="257" t="n">
        <v>5</v>
      </c>
      <c r="C1325" s="258" t="n">
        <v>12</v>
      </c>
      <c r="D1325" s="258" t="n">
        <v>19</v>
      </c>
      <c r="E1325" s="258" t="n">
        <v>26</v>
      </c>
      <c r="F1325" s="258"/>
      <c r="G1325" s="255"/>
      <c r="I1325" s="256" t="s">
        <v>71</v>
      </c>
      <c r="J1325" s="257" t="n">
        <v>3</v>
      </c>
      <c r="K1325" s="258" t="n">
        <v>10</v>
      </c>
      <c r="L1325" s="258" t="n">
        <v>17</v>
      </c>
      <c r="M1325" s="276" t="n">
        <v>24</v>
      </c>
      <c r="N1325" s="276" t="n">
        <v>31</v>
      </c>
      <c r="O1325" s="255"/>
      <c r="Q1325" s="256" t="s">
        <v>71</v>
      </c>
      <c r="R1325" s="257"/>
      <c r="S1325" s="258" t="n">
        <v>7</v>
      </c>
      <c r="T1325" s="258" t="n">
        <v>14</v>
      </c>
      <c r="U1325" s="258" t="n">
        <v>21</v>
      </c>
      <c r="V1325" s="258" t="n">
        <v>28</v>
      </c>
      <c r="W1325" s="255"/>
    </row>
    <row r="1326" customFormat="false" ht="12" hidden="false" customHeight="true" outlineLevel="0" collapsed="false">
      <c r="A1326" s="259" t="s">
        <v>73</v>
      </c>
      <c r="B1326" s="260" t="n">
        <v>6</v>
      </c>
      <c r="C1326" s="261" t="n">
        <v>13</v>
      </c>
      <c r="D1326" s="261" t="n">
        <v>20</v>
      </c>
      <c r="E1326" s="277" t="n">
        <v>27</v>
      </c>
      <c r="F1326" s="277"/>
      <c r="G1326" s="262"/>
      <c r="I1326" s="259" t="s">
        <v>73</v>
      </c>
      <c r="J1326" s="282" t="n">
        <v>4</v>
      </c>
      <c r="K1326" s="277" t="n">
        <v>11</v>
      </c>
      <c r="L1326" s="277" t="n">
        <v>18</v>
      </c>
      <c r="M1326" s="277" t="n">
        <v>25</v>
      </c>
      <c r="N1326" s="261"/>
      <c r="O1326" s="262"/>
      <c r="Q1326" s="259" t="s">
        <v>73</v>
      </c>
      <c r="R1326" s="260" t="n">
        <v>1</v>
      </c>
      <c r="S1326" s="261" t="n">
        <v>8</v>
      </c>
      <c r="T1326" s="261" t="n">
        <v>15</v>
      </c>
      <c r="U1326" s="261" t="n">
        <v>22</v>
      </c>
      <c r="V1326" s="261" t="n">
        <v>29</v>
      </c>
      <c r="W1326" s="262"/>
    </row>
    <row r="1327" customFormat="false" ht="60" hidden="false" customHeight="true" outlineLevel="0" collapsed="false">
      <c r="A1327" s="263" t="s">
        <v>188</v>
      </c>
      <c r="B1327" s="263"/>
      <c r="C1327" s="263"/>
      <c r="D1327" s="263"/>
      <c r="E1327" s="263"/>
      <c r="F1327" s="263"/>
      <c r="G1327" s="263"/>
      <c r="H1327" s="263"/>
      <c r="I1327" s="263"/>
      <c r="J1327" s="263"/>
      <c r="K1327" s="263"/>
      <c r="L1327" s="263"/>
      <c r="M1327" s="263"/>
      <c r="N1327" s="263"/>
      <c r="O1327" s="263"/>
      <c r="P1327" s="263"/>
      <c r="Q1327" s="263"/>
      <c r="R1327" s="263"/>
      <c r="S1327" s="263"/>
      <c r="T1327" s="263"/>
      <c r="U1327" s="263"/>
      <c r="V1327" s="263"/>
      <c r="W1327" s="263"/>
    </row>
    <row r="1328" customFormat="false" ht="13.5" hidden="false" customHeight="true" outlineLevel="0" collapsed="false">
      <c r="A1328" s="216" t="s">
        <v>252</v>
      </c>
      <c r="B1328" s="216"/>
      <c r="C1328" s="216"/>
      <c r="D1328" s="217"/>
      <c r="E1328" s="216"/>
      <c r="F1328" s="216"/>
      <c r="G1328" s="216"/>
      <c r="H1328" s="216"/>
      <c r="I1328" s="216"/>
      <c r="J1328" s="216"/>
      <c r="K1328" s="216"/>
      <c r="L1328" s="216"/>
      <c r="M1328" s="216"/>
      <c r="N1328" s="216"/>
      <c r="O1328" s="216"/>
      <c r="P1328" s="216"/>
      <c r="Q1328" s="216"/>
      <c r="R1328" s="216"/>
      <c r="S1328" s="216"/>
      <c r="T1328" s="216"/>
      <c r="U1328" s="216"/>
      <c r="V1328" s="216"/>
      <c r="W1328" s="216"/>
    </row>
    <row r="1329" customFormat="false" ht="60" hidden="false" customHeight="true" outlineLevel="0" collapsed="false">
      <c r="A1329" s="218" t="n">
        <v>19</v>
      </c>
      <c r="B1329" s="218"/>
      <c r="C1329" s="218"/>
      <c r="D1329" s="219"/>
      <c r="W1329" s="220"/>
    </row>
    <row r="1330" customFormat="false" ht="18" hidden="false" customHeight="true" outlineLevel="0" collapsed="false">
      <c r="A1330" s="221" t="s">
        <v>194</v>
      </c>
      <c r="B1330" s="221"/>
      <c r="C1330" s="221"/>
      <c r="D1330" s="222"/>
      <c r="W1330" s="223"/>
    </row>
    <row r="1331" customFormat="false" ht="60" hidden="false" customHeight="true" outlineLevel="0" collapsed="false">
      <c r="A1331" s="218" t="n">
        <v>20</v>
      </c>
      <c r="B1331" s="218"/>
      <c r="C1331" s="218"/>
      <c r="D1331" s="280"/>
      <c r="E1331" s="225"/>
      <c r="F1331" s="225"/>
      <c r="G1331" s="225"/>
      <c r="H1331" s="225"/>
      <c r="I1331" s="225"/>
      <c r="J1331" s="225"/>
      <c r="K1331" s="225"/>
      <c r="L1331" s="225"/>
      <c r="M1331" s="225"/>
      <c r="N1331" s="225"/>
      <c r="O1331" s="225"/>
      <c r="P1331" s="225"/>
      <c r="Q1331" s="225"/>
      <c r="R1331" s="225"/>
      <c r="S1331" s="225"/>
      <c r="T1331" s="225"/>
      <c r="U1331" s="225"/>
      <c r="V1331" s="225"/>
      <c r="W1331" s="220"/>
    </row>
    <row r="1332" customFormat="false" ht="18" hidden="false" customHeight="true" outlineLevel="0" collapsed="false">
      <c r="A1332" s="221" t="s">
        <v>195</v>
      </c>
      <c r="B1332" s="221"/>
      <c r="C1332" s="221"/>
      <c r="D1332" s="222"/>
      <c r="W1332" s="223"/>
    </row>
    <row r="1333" customFormat="false" ht="60" hidden="false" customHeight="true" outlineLevel="0" collapsed="false">
      <c r="A1333" s="218" t="n">
        <v>21</v>
      </c>
      <c r="B1333" s="218"/>
      <c r="C1333" s="218"/>
      <c r="D1333" s="280"/>
      <c r="E1333" s="225"/>
      <c r="F1333" s="225"/>
      <c r="G1333" s="225"/>
      <c r="H1333" s="225"/>
      <c r="I1333" s="225"/>
      <c r="J1333" s="225"/>
      <c r="K1333" s="225"/>
      <c r="L1333" s="225"/>
      <c r="M1333" s="225"/>
      <c r="N1333" s="225"/>
      <c r="O1333" s="225"/>
      <c r="P1333" s="225"/>
      <c r="Q1333" s="225"/>
      <c r="R1333" s="225"/>
      <c r="S1333" s="225"/>
      <c r="T1333" s="225"/>
      <c r="U1333" s="225"/>
      <c r="V1333" s="225"/>
      <c r="W1333" s="220"/>
    </row>
    <row r="1334" customFormat="false" ht="18" hidden="false" customHeight="true" outlineLevel="0" collapsed="false">
      <c r="A1334" s="221" t="s">
        <v>196</v>
      </c>
      <c r="B1334" s="221"/>
      <c r="C1334" s="221"/>
      <c r="D1334" s="222"/>
      <c r="W1334" s="223"/>
    </row>
    <row r="1335" customFormat="false" ht="60" hidden="false" customHeight="true" outlineLevel="0" collapsed="false">
      <c r="A1335" s="218" t="n">
        <v>22</v>
      </c>
      <c r="B1335" s="218"/>
      <c r="C1335" s="218"/>
      <c r="D1335" s="224"/>
      <c r="E1335" s="225"/>
      <c r="F1335" s="225"/>
      <c r="G1335" s="225"/>
      <c r="H1335" s="225"/>
      <c r="I1335" s="225"/>
      <c r="J1335" s="225"/>
      <c r="K1335" s="225"/>
      <c r="L1335" s="225"/>
      <c r="M1335" s="225"/>
      <c r="N1335" s="225"/>
      <c r="O1335" s="225"/>
      <c r="P1335" s="225"/>
      <c r="Q1335" s="225"/>
      <c r="R1335" s="225"/>
      <c r="S1335" s="225"/>
      <c r="T1335" s="225"/>
      <c r="U1335" s="225"/>
      <c r="V1335" s="225"/>
      <c r="W1335" s="220"/>
    </row>
    <row r="1336" customFormat="false" ht="18" hidden="false" customHeight="true" outlineLevel="0" collapsed="false">
      <c r="A1336" s="221" t="s">
        <v>197</v>
      </c>
      <c r="B1336" s="221"/>
      <c r="C1336" s="221"/>
      <c r="D1336" s="226"/>
      <c r="W1336" s="223"/>
    </row>
    <row r="1337" customFormat="false" ht="60" hidden="false" customHeight="true" outlineLevel="0" collapsed="false">
      <c r="A1337" s="218" t="n">
        <v>23</v>
      </c>
      <c r="B1337" s="218"/>
      <c r="C1337" s="218"/>
      <c r="D1337" s="224"/>
      <c r="E1337" s="225"/>
      <c r="F1337" s="225"/>
      <c r="G1337" s="225"/>
      <c r="H1337" s="225"/>
      <c r="I1337" s="225"/>
      <c r="J1337" s="225"/>
      <c r="K1337" s="225"/>
      <c r="L1337" s="225"/>
      <c r="M1337" s="225"/>
      <c r="N1337" s="225"/>
      <c r="O1337" s="225"/>
      <c r="P1337" s="225"/>
      <c r="Q1337" s="225"/>
      <c r="R1337" s="225"/>
      <c r="S1337" s="225"/>
      <c r="T1337" s="225"/>
      <c r="U1337" s="225"/>
      <c r="V1337" s="225"/>
      <c r="W1337" s="220"/>
    </row>
    <row r="1338" customFormat="false" ht="18" hidden="false" customHeight="true" outlineLevel="0" collapsed="false">
      <c r="A1338" s="221" t="s">
        <v>198</v>
      </c>
      <c r="B1338" s="221"/>
      <c r="C1338" s="221"/>
      <c r="D1338" s="226"/>
      <c r="W1338" s="223"/>
    </row>
    <row r="1339" customFormat="false" ht="60" hidden="false" customHeight="true" outlineLevel="0" collapsed="false">
      <c r="A1339" s="278" t="n">
        <v>24</v>
      </c>
      <c r="B1339" s="278"/>
      <c r="C1339" s="278"/>
      <c r="D1339" s="266"/>
      <c r="E1339" s="225"/>
      <c r="F1339" s="225"/>
      <c r="G1339" s="225"/>
      <c r="H1339" s="225"/>
      <c r="I1339" s="225"/>
      <c r="J1339" s="225"/>
      <c r="K1339" s="225"/>
      <c r="L1339" s="225"/>
      <c r="M1339" s="225"/>
      <c r="N1339" s="225"/>
      <c r="O1339" s="225"/>
      <c r="P1339" s="225"/>
      <c r="Q1339" s="225"/>
      <c r="R1339" s="225"/>
      <c r="S1339" s="225"/>
      <c r="T1339" s="225"/>
      <c r="U1339" s="225"/>
      <c r="V1339" s="225"/>
      <c r="W1339" s="220"/>
    </row>
    <row r="1340" customFormat="false" ht="18" hidden="false" customHeight="true" outlineLevel="0" collapsed="false">
      <c r="A1340" s="231" t="s">
        <v>70</v>
      </c>
      <c r="B1340" s="231"/>
      <c r="C1340" s="231"/>
      <c r="D1340" s="232"/>
      <c r="W1340" s="223"/>
    </row>
    <row r="1341" customFormat="false" ht="60" hidden="false" customHeight="true" outlineLevel="0" collapsed="false">
      <c r="A1341" s="278" t="n">
        <v>25</v>
      </c>
      <c r="B1341" s="278"/>
      <c r="C1341" s="278"/>
      <c r="D1341" s="234"/>
      <c r="E1341" s="225"/>
      <c r="F1341" s="225"/>
      <c r="G1341" s="225"/>
      <c r="H1341" s="225"/>
      <c r="I1341" s="225"/>
      <c r="J1341" s="225"/>
      <c r="K1341" s="225"/>
      <c r="L1341" s="225"/>
      <c r="M1341" s="225"/>
      <c r="N1341" s="225"/>
      <c r="O1341" s="225"/>
      <c r="P1341" s="225"/>
      <c r="Q1341" s="225"/>
      <c r="R1341" s="225"/>
      <c r="S1341" s="225"/>
      <c r="T1341" s="225"/>
      <c r="U1341" s="225"/>
      <c r="V1341" s="225"/>
      <c r="W1341" s="220"/>
    </row>
    <row r="1342" customFormat="false" ht="18" hidden="false" customHeight="true" outlineLevel="0" collapsed="false">
      <c r="A1342" s="283" t="s">
        <v>72</v>
      </c>
      <c r="B1342" s="283"/>
      <c r="C1342" s="283"/>
      <c r="D1342" s="236"/>
      <c r="E1342" s="237"/>
      <c r="F1342" s="237"/>
      <c r="G1342" s="237"/>
      <c r="H1342" s="237"/>
      <c r="I1342" s="237"/>
      <c r="J1342" s="237"/>
      <c r="K1342" s="237"/>
      <c r="L1342" s="237"/>
      <c r="M1342" s="237"/>
      <c r="N1342" s="237"/>
      <c r="O1342" s="237"/>
      <c r="P1342" s="237"/>
      <c r="Q1342" s="237"/>
      <c r="R1342" s="237"/>
      <c r="S1342" s="237"/>
      <c r="T1342" s="237"/>
      <c r="U1342" s="237"/>
      <c r="V1342" s="237"/>
      <c r="W1342" s="238"/>
    </row>
    <row r="1343" customFormat="false" ht="30" hidden="false" customHeight="true" outlineLevel="0" collapsed="false"/>
    <row r="1344" customFormat="false" ht="12" hidden="false" customHeight="true" outlineLevel="0" collapsed="false">
      <c r="A1344" s="239" t="s">
        <v>182</v>
      </c>
      <c r="B1344" s="239"/>
      <c r="C1344" s="239"/>
      <c r="D1344" s="239"/>
      <c r="E1344" s="239"/>
      <c r="F1344" s="239"/>
      <c r="G1344" s="239"/>
      <c r="I1344" s="239" t="s">
        <v>188</v>
      </c>
      <c r="J1344" s="239"/>
      <c r="K1344" s="239"/>
      <c r="L1344" s="239"/>
      <c r="M1344" s="239"/>
      <c r="N1344" s="239"/>
      <c r="O1344" s="239"/>
      <c r="Q1344" s="239" t="s">
        <v>249</v>
      </c>
      <c r="R1344" s="239"/>
      <c r="S1344" s="239"/>
      <c r="T1344" s="239"/>
      <c r="U1344" s="239"/>
      <c r="V1344" s="239"/>
      <c r="W1344" s="239"/>
    </row>
    <row r="1345" customFormat="false" ht="12" hidden="false" customHeight="true" outlineLevel="0" collapsed="false">
      <c r="A1345" s="241" t="s">
        <v>200</v>
      </c>
      <c r="B1345" s="242" t="n">
        <v>44</v>
      </c>
      <c r="C1345" s="242" t="n">
        <v>45</v>
      </c>
      <c r="D1345" s="242" t="n">
        <v>46</v>
      </c>
      <c r="E1345" s="242" t="n">
        <v>47</v>
      </c>
      <c r="F1345" s="242" t="n">
        <v>48</v>
      </c>
      <c r="G1345" s="243"/>
      <c r="I1345" s="241" t="s">
        <v>200</v>
      </c>
      <c r="J1345" s="242" t="n">
        <v>48</v>
      </c>
      <c r="K1345" s="242" t="n">
        <v>49</v>
      </c>
      <c r="L1345" s="242" t="n">
        <v>50</v>
      </c>
      <c r="M1345" s="242" t="n">
        <v>51</v>
      </c>
      <c r="N1345" s="242" t="n">
        <v>52</v>
      </c>
      <c r="O1345" s="243"/>
      <c r="Q1345" s="241" t="s">
        <v>200</v>
      </c>
      <c r="R1345" s="242" t="n">
        <v>52</v>
      </c>
      <c r="S1345" s="242" t="n">
        <v>1</v>
      </c>
      <c r="T1345" s="242" t="n">
        <v>2</v>
      </c>
      <c r="U1345" s="242" t="n">
        <v>3</v>
      </c>
      <c r="V1345" s="242" t="n">
        <v>4</v>
      </c>
      <c r="W1345" s="243" t="n">
        <v>5</v>
      </c>
    </row>
    <row r="1346" customFormat="false" ht="12" hidden="false" customHeight="true" outlineLevel="0" collapsed="false">
      <c r="A1346" s="245" t="s">
        <v>69</v>
      </c>
      <c r="B1346" s="249"/>
      <c r="C1346" s="247" t="n">
        <v>7</v>
      </c>
      <c r="D1346" s="247" t="n">
        <v>14</v>
      </c>
      <c r="E1346" s="247" t="n">
        <v>21</v>
      </c>
      <c r="F1346" s="247" t="n">
        <v>28</v>
      </c>
      <c r="G1346" s="248"/>
      <c r="I1346" s="245" t="s">
        <v>69</v>
      </c>
      <c r="J1346" s="246"/>
      <c r="K1346" s="247" t="n">
        <v>5</v>
      </c>
      <c r="L1346" s="247" t="n">
        <v>12</v>
      </c>
      <c r="M1346" s="247" t="n">
        <v>19</v>
      </c>
      <c r="N1346" s="273" t="n">
        <v>26</v>
      </c>
      <c r="O1346" s="287"/>
      <c r="Q1346" s="245" t="s">
        <v>69</v>
      </c>
      <c r="R1346" s="274"/>
      <c r="S1346" s="247" t="n">
        <v>2</v>
      </c>
      <c r="T1346" s="247" t="n">
        <v>9</v>
      </c>
      <c r="U1346" s="247" t="n">
        <v>16</v>
      </c>
      <c r="V1346" s="247" t="n">
        <v>23</v>
      </c>
      <c r="W1346" s="248" t="n">
        <v>30</v>
      </c>
    </row>
    <row r="1347" customFormat="false" ht="12" hidden="false" customHeight="true" outlineLevel="0" collapsed="false">
      <c r="A1347" s="250" t="s">
        <v>115</v>
      </c>
      <c r="B1347" s="254" t="n">
        <v>1</v>
      </c>
      <c r="C1347" s="252" t="n">
        <v>8</v>
      </c>
      <c r="D1347" s="252" t="n">
        <v>15</v>
      </c>
      <c r="E1347" s="252" t="n">
        <v>22</v>
      </c>
      <c r="F1347" s="252" t="n">
        <v>29</v>
      </c>
      <c r="G1347" s="255"/>
      <c r="I1347" s="250" t="s">
        <v>115</v>
      </c>
      <c r="J1347" s="251"/>
      <c r="K1347" s="252" t="n">
        <v>6</v>
      </c>
      <c r="L1347" s="252" t="n">
        <v>13</v>
      </c>
      <c r="M1347" s="252" t="n">
        <v>20</v>
      </c>
      <c r="N1347" s="252" t="n">
        <v>27</v>
      </c>
      <c r="O1347" s="255"/>
      <c r="Q1347" s="250" t="s">
        <v>115</v>
      </c>
      <c r="R1347" s="251"/>
      <c r="S1347" s="252" t="n">
        <v>3</v>
      </c>
      <c r="T1347" s="252" t="n">
        <v>10</v>
      </c>
      <c r="U1347" s="252" t="n">
        <v>17</v>
      </c>
      <c r="V1347" s="252" t="n">
        <v>24</v>
      </c>
      <c r="W1347" s="253" t="n">
        <v>31</v>
      </c>
    </row>
    <row r="1348" customFormat="false" ht="12" hidden="false" customHeight="true" outlineLevel="0" collapsed="false">
      <c r="A1348" s="250" t="s">
        <v>116</v>
      </c>
      <c r="B1348" s="251" t="n">
        <v>2</v>
      </c>
      <c r="C1348" s="252" t="n">
        <v>9</v>
      </c>
      <c r="D1348" s="252" t="n">
        <v>16</v>
      </c>
      <c r="E1348" s="252" t="n">
        <v>23</v>
      </c>
      <c r="F1348" s="252" t="n">
        <v>30</v>
      </c>
      <c r="G1348" s="255"/>
      <c r="I1348" s="250" t="s">
        <v>116</v>
      </c>
      <c r="J1348" s="251"/>
      <c r="K1348" s="252" t="n">
        <v>7</v>
      </c>
      <c r="L1348" s="252" t="n">
        <v>14</v>
      </c>
      <c r="M1348" s="252" t="n">
        <v>21</v>
      </c>
      <c r="N1348" s="252" t="n">
        <v>28</v>
      </c>
      <c r="O1348" s="255"/>
      <c r="Q1348" s="250" t="s">
        <v>116</v>
      </c>
      <c r="R1348" s="251"/>
      <c r="S1348" s="252" t="n">
        <v>4</v>
      </c>
      <c r="T1348" s="252" t="n">
        <v>11</v>
      </c>
      <c r="U1348" s="252" t="n">
        <v>18</v>
      </c>
      <c r="V1348" s="252" t="n">
        <v>25</v>
      </c>
      <c r="W1348" s="255"/>
    </row>
    <row r="1349" customFormat="false" ht="12" hidden="false" customHeight="true" outlineLevel="0" collapsed="false">
      <c r="A1349" s="250" t="s">
        <v>117</v>
      </c>
      <c r="B1349" s="251" t="n">
        <v>3</v>
      </c>
      <c r="C1349" s="252" t="n">
        <v>10</v>
      </c>
      <c r="D1349" s="252" t="n">
        <v>17</v>
      </c>
      <c r="E1349" s="252" t="n">
        <v>24</v>
      </c>
      <c r="F1349" s="252"/>
      <c r="G1349" s="255"/>
      <c r="I1349" s="250" t="s">
        <v>117</v>
      </c>
      <c r="J1349" s="251" t="n">
        <v>1</v>
      </c>
      <c r="K1349" s="252" t="n">
        <v>8</v>
      </c>
      <c r="L1349" s="252" t="n">
        <v>15</v>
      </c>
      <c r="M1349" s="252" t="n">
        <v>22</v>
      </c>
      <c r="N1349" s="252" t="n">
        <v>29</v>
      </c>
      <c r="O1349" s="255"/>
      <c r="Q1349" s="250" t="s">
        <v>117</v>
      </c>
      <c r="R1349" s="251"/>
      <c r="S1349" s="252" t="n">
        <v>5</v>
      </c>
      <c r="T1349" s="252" t="n">
        <v>12</v>
      </c>
      <c r="U1349" s="252" t="n">
        <v>19</v>
      </c>
      <c r="V1349" s="252" t="n">
        <v>26</v>
      </c>
      <c r="W1349" s="255"/>
    </row>
    <row r="1350" customFormat="false" ht="12" hidden="false" customHeight="true" outlineLevel="0" collapsed="false">
      <c r="A1350" s="250" t="s">
        <v>118</v>
      </c>
      <c r="B1350" s="251" t="n">
        <v>4</v>
      </c>
      <c r="C1350" s="252" t="n">
        <v>11</v>
      </c>
      <c r="D1350" s="252" t="n">
        <v>18</v>
      </c>
      <c r="E1350" s="252" t="n">
        <v>25</v>
      </c>
      <c r="F1350" s="252"/>
      <c r="G1350" s="255"/>
      <c r="I1350" s="250" t="s">
        <v>118</v>
      </c>
      <c r="J1350" s="251" t="n">
        <v>2</v>
      </c>
      <c r="K1350" s="252" t="n">
        <v>9</v>
      </c>
      <c r="L1350" s="252" t="n">
        <v>16</v>
      </c>
      <c r="M1350" s="252" t="n">
        <v>23</v>
      </c>
      <c r="N1350" s="252" t="n">
        <v>30</v>
      </c>
      <c r="O1350" s="255"/>
      <c r="Q1350" s="250" t="s">
        <v>118</v>
      </c>
      <c r="R1350" s="251"/>
      <c r="S1350" s="252" t="n">
        <v>6</v>
      </c>
      <c r="T1350" s="252" t="n">
        <v>13</v>
      </c>
      <c r="U1350" s="252" t="n">
        <v>20</v>
      </c>
      <c r="V1350" s="252" t="n">
        <v>27</v>
      </c>
      <c r="W1350" s="255"/>
    </row>
    <row r="1351" customFormat="false" ht="12" hidden="false" customHeight="true" outlineLevel="0" collapsed="false">
      <c r="A1351" s="256" t="s">
        <v>71</v>
      </c>
      <c r="B1351" s="257" t="n">
        <v>5</v>
      </c>
      <c r="C1351" s="258" t="n">
        <v>12</v>
      </c>
      <c r="D1351" s="258" t="n">
        <v>19</v>
      </c>
      <c r="E1351" s="258" t="n">
        <v>26</v>
      </c>
      <c r="F1351" s="258"/>
      <c r="G1351" s="255"/>
      <c r="I1351" s="256" t="s">
        <v>71</v>
      </c>
      <c r="J1351" s="257" t="n">
        <v>3</v>
      </c>
      <c r="K1351" s="258" t="n">
        <v>10</v>
      </c>
      <c r="L1351" s="258" t="n">
        <v>17</v>
      </c>
      <c r="M1351" s="276" t="n">
        <v>24</v>
      </c>
      <c r="N1351" s="276" t="n">
        <v>31</v>
      </c>
      <c r="O1351" s="255"/>
      <c r="Q1351" s="256" t="s">
        <v>71</v>
      </c>
      <c r="R1351" s="257"/>
      <c r="S1351" s="258" t="n">
        <v>7</v>
      </c>
      <c r="T1351" s="258" t="n">
        <v>14</v>
      </c>
      <c r="U1351" s="258" t="n">
        <v>21</v>
      </c>
      <c r="V1351" s="258" t="n">
        <v>28</v>
      </c>
      <c r="W1351" s="255"/>
    </row>
    <row r="1352" customFormat="false" ht="12" hidden="false" customHeight="true" outlineLevel="0" collapsed="false">
      <c r="A1352" s="259" t="s">
        <v>73</v>
      </c>
      <c r="B1352" s="260" t="n">
        <v>6</v>
      </c>
      <c r="C1352" s="261" t="n">
        <v>13</v>
      </c>
      <c r="D1352" s="261" t="n">
        <v>20</v>
      </c>
      <c r="E1352" s="277" t="n">
        <v>27</v>
      </c>
      <c r="F1352" s="277"/>
      <c r="G1352" s="262"/>
      <c r="I1352" s="259" t="s">
        <v>73</v>
      </c>
      <c r="J1352" s="282" t="n">
        <v>4</v>
      </c>
      <c r="K1352" s="277" t="n">
        <v>11</v>
      </c>
      <c r="L1352" s="277" t="n">
        <v>18</v>
      </c>
      <c r="M1352" s="277" t="n">
        <v>25</v>
      </c>
      <c r="N1352" s="261"/>
      <c r="O1352" s="262"/>
      <c r="Q1352" s="259" t="s">
        <v>73</v>
      </c>
      <c r="R1352" s="260" t="n">
        <v>1</v>
      </c>
      <c r="S1352" s="261" t="n">
        <v>8</v>
      </c>
      <c r="T1352" s="261" t="n">
        <v>15</v>
      </c>
      <c r="U1352" s="261" t="n">
        <v>22</v>
      </c>
      <c r="V1352" s="261" t="n">
        <v>29</v>
      </c>
      <c r="W1352" s="262"/>
    </row>
    <row r="1353" customFormat="false" ht="60" hidden="false" customHeight="true" outlineLevel="0" collapsed="false">
      <c r="A1353" s="270" t="s">
        <v>192</v>
      </c>
      <c r="B1353" s="270"/>
      <c r="C1353" s="270"/>
      <c r="D1353" s="270"/>
      <c r="E1353" s="270"/>
      <c r="F1353" s="270"/>
      <c r="G1353" s="270"/>
      <c r="H1353" s="270"/>
      <c r="I1353" s="270"/>
      <c r="J1353" s="270"/>
      <c r="K1353" s="270"/>
      <c r="L1353" s="270"/>
      <c r="M1353" s="270"/>
      <c r="N1353" s="270"/>
      <c r="O1353" s="270"/>
      <c r="P1353" s="270"/>
      <c r="Q1353" s="270"/>
      <c r="R1353" s="270"/>
      <c r="S1353" s="270"/>
      <c r="T1353" s="270"/>
      <c r="U1353" s="270"/>
      <c r="V1353" s="270"/>
      <c r="W1353" s="270"/>
    </row>
    <row r="1354" customFormat="false" ht="13.5" hidden="false" customHeight="true" outlineLevel="0" collapsed="false">
      <c r="A1354" s="216" t="s">
        <v>193</v>
      </c>
      <c r="B1354" s="216"/>
      <c r="C1354" s="216"/>
      <c r="D1354" s="217"/>
      <c r="E1354" s="216"/>
      <c r="F1354" s="216"/>
      <c r="G1354" s="216"/>
      <c r="H1354" s="216"/>
      <c r="I1354" s="216"/>
      <c r="J1354" s="216"/>
      <c r="K1354" s="216"/>
      <c r="L1354" s="216"/>
      <c r="M1354" s="216"/>
      <c r="N1354" s="216"/>
      <c r="O1354" s="216"/>
      <c r="P1354" s="216"/>
      <c r="Q1354" s="216"/>
      <c r="R1354" s="216"/>
      <c r="S1354" s="216"/>
      <c r="T1354" s="216"/>
      <c r="U1354" s="216"/>
      <c r="V1354" s="216"/>
      <c r="W1354" s="216"/>
    </row>
    <row r="1355" customFormat="false" ht="60" hidden="false" customHeight="true" outlineLevel="0" collapsed="false">
      <c r="A1355" s="278" t="n">
        <v>26</v>
      </c>
      <c r="B1355" s="278"/>
      <c r="C1355" s="278"/>
      <c r="D1355" s="219"/>
      <c r="W1355" s="220"/>
    </row>
    <row r="1356" customFormat="false" ht="18" hidden="false" customHeight="true" outlineLevel="0" collapsed="false">
      <c r="A1356" s="231" t="s">
        <v>194</v>
      </c>
      <c r="B1356" s="231"/>
      <c r="C1356" s="231"/>
      <c r="D1356" s="222"/>
      <c r="W1356" s="223"/>
    </row>
    <row r="1357" customFormat="false" ht="60" hidden="false" customHeight="true" outlineLevel="0" collapsed="false">
      <c r="A1357" s="218" t="n">
        <v>27</v>
      </c>
      <c r="B1357" s="218"/>
      <c r="C1357" s="218"/>
      <c r="D1357" s="288"/>
      <c r="E1357" s="225"/>
      <c r="F1357" s="225"/>
      <c r="G1357" s="225"/>
      <c r="H1357" s="225"/>
      <c r="I1357" s="225"/>
      <c r="J1357" s="225"/>
      <c r="K1357" s="225"/>
      <c r="L1357" s="225"/>
      <c r="M1357" s="225"/>
      <c r="N1357" s="225"/>
      <c r="O1357" s="225"/>
      <c r="P1357" s="225"/>
      <c r="Q1357" s="225"/>
      <c r="R1357" s="225"/>
      <c r="S1357" s="225"/>
      <c r="T1357" s="225"/>
      <c r="U1357" s="225"/>
      <c r="V1357" s="225"/>
      <c r="W1357" s="220"/>
    </row>
    <row r="1358" customFormat="false" ht="18" hidden="false" customHeight="true" outlineLevel="0" collapsed="false">
      <c r="A1358" s="221" t="s">
        <v>195</v>
      </c>
      <c r="B1358" s="221"/>
      <c r="C1358" s="221"/>
      <c r="D1358" s="289"/>
      <c r="W1358" s="223"/>
    </row>
    <row r="1359" customFormat="false" ht="60" hidden="false" customHeight="true" outlineLevel="0" collapsed="false">
      <c r="A1359" s="218" t="n">
        <v>28</v>
      </c>
      <c r="B1359" s="218"/>
      <c r="C1359" s="218"/>
      <c r="D1359" s="288"/>
      <c r="E1359" s="225"/>
      <c r="F1359" s="225"/>
      <c r="G1359" s="225"/>
      <c r="H1359" s="225"/>
      <c r="I1359" s="225"/>
      <c r="J1359" s="225"/>
      <c r="K1359" s="225"/>
      <c r="L1359" s="225"/>
      <c r="M1359" s="225"/>
      <c r="N1359" s="225"/>
      <c r="O1359" s="225"/>
      <c r="P1359" s="225"/>
      <c r="Q1359" s="225"/>
      <c r="R1359" s="225"/>
      <c r="S1359" s="225"/>
      <c r="T1359" s="225"/>
      <c r="U1359" s="225"/>
      <c r="V1359" s="225"/>
      <c r="W1359" s="220"/>
    </row>
    <row r="1360" customFormat="false" ht="18" hidden="false" customHeight="true" outlineLevel="0" collapsed="false">
      <c r="A1360" s="221" t="s">
        <v>196</v>
      </c>
      <c r="B1360" s="221"/>
      <c r="C1360" s="221"/>
      <c r="D1360" s="289"/>
      <c r="W1360" s="223"/>
    </row>
    <row r="1361" customFormat="false" ht="60" hidden="false" customHeight="true" outlineLevel="0" collapsed="false">
      <c r="A1361" s="218" t="n">
        <v>29</v>
      </c>
      <c r="B1361" s="218"/>
      <c r="C1361" s="218"/>
      <c r="D1361" s="288"/>
      <c r="E1361" s="225"/>
      <c r="F1361" s="225"/>
      <c r="G1361" s="225"/>
      <c r="H1361" s="225"/>
      <c r="I1361" s="225"/>
      <c r="J1361" s="225"/>
      <c r="K1361" s="225"/>
      <c r="L1361" s="225"/>
      <c r="M1361" s="225"/>
      <c r="N1361" s="225"/>
      <c r="O1361" s="225"/>
      <c r="P1361" s="225"/>
      <c r="Q1361" s="225"/>
      <c r="R1361" s="225"/>
      <c r="S1361" s="225"/>
      <c r="T1361" s="225"/>
      <c r="U1361" s="225"/>
      <c r="V1361" s="225"/>
      <c r="W1361" s="220"/>
    </row>
    <row r="1362" customFormat="false" ht="18" hidden="false" customHeight="true" outlineLevel="0" collapsed="false">
      <c r="A1362" s="221" t="s">
        <v>197</v>
      </c>
      <c r="B1362" s="221"/>
      <c r="C1362" s="221"/>
      <c r="D1362" s="289"/>
      <c r="W1362" s="223"/>
    </row>
    <row r="1363" customFormat="false" ht="60" hidden="false" customHeight="true" outlineLevel="0" collapsed="false">
      <c r="A1363" s="218" t="n">
        <v>30</v>
      </c>
      <c r="B1363" s="218"/>
      <c r="C1363" s="218"/>
      <c r="D1363" s="288"/>
      <c r="E1363" s="225"/>
      <c r="F1363" s="225"/>
      <c r="G1363" s="225"/>
      <c r="H1363" s="225"/>
      <c r="I1363" s="225"/>
      <c r="J1363" s="225"/>
      <c r="K1363" s="225"/>
      <c r="L1363" s="225"/>
      <c r="M1363" s="225"/>
      <c r="N1363" s="225"/>
      <c r="O1363" s="225"/>
      <c r="P1363" s="225"/>
      <c r="Q1363" s="225"/>
      <c r="R1363" s="225"/>
      <c r="S1363" s="225"/>
      <c r="T1363" s="225"/>
      <c r="U1363" s="225"/>
      <c r="V1363" s="225"/>
      <c r="W1363" s="220"/>
    </row>
    <row r="1364" customFormat="false" ht="18" hidden="false" customHeight="true" outlineLevel="0" collapsed="false">
      <c r="A1364" s="221" t="s">
        <v>198</v>
      </c>
      <c r="B1364" s="221"/>
      <c r="C1364" s="221"/>
      <c r="D1364" s="289"/>
      <c r="W1364" s="223"/>
    </row>
    <row r="1365" customFormat="false" ht="60" hidden="false" customHeight="true" outlineLevel="0" collapsed="false">
      <c r="A1365" s="278" t="n">
        <v>31</v>
      </c>
      <c r="B1365" s="278"/>
      <c r="C1365" s="278"/>
      <c r="D1365" s="288"/>
      <c r="E1365" s="225"/>
      <c r="F1365" s="225"/>
      <c r="G1365" s="225"/>
      <c r="H1365" s="225"/>
      <c r="I1365" s="225"/>
      <c r="J1365" s="225"/>
      <c r="K1365" s="225"/>
      <c r="L1365" s="225"/>
      <c r="M1365" s="225"/>
      <c r="N1365" s="225"/>
      <c r="O1365" s="225"/>
      <c r="P1365" s="225"/>
      <c r="Q1365" s="225"/>
      <c r="R1365" s="225"/>
      <c r="S1365" s="225"/>
      <c r="T1365" s="225"/>
      <c r="U1365" s="225"/>
      <c r="V1365" s="225"/>
      <c r="W1365" s="220"/>
    </row>
    <row r="1366" customFormat="false" ht="18" hidden="false" customHeight="true" outlineLevel="0" collapsed="false">
      <c r="A1366" s="231" t="s">
        <v>70</v>
      </c>
      <c r="B1366" s="231"/>
      <c r="C1366" s="231"/>
      <c r="D1366" s="289"/>
      <c r="W1366" s="223"/>
    </row>
    <row r="1367" customFormat="false" ht="60" hidden="false" customHeight="true" outlineLevel="0" collapsed="false">
      <c r="A1367" s="290" t="n">
        <v>1</v>
      </c>
      <c r="B1367" s="290"/>
      <c r="C1367" s="290"/>
      <c r="D1367" s="291"/>
      <c r="E1367" s="229"/>
      <c r="F1367" s="229"/>
      <c r="G1367" s="229"/>
      <c r="H1367" s="229"/>
      <c r="I1367" s="229"/>
      <c r="J1367" s="229"/>
      <c r="K1367" s="229"/>
      <c r="L1367" s="229"/>
      <c r="M1367" s="229"/>
      <c r="N1367" s="229"/>
      <c r="O1367" s="229"/>
      <c r="P1367" s="229"/>
      <c r="Q1367" s="229"/>
      <c r="R1367" s="229"/>
      <c r="S1367" s="229"/>
      <c r="T1367" s="229"/>
      <c r="U1367" s="229"/>
      <c r="V1367" s="229"/>
      <c r="W1367" s="230"/>
    </row>
    <row r="1368" customFormat="false" ht="18" hidden="false" customHeight="true" outlineLevel="0" collapsed="false">
      <c r="A1368" s="235" t="s">
        <v>72</v>
      </c>
      <c r="B1368" s="235"/>
      <c r="C1368" s="235"/>
      <c r="D1368" s="292"/>
      <c r="E1368" s="237"/>
      <c r="F1368" s="237"/>
      <c r="G1368" s="237"/>
      <c r="H1368" s="237"/>
      <c r="I1368" s="237"/>
      <c r="J1368" s="237"/>
      <c r="K1368" s="237"/>
      <c r="L1368" s="237"/>
      <c r="M1368" s="237"/>
      <c r="N1368" s="237"/>
      <c r="O1368" s="237"/>
      <c r="P1368" s="237"/>
      <c r="Q1368" s="237"/>
      <c r="R1368" s="237"/>
      <c r="S1368" s="237"/>
      <c r="T1368" s="237"/>
      <c r="U1368" s="237"/>
      <c r="V1368" s="237"/>
      <c r="W1368" s="238"/>
    </row>
    <row r="1369" customFormat="false" ht="30" hidden="false" customHeight="true" outlineLevel="0" collapsed="false"/>
    <row r="1370" customFormat="false" ht="12" hidden="false" customHeight="true" outlineLevel="0" collapsed="false">
      <c r="A1370" s="239" t="s">
        <v>188</v>
      </c>
      <c r="B1370" s="239"/>
      <c r="C1370" s="239"/>
      <c r="D1370" s="239"/>
      <c r="E1370" s="239"/>
      <c r="F1370" s="239"/>
      <c r="G1370" s="239"/>
      <c r="I1370" s="239" t="s">
        <v>249</v>
      </c>
      <c r="J1370" s="239"/>
      <c r="K1370" s="239"/>
      <c r="L1370" s="239"/>
      <c r="M1370" s="239"/>
      <c r="N1370" s="239"/>
      <c r="O1370" s="239"/>
      <c r="Q1370" s="239" t="s">
        <v>253</v>
      </c>
      <c r="R1370" s="239"/>
      <c r="S1370" s="239"/>
      <c r="T1370" s="239"/>
      <c r="U1370" s="239"/>
      <c r="V1370" s="239"/>
      <c r="W1370" s="239"/>
    </row>
    <row r="1371" customFormat="false" ht="12" hidden="false" customHeight="true" outlineLevel="0" collapsed="false">
      <c r="A1371" s="241" t="s">
        <v>200</v>
      </c>
      <c r="B1371" s="242" t="n">
        <v>48</v>
      </c>
      <c r="C1371" s="242" t="n">
        <v>49</v>
      </c>
      <c r="D1371" s="242" t="n">
        <v>50</v>
      </c>
      <c r="E1371" s="242" t="n">
        <v>51</v>
      </c>
      <c r="F1371" s="242" t="n">
        <v>52</v>
      </c>
      <c r="G1371" s="243"/>
      <c r="I1371" s="241" t="s">
        <v>200</v>
      </c>
      <c r="J1371" s="242" t="n">
        <v>52</v>
      </c>
      <c r="K1371" s="242" t="n">
        <v>1</v>
      </c>
      <c r="L1371" s="242" t="n">
        <v>2</v>
      </c>
      <c r="M1371" s="242" t="n">
        <v>3</v>
      </c>
      <c r="N1371" s="242" t="n">
        <v>4</v>
      </c>
      <c r="O1371" s="243" t="n">
        <v>5</v>
      </c>
      <c r="Q1371" s="241" t="s">
        <v>200</v>
      </c>
      <c r="R1371" s="242" t="n">
        <v>5</v>
      </c>
      <c r="S1371" s="242" t="n">
        <v>6</v>
      </c>
      <c r="T1371" s="242" t="n">
        <v>7</v>
      </c>
      <c r="U1371" s="242" t="n">
        <v>8</v>
      </c>
      <c r="V1371" s="242" t="n">
        <v>9</v>
      </c>
      <c r="W1371" s="243"/>
    </row>
    <row r="1372" customFormat="false" ht="12" hidden="false" customHeight="true" outlineLevel="0" collapsed="false">
      <c r="A1372" s="245" t="s">
        <v>69</v>
      </c>
      <c r="B1372" s="246"/>
      <c r="C1372" s="247" t="n">
        <v>5</v>
      </c>
      <c r="D1372" s="247" t="n">
        <v>12</v>
      </c>
      <c r="E1372" s="247" t="n">
        <v>19</v>
      </c>
      <c r="F1372" s="273" t="n">
        <v>26</v>
      </c>
      <c r="G1372" s="287"/>
      <c r="I1372" s="245" t="s">
        <v>69</v>
      </c>
      <c r="J1372" s="249"/>
      <c r="K1372" s="247" t="n">
        <v>2</v>
      </c>
      <c r="L1372" s="247" t="n">
        <v>9</v>
      </c>
      <c r="M1372" s="247" t="n">
        <v>16</v>
      </c>
      <c r="N1372" s="247" t="n">
        <v>23</v>
      </c>
      <c r="O1372" s="248" t="n">
        <v>30</v>
      </c>
      <c r="Q1372" s="245" t="s">
        <v>69</v>
      </c>
      <c r="R1372" s="246"/>
      <c r="S1372" s="247" t="n">
        <v>6</v>
      </c>
      <c r="T1372" s="247" t="n">
        <v>13</v>
      </c>
      <c r="U1372" s="247" t="n">
        <v>20</v>
      </c>
      <c r="V1372" s="247" t="n">
        <v>27</v>
      </c>
      <c r="W1372" s="248"/>
    </row>
    <row r="1373" customFormat="false" ht="12" hidden="false" customHeight="true" outlineLevel="0" collapsed="false">
      <c r="A1373" s="250" t="s">
        <v>115</v>
      </c>
      <c r="B1373" s="251"/>
      <c r="C1373" s="252" t="n">
        <v>6</v>
      </c>
      <c r="D1373" s="252" t="n">
        <v>13</v>
      </c>
      <c r="E1373" s="252" t="n">
        <v>20</v>
      </c>
      <c r="F1373" s="252" t="n">
        <v>27</v>
      </c>
      <c r="G1373" s="255"/>
      <c r="I1373" s="250" t="s">
        <v>115</v>
      </c>
      <c r="J1373" s="251"/>
      <c r="K1373" s="252" t="n">
        <v>3</v>
      </c>
      <c r="L1373" s="252" t="n">
        <v>10</v>
      </c>
      <c r="M1373" s="252" t="n">
        <v>17</v>
      </c>
      <c r="N1373" s="252" t="n">
        <v>24</v>
      </c>
      <c r="O1373" s="253" t="n">
        <v>31</v>
      </c>
      <c r="Q1373" s="250" t="s">
        <v>115</v>
      </c>
      <c r="R1373" s="251"/>
      <c r="S1373" s="252" t="n">
        <v>7</v>
      </c>
      <c r="T1373" s="252" t="n">
        <v>14</v>
      </c>
      <c r="U1373" s="252" t="n">
        <v>21</v>
      </c>
      <c r="V1373" s="252" t="n">
        <v>28</v>
      </c>
      <c r="W1373" s="255"/>
    </row>
    <row r="1374" customFormat="false" ht="12" hidden="false" customHeight="true" outlineLevel="0" collapsed="false">
      <c r="A1374" s="250" t="s">
        <v>116</v>
      </c>
      <c r="B1374" s="251"/>
      <c r="C1374" s="252" t="n">
        <v>7</v>
      </c>
      <c r="D1374" s="252" t="n">
        <v>14</v>
      </c>
      <c r="E1374" s="252" t="n">
        <v>21</v>
      </c>
      <c r="F1374" s="252" t="n">
        <v>28</v>
      </c>
      <c r="G1374" s="255"/>
      <c r="I1374" s="250" t="s">
        <v>116</v>
      </c>
      <c r="J1374" s="251"/>
      <c r="K1374" s="252" t="n">
        <v>4</v>
      </c>
      <c r="L1374" s="252" t="n">
        <v>11</v>
      </c>
      <c r="M1374" s="252" t="n">
        <v>18</v>
      </c>
      <c r="N1374" s="252" t="n">
        <v>25</v>
      </c>
      <c r="O1374" s="255"/>
      <c r="Q1374" s="250" t="s">
        <v>116</v>
      </c>
      <c r="R1374" s="251" t="n">
        <v>1</v>
      </c>
      <c r="S1374" s="252" t="n">
        <v>8</v>
      </c>
      <c r="T1374" s="252" t="n">
        <v>15</v>
      </c>
      <c r="U1374" s="252" t="n">
        <v>22</v>
      </c>
      <c r="V1374" s="252" t="n">
        <v>29</v>
      </c>
      <c r="W1374" s="255"/>
    </row>
    <row r="1375" customFormat="false" ht="12" hidden="false" customHeight="true" outlineLevel="0" collapsed="false">
      <c r="A1375" s="250" t="s">
        <v>117</v>
      </c>
      <c r="B1375" s="251" t="n">
        <v>1</v>
      </c>
      <c r="C1375" s="252" t="n">
        <v>8</v>
      </c>
      <c r="D1375" s="252" t="n">
        <v>15</v>
      </c>
      <c r="E1375" s="252" t="n">
        <v>22</v>
      </c>
      <c r="F1375" s="252" t="n">
        <v>29</v>
      </c>
      <c r="G1375" s="255"/>
      <c r="I1375" s="250" t="s">
        <v>117</v>
      </c>
      <c r="J1375" s="251"/>
      <c r="K1375" s="252" t="n">
        <v>5</v>
      </c>
      <c r="L1375" s="252" t="n">
        <v>12</v>
      </c>
      <c r="M1375" s="252" t="n">
        <v>19</v>
      </c>
      <c r="N1375" s="252" t="n">
        <v>26</v>
      </c>
      <c r="O1375" s="255"/>
      <c r="Q1375" s="250" t="s">
        <v>117</v>
      </c>
      <c r="R1375" s="251" t="n">
        <v>2</v>
      </c>
      <c r="S1375" s="252" t="n">
        <v>9</v>
      </c>
      <c r="T1375" s="252" t="n">
        <v>16</v>
      </c>
      <c r="U1375" s="252" t="n">
        <v>23</v>
      </c>
      <c r="V1375" s="252"/>
      <c r="W1375" s="255"/>
    </row>
    <row r="1376" customFormat="false" ht="12" hidden="false" customHeight="true" outlineLevel="0" collapsed="false">
      <c r="A1376" s="250" t="s">
        <v>118</v>
      </c>
      <c r="B1376" s="251" t="n">
        <v>2</v>
      </c>
      <c r="C1376" s="252" t="n">
        <v>9</v>
      </c>
      <c r="D1376" s="252" t="n">
        <v>16</v>
      </c>
      <c r="E1376" s="252" t="n">
        <v>23</v>
      </c>
      <c r="F1376" s="252" t="n">
        <v>30</v>
      </c>
      <c r="G1376" s="255"/>
      <c r="I1376" s="250" t="s">
        <v>118</v>
      </c>
      <c r="J1376" s="251"/>
      <c r="K1376" s="252" t="n">
        <v>6</v>
      </c>
      <c r="L1376" s="252" t="n">
        <v>13</v>
      </c>
      <c r="M1376" s="252" t="n">
        <v>20</v>
      </c>
      <c r="N1376" s="252" t="n">
        <v>27</v>
      </c>
      <c r="O1376" s="255"/>
      <c r="Q1376" s="250" t="s">
        <v>118</v>
      </c>
      <c r="R1376" s="251" t="n">
        <v>3</v>
      </c>
      <c r="S1376" s="252" t="n">
        <v>10</v>
      </c>
      <c r="T1376" s="252" t="n">
        <v>17</v>
      </c>
      <c r="U1376" s="252" t="n">
        <v>24</v>
      </c>
      <c r="V1376" s="252"/>
      <c r="W1376" s="255"/>
    </row>
    <row r="1377" customFormat="false" ht="12" hidden="false" customHeight="true" outlineLevel="0" collapsed="false">
      <c r="A1377" s="256" t="s">
        <v>71</v>
      </c>
      <c r="B1377" s="257" t="n">
        <v>3</v>
      </c>
      <c r="C1377" s="258" t="n">
        <v>10</v>
      </c>
      <c r="D1377" s="258" t="n">
        <v>17</v>
      </c>
      <c r="E1377" s="276" t="n">
        <v>24</v>
      </c>
      <c r="F1377" s="276" t="n">
        <v>31</v>
      </c>
      <c r="G1377" s="255"/>
      <c r="I1377" s="256" t="s">
        <v>71</v>
      </c>
      <c r="J1377" s="257"/>
      <c r="K1377" s="258" t="n">
        <v>7</v>
      </c>
      <c r="L1377" s="258" t="n">
        <v>14</v>
      </c>
      <c r="M1377" s="258" t="n">
        <v>21</v>
      </c>
      <c r="N1377" s="258" t="n">
        <v>28</v>
      </c>
      <c r="O1377" s="255"/>
      <c r="Q1377" s="256" t="s">
        <v>71</v>
      </c>
      <c r="R1377" s="257" t="n">
        <v>4</v>
      </c>
      <c r="S1377" s="258" t="n">
        <v>11</v>
      </c>
      <c r="T1377" s="258" t="n">
        <v>18</v>
      </c>
      <c r="U1377" s="258" t="n">
        <v>25</v>
      </c>
      <c r="V1377" s="258"/>
      <c r="W1377" s="255"/>
    </row>
    <row r="1378" customFormat="false" ht="12" hidden="false" customHeight="true" outlineLevel="0" collapsed="false">
      <c r="A1378" s="259" t="s">
        <v>73</v>
      </c>
      <c r="B1378" s="282" t="n">
        <v>4</v>
      </c>
      <c r="C1378" s="277" t="n">
        <v>11</v>
      </c>
      <c r="D1378" s="277" t="n">
        <v>18</v>
      </c>
      <c r="E1378" s="277" t="n">
        <v>25</v>
      </c>
      <c r="F1378" s="261"/>
      <c r="G1378" s="262"/>
      <c r="I1378" s="259" t="s">
        <v>73</v>
      </c>
      <c r="J1378" s="260" t="n">
        <v>1</v>
      </c>
      <c r="K1378" s="261" t="n">
        <v>8</v>
      </c>
      <c r="L1378" s="261" t="n">
        <v>15</v>
      </c>
      <c r="M1378" s="261" t="n">
        <v>22</v>
      </c>
      <c r="N1378" s="261" t="n">
        <v>29</v>
      </c>
      <c r="O1378" s="262"/>
      <c r="Q1378" s="259" t="s">
        <v>73</v>
      </c>
      <c r="R1378" s="260" t="n">
        <v>5</v>
      </c>
      <c r="S1378" s="261" t="n">
        <v>12</v>
      </c>
      <c r="T1378" s="261" t="n">
        <v>19</v>
      </c>
      <c r="U1378" s="261" t="n">
        <v>26</v>
      </c>
      <c r="V1378" s="261"/>
      <c r="W1378" s="262"/>
    </row>
  </sheetData>
  <mergeCells count="1007">
    <mergeCell ref="A1:W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8:G18"/>
    <mergeCell ref="I18:O18"/>
    <mergeCell ref="Q18:W18"/>
    <mergeCell ref="A27:W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G44"/>
    <mergeCell ref="I44:O44"/>
    <mergeCell ref="Q44:W44"/>
    <mergeCell ref="A53:W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70:G70"/>
    <mergeCell ref="I70:O70"/>
    <mergeCell ref="Q70:W70"/>
    <mergeCell ref="A79:W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6:G96"/>
    <mergeCell ref="I96:O96"/>
    <mergeCell ref="Q96:W96"/>
    <mergeCell ref="A105:W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2:G122"/>
    <mergeCell ref="I122:O122"/>
    <mergeCell ref="Q122:W122"/>
    <mergeCell ref="A131:W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8:G148"/>
    <mergeCell ref="I148:O148"/>
    <mergeCell ref="Q148:W148"/>
    <mergeCell ref="A157:W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4:G174"/>
    <mergeCell ref="I174:O174"/>
    <mergeCell ref="Q174:W174"/>
    <mergeCell ref="A183:W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200:G200"/>
    <mergeCell ref="I200:O200"/>
    <mergeCell ref="Q200:W200"/>
    <mergeCell ref="A209:W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6:G226"/>
    <mergeCell ref="I226:O226"/>
    <mergeCell ref="Q226:W226"/>
    <mergeCell ref="A235:W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2:G252"/>
    <mergeCell ref="I252:O252"/>
    <mergeCell ref="Q252:W252"/>
    <mergeCell ref="A261:W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8:G278"/>
    <mergeCell ref="I278:O278"/>
    <mergeCell ref="Q278:W278"/>
    <mergeCell ref="A287:W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4:G304"/>
    <mergeCell ref="I304:O304"/>
    <mergeCell ref="Q304:W304"/>
    <mergeCell ref="A313:W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30:G330"/>
    <mergeCell ref="I330:O330"/>
    <mergeCell ref="Q330:W330"/>
    <mergeCell ref="A339:W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6:G356"/>
    <mergeCell ref="I356:O356"/>
    <mergeCell ref="Q356:W356"/>
    <mergeCell ref="A365:W365"/>
    <mergeCell ref="A366:C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2:G382"/>
    <mergeCell ref="I382:O382"/>
    <mergeCell ref="Q382:W382"/>
    <mergeCell ref="A391:W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8:G408"/>
    <mergeCell ref="I408:O408"/>
    <mergeCell ref="Q408:W408"/>
    <mergeCell ref="A417:W417"/>
    <mergeCell ref="A418:C418"/>
    <mergeCell ref="A419:C419"/>
    <mergeCell ref="A420:C420"/>
    <mergeCell ref="A421:C421"/>
    <mergeCell ref="A422:C422"/>
    <mergeCell ref="A423:C423"/>
    <mergeCell ref="A424:C424"/>
    <mergeCell ref="A425:C425"/>
    <mergeCell ref="A426:C426"/>
    <mergeCell ref="A427:C427"/>
    <mergeCell ref="A428:C428"/>
    <mergeCell ref="A429:C429"/>
    <mergeCell ref="A430:C430"/>
    <mergeCell ref="A431:C431"/>
    <mergeCell ref="A432:C432"/>
    <mergeCell ref="A434:G434"/>
    <mergeCell ref="I434:O434"/>
    <mergeCell ref="Q434:W434"/>
    <mergeCell ref="A443:W443"/>
    <mergeCell ref="A444:C444"/>
    <mergeCell ref="A445:C445"/>
    <mergeCell ref="A446:C446"/>
    <mergeCell ref="A447:C447"/>
    <mergeCell ref="A448:C448"/>
    <mergeCell ref="A449:C449"/>
    <mergeCell ref="A450:C450"/>
    <mergeCell ref="A451:C451"/>
    <mergeCell ref="A452:C452"/>
    <mergeCell ref="A453:C453"/>
    <mergeCell ref="A454:C454"/>
    <mergeCell ref="A455:C455"/>
    <mergeCell ref="A456:C456"/>
    <mergeCell ref="A457:C457"/>
    <mergeCell ref="A458:C458"/>
    <mergeCell ref="A460:G460"/>
    <mergeCell ref="I460:O460"/>
    <mergeCell ref="Q460:W460"/>
    <mergeCell ref="A469:W469"/>
    <mergeCell ref="A470:C470"/>
    <mergeCell ref="A471:C471"/>
    <mergeCell ref="A472:C472"/>
    <mergeCell ref="A473:C473"/>
    <mergeCell ref="A474:C474"/>
    <mergeCell ref="A475:C475"/>
    <mergeCell ref="A476:C476"/>
    <mergeCell ref="A477:C477"/>
    <mergeCell ref="A478:C478"/>
    <mergeCell ref="A479:C479"/>
    <mergeCell ref="A480:C480"/>
    <mergeCell ref="A481:C481"/>
    <mergeCell ref="A482:C482"/>
    <mergeCell ref="A483:C483"/>
    <mergeCell ref="A484:C484"/>
    <mergeCell ref="A486:G486"/>
    <mergeCell ref="I486:O486"/>
    <mergeCell ref="Q486:W486"/>
    <mergeCell ref="A495:W495"/>
    <mergeCell ref="A496:C496"/>
    <mergeCell ref="A497:C497"/>
    <mergeCell ref="A498:C498"/>
    <mergeCell ref="A499:C499"/>
    <mergeCell ref="A500:C500"/>
    <mergeCell ref="A501:C501"/>
    <mergeCell ref="A502:C502"/>
    <mergeCell ref="A503:C503"/>
    <mergeCell ref="A504:C504"/>
    <mergeCell ref="A505:C505"/>
    <mergeCell ref="A506:C506"/>
    <mergeCell ref="A507:C507"/>
    <mergeCell ref="A508:C508"/>
    <mergeCell ref="A509:C509"/>
    <mergeCell ref="A510:C510"/>
    <mergeCell ref="A512:G512"/>
    <mergeCell ref="I512:O512"/>
    <mergeCell ref="Q512:W512"/>
    <mergeCell ref="A521:W521"/>
    <mergeCell ref="A522:C522"/>
    <mergeCell ref="A523:C523"/>
    <mergeCell ref="A524:C524"/>
    <mergeCell ref="A525:C525"/>
    <mergeCell ref="A526:C526"/>
    <mergeCell ref="A527:C527"/>
    <mergeCell ref="A528:C528"/>
    <mergeCell ref="A529:C529"/>
    <mergeCell ref="A530:C530"/>
    <mergeCell ref="A531:C531"/>
    <mergeCell ref="A532:C532"/>
    <mergeCell ref="A533:C533"/>
    <mergeCell ref="A534:C534"/>
    <mergeCell ref="A535:C535"/>
    <mergeCell ref="A536:C536"/>
    <mergeCell ref="A538:G538"/>
    <mergeCell ref="I538:O538"/>
    <mergeCell ref="Q538:W538"/>
    <mergeCell ref="A547:W547"/>
    <mergeCell ref="A548:C548"/>
    <mergeCell ref="A549:C549"/>
    <mergeCell ref="A550:C550"/>
    <mergeCell ref="A551:C551"/>
    <mergeCell ref="A552:C552"/>
    <mergeCell ref="A553:C553"/>
    <mergeCell ref="A554:C554"/>
    <mergeCell ref="A555:C555"/>
    <mergeCell ref="A556:C556"/>
    <mergeCell ref="A557:C557"/>
    <mergeCell ref="A558:C558"/>
    <mergeCell ref="A559:C559"/>
    <mergeCell ref="A560:C560"/>
    <mergeCell ref="A561:C561"/>
    <mergeCell ref="A562:C562"/>
    <mergeCell ref="A564:G564"/>
    <mergeCell ref="I564:O564"/>
    <mergeCell ref="Q564:W564"/>
    <mergeCell ref="A573:W573"/>
    <mergeCell ref="A574:C574"/>
    <mergeCell ref="A575:C575"/>
    <mergeCell ref="A576:C576"/>
    <mergeCell ref="A577:C577"/>
    <mergeCell ref="A578:C578"/>
    <mergeCell ref="A579:C579"/>
    <mergeCell ref="A580:C580"/>
    <mergeCell ref="A581:C581"/>
    <mergeCell ref="A582:C582"/>
    <mergeCell ref="A583:C583"/>
    <mergeCell ref="A584:C584"/>
    <mergeCell ref="A585:C585"/>
    <mergeCell ref="A586:C586"/>
    <mergeCell ref="A587:C587"/>
    <mergeCell ref="A588:C588"/>
    <mergeCell ref="A590:G590"/>
    <mergeCell ref="I590:O590"/>
    <mergeCell ref="Q590:W590"/>
    <mergeCell ref="A599:W599"/>
    <mergeCell ref="A600:C600"/>
    <mergeCell ref="A601:C601"/>
    <mergeCell ref="A602:C602"/>
    <mergeCell ref="A603:C603"/>
    <mergeCell ref="A604:C604"/>
    <mergeCell ref="A605:C605"/>
    <mergeCell ref="A606:C606"/>
    <mergeCell ref="A607:C607"/>
    <mergeCell ref="A608:C608"/>
    <mergeCell ref="A609:C609"/>
    <mergeCell ref="A610:C610"/>
    <mergeCell ref="A611:C611"/>
    <mergeCell ref="A612:C612"/>
    <mergeCell ref="A613:C613"/>
    <mergeCell ref="A614:C614"/>
    <mergeCell ref="A616:G616"/>
    <mergeCell ref="I616:O616"/>
    <mergeCell ref="Q616:W616"/>
    <mergeCell ref="A625:W625"/>
    <mergeCell ref="A626:C626"/>
    <mergeCell ref="A627:C627"/>
    <mergeCell ref="A628:C628"/>
    <mergeCell ref="A629:C629"/>
    <mergeCell ref="A630:C630"/>
    <mergeCell ref="A631:C631"/>
    <mergeCell ref="A632:C632"/>
    <mergeCell ref="A633:C633"/>
    <mergeCell ref="A634:C634"/>
    <mergeCell ref="A635:C635"/>
    <mergeCell ref="A636:C636"/>
    <mergeCell ref="A637:C637"/>
    <mergeCell ref="A638:C638"/>
    <mergeCell ref="A639:C639"/>
    <mergeCell ref="A640:C640"/>
    <mergeCell ref="A642:G642"/>
    <mergeCell ref="I642:O642"/>
    <mergeCell ref="Q642:W642"/>
    <mergeCell ref="A651:W651"/>
    <mergeCell ref="A652:C652"/>
    <mergeCell ref="A653:C653"/>
    <mergeCell ref="A654:C654"/>
    <mergeCell ref="A655:C655"/>
    <mergeCell ref="A656:C656"/>
    <mergeCell ref="A657:C657"/>
    <mergeCell ref="A658:C658"/>
    <mergeCell ref="A659:C659"/>
    <mergeCell ref="A660:C660"/>
    <mergeCell ref="A661:C661"/>
    <mergeCell ref="A662:C662"/>
    <mergeCell ref="A663:C663"/>
    <mergeCell ref="A664:C664"/>
    <mergeCell ref="A665:C665"/>
    <mergeCell ref="A666:C666"/>
    <mergeCell ref="A668:G668"/>
    <mergeCell ref="I668:O668"/>
    <mergeCell ref="Q668:W668"/>
    <mergeCell ref="A677:W677"/>
    <mergeCell ref="A678:C678"/>
    <mergeCell ref="A679:C679"/>
    <mergeCell ref="A680:C680"/>
    <mergeCell ref="A681:C681"/>
    <mergeCell ref="A682:C682"/>
    <mergeCell ref="A683:C683"/>
    <mergeCell ref="A684:C684"/>
    <mergeCell ref="A685:C685"/>
    <mergeCell ref="A686:C686"/>
    <mergeCell ref="A687:C687"/>
    <mergeCell ref="A688:C688"/>
    <mergeCell ref="A689:C689"/>
    <mergeCell ref="A690:C690"/>
    <mergeCell ref="A691:C691"/>
    <mergeCell ref="A692:C692"/>
    <mergeCell ref="A694:G694"/>
    <mergeCell ref="I694:O694"/>
    <mergeCell ref="Q694:W694"/>
    <mergeCell ref="A703:W703"/>
    <mergeCell ref="A704:C704"/>
    <mergeCell ref="A705:C705"/>
    <mergeCell ref="A706:C706"/>
    <mergeCell ref="A707:C707"/>
    <mergeCell ref="A708:C708"/>
    <mergeCell ref="A709:C709"/>
    <mergeCell ref="A710:C710"/>
    <mergeCell ref="A711:C711"/>
    <mergeCell ref="A712:C712"/>
    <mergeCell ref="A713:C713"/>
    <mergeCell ref="A714:C714"/>
    <mergeCell ref="A715:C715"/>
    <mergeCell ref="A716:C716"/>
    <mergeCell ref="A717:C717"/>
    <mergeCell ref="A718:C718"/>
    <mergeCell ref="A720:G720"/>
    <mergeCell ref="I720:O720"/>
    <mergeCell ref="Q720:W720"/>
    <mergeCell ref="A729:W729"/>
    <mergeCell ref="A730:C730"/>
    <mergeCell ref="A731:C731"/>
    <mergeCell ref="A732:C732"/>
    <mergeCell ref="A733:C733"/>
    <mergeCell ref="A734:C734"/>
    <mergeCell ref="A735:C735"/>
    <mergeCell ref="A736:C736"/>
    <mergeCell ref="A737:C737"/>
    <mergeCell ref="A738:C738"/>
    <mergeCell ref="A739:C739"/>
    <mergeCell ref="A740:C740"/>
    <mergeCell ref="A741:C741"/>
    <mergeCell ref="A742:C742"/>
    <mergeCell ref="A743:C743"/>
    <mergeCell ref="A744:C744"/>
    <mergeCell ref="A746:G746"/>
    <mergeCell ref="I746:O746"/>
    <mergeCell ref="Q746:W746"/>
    <mergeCell ref="A755:W755"/>
    <mergeCell ref="A756:C756"/>
    <mergeCell ref="A757:C757"/>
    <mergeCell ref="A758:C758"/>
    <mergeCell ref="A759:C759"/>
    <mergeCell ref="A760:C760"/>
    <mergeCell ref="A761:C761"/>
    <mergeCell ref="A762:C762"/>
    <mergeCell ref="A763:C763"/>
    <mergeCell ref="A764:C764"/>
    <mergeCell ref="A765:C765"/>
    <mergeCell ref="A766:C766"/>
    <mergeCell ref="A767:C767"/>
    <mergeCell ref="A768:C768"/>
    <mergeCell ref="A769:C769"/>
    <mergeCell ref="A770:C770"/>
    <mergeCell ref="A772:G772"/>
    <mergeCell ref="I772:O772"/>
    <mergeCell ref="Q772:W772"/>
    <mergeCell ref="A781:W781"/>
    <mergeCell ref="A782:C782"/>
    <mergeCell ref="A783:C783"/>
    <mergeCell ref="A784:C784"/>
    <mergeCell ref="A785:C785"/>
    <mergeCell ref="A786:C786"/>
    <mergeCell ref="A787:C787"/>
    <mergeCell ref="A788:C788"/>
    <mergeCell ref="A789:C789"/>
    <mergeCell ref="A790:C790"/>
    <mergeCell ref="A791:C791"/>
    <mergeCell ref="A792:C792"/>
    <mergeCell ref="A793:C793"/>
    <mergeCell ref="A794:C794"/>
    <mergeCell ref="A795:C795"/>
    <mergeCell ref="A796:C796"/>
    <mergeCell ref="A798:G798"/>
    <mergeCell ref="I798:O798"/>
    <mergeCell ref="Q798:W798"/>
    <mergeCell ref="A807:W807"/>
    <mergeCell ref="A808:C808"/>
    <mergeCell ref="A809:C809"/>
    <mergeCell ref="A810:C810"/>
    <mergeCell ref="A811:C811"/>
    <mergeCell ref="A812:C812"/>
    <mergeCell ref="A813:C813"/>
    <mergeCell ref="A814:C814"/>
    <mergeCell ref="A815:C815"/>
    <mergeCell ref="A816:C816"/>
    <mergeCell ref="A817:C817"/>
    <mergeCell ref="A818:C818"/>
    <mergeCell ref="A819:C819"/>
    <mergeCell ref="A820:C820"/>
    <mergeCell ref="A821:C821"/>
    <mergeCell ref="A822:C822"/>
    <mergeCell ref="A824:G824"/>
    <mergeCell ref="I824:O824"/>
    <mergeCell ref="Q824:W824"/>
    <mergeCell ref="A833:W833"/>
    <mergeCell ref="A834:C834"/>
    <mergeCell ref="A835:C835"/>
    <mergeCell ref="A836:C836"/>
    <mergeCell ref="A837:C837"/>
    <mergeCell ref="A838:C838"/>
    <mergeCell ref="A839:C839"/>
    <mergeCell ref="A840:C840"/>
    <mergeCell ref="A841:C841"/>
    <mergeCell ref="A842:C842"/>
    <mergeCell ref="A843:C843"/>
    <mergeCell ref="A844:C844"/>
    <mergeCell ref="A845:C845"/>
    <mergeCell ref="A846:C846"/>
    <mergeCell ref="A847:C847"/>
    <mergeCell ref="A848:C848"/>
    <mergeCell ref="A850:G850"/>
    <mergeCell ref="I850:O850"/>
    <mergeCell ref="Q850:W850"/>
    <mergeCell ref="A859:W859"/>
    <mergeCell ref="A860:C860"/>
    <mergeCell ref="A861:C861"/>
    <mergeCell ref="A862:C862"/>
    <mergeCell ref="A863:C863"/>
    <mergeCell ref="A864:C864"/>
    <mergeCell ref="A865:C865"/>
    <mergeCell ref="A866:C866"/>
    <mergeCell ref="A867:C867"/>
    <mergeCell ref="A868:C868"/>
    <mergeCell ref="A869:C869"/>
    <mergeCell ref="A870:C870"/>
    <mergeCell ref="A871:C871"/>
    <mergeCell ref="A872:C872"/>
    <mergeCell ref="A873:C873"/>
    <mergeCell ref="A874:C874"/>
    <mergeCell ref="A876:G876"/>
    <mergeCell ref="I876:O876"/>
    <mergeCell ref="Q876:W876"/>
    <mergeCell ref="A885:W885"/>
    <mergeCell ref="A886:C886"/>
    <mergeCell ref="A887:C887"/>
    <mergeCell ref="A888:C888"/>
    <mergeCell ref="A889:C889"/>
    <mergeCell ref="A890:C890"/>
    <mergeCell ref="A891:C891"/>
    <mergeCell ref="A892:C892"/>
    <mergeCell ref="A893:C893"/>
    <mergeCell ref="A894:C894"/>
    <mergeCell ref="A895:C895"/>
    <mergeCell ref="A896:C896"/>
    <mergeCell ref="A897:C897"/>
    <mergeCell ref="A898:C898"/>
    <mergeCell ref="A899:C899"/>
    <mergeCell ref="A900:C900"/>
    <mergeCell ref="A902:G902"/>
    <mergeCell ref="I902:O902"/>
    <mergeCell ref="Q902:W902"/>
    <mergeCell ref="A911:W911"/>
    <mergeCell ref="A912:C912"/>
    <mergeCell ref="A913:C913"/>
    <mergeCell ref="A914:C914"/>
    <mergeCell ref="A915:C915"/>
    <mergeCell ref="A916:C916"/>
    <mergeCell ref="A917:C917"/>
    <mergeCell ref="A918:C918"/>
    <mergeCell ref="A919:C919"/>
    <mergeCell ref="A920:C920"/>
    <mergeCell ref="A921:C921"/>
    <mergeCell ref="A922:C922"/>
    <mergeCell ref="A923:C923"/>
    <mergeCell ref="A924:C924"/>
    <mergeCell ref="A925:C925"/>
    <mergeCell ref="A926:C926"/>
    <mergeCell ref="A928:G928"/>
    <mergeCell ref="I928:O928"/>
    <mergeCell ref="Q928:W928"/>
    <mergeCell ref="A937:W937"/>
    <mergeCell ref="A938:C938"/>
    <mergeCell ref="A939:C939"/>
    <mergeCell ref="A940:C940"/>
    <mergeCell ref="A941:C941"/>
    <mergeCell ref="A942:C942"/>
    <mergeCell ref="A943:C943"/>
    <mergeCell ref="A944:C944"/>
    <mergeCell ref="A945:C945"/>
    <mergeCell ref="A946:C946"/>
    <mergeCell ref="A947:C947"/>
    <mergeCell ref="A948:C948"/>
    <mergeCell ref="A949:C949"/>
    <mergeCell ref="A950:C950"/>
    <mergeCell ref="A951:C951"/>
    <mergeCell ref="A952:C952"/>
    <mergeCell ref="A954:G954"/>
    <mergeCell ref="I954:O954"/>
    <mergeCell ref="Q954:W954"/>
    <mergeCell ref="A963:W963"/>
    <mergeCell ref="A964:C964"/>
    <mergeCell ref="A965:C965"/>
    <mergeCell ref="A966:C966"/>
    <mergeCell ref="A967:C967"/>
    <mergeCell ref="A968:C968"/>
    <mergeCell ref="A969:C969"/>
    <mergeCell ref="A970:C970"/>
    <mergeCell ref="A971:C971"/>
    <mergeCell ref="A972:C972"/>
    <mergeCell ref="A973:C973"/>
    <mergeCell ref="A974:C974"/>
    <mergeCell ref="A975:C975"/>
    <mergeCell ref="A976:C976"/>
    <mergeCell ref="A977:C977"/>
    <mergeCell ref="A978:C978"/>
    <mergeCell ref="A980:G980"/>
    <mergeCell ref="I980:O980"/>
    <mergeCell ref="Q980:W980"/>
    <mergeCell ref="A989:W989"/>
    <mergeCell ref="A990:C990"/>
    <mergeCell ref="A991:C991"/>
    <mergeCell ref="A992:C992"/>
    <mergeCell ref="A993:C993"/>
    <mergeCell ref="A994:C994"/>
    <mergeCell ref="A995:C995"/>
    <mergeCell ref="A996:C996"/>
    <mergeCell ref="A997:C997"/>
    <mergeCell ref="A998:C998"/>
    <mergeCell ref="A999:C999"/>
    <mergeCell ref="A1000:C1000"/>
    <mergeCell ref="A1001:C1001"/>
    <mergeCell ref="A1002:C1002"/>
    <mergeCell ref="A1003:C1003"/>
    <mergeCell ref="A1004:C1004"/>
    <mergeCell ref="A1006:G1006"/>
    <mergeCell ref="I1006:O1006"/>
    <mergeCell ref="Q1006:W1006"/>
    <mergeCell ref="A1015:W1015"/>
    <mergeCell ref="A1016:C1016"/>
    <mergeCell ref="A1017:C1017"/>
    <mergeCell ref="A1018:C1018"/>
    <mergeCell ref="A1019:C1019"/>
    <mergeCell ref="A1020:C1020"/>
    <mergeCell ref="A1021:C1021"/>
    <mergeCell ref="A1022:C1022"/>
    <mergeCell ref="A1023:C1023"/>
    <mergeCell ref="A1024:C1024"/>
    <mergeCell ref="A1025:C1025"/>
    <mergeCell ref="A1026:C1026"/>
    <mergeCell ref="A1027:C1027"/>
    <mergeCell ref="A1028:C1028"/>
    <mergeCell ref="A1029:C1029"/>
    <mergeCell ref="A1030:C1030"/>
    <mergeCell ref="A1032:G1032"/>
    <mergeCell ref="I1032:O1032"/>
    <mergeCell ref="Q1032:W1032"/>
    <mergeCell ref="A1041:W1041"/>
    <mergeCell ref="A1042:C1042"/>
    <mergeCell ref="A1043:C1043"/>
    <mergeCell ref="A1044:C1044"/>
    <mergeCell ref="A1045:C1045"/>
    <mergeCell ref="A1046:C1046"/>
    <mergeCell ref="A1047:C1047"/>
    <mergeCell ref="A1048:C1048"/>
    <mergeCell ref="A1049:C1049"/>
    <mergeCell ref="A1050:C1050"/>
    <mergeCell ref="A1051:C1051"/>
    <mergeCell ref="A1052:C1052"/>
    <mergeCell ref="A1053:C1053"/>
    <mergeCell ref="A1054:C1054"/>
    <mergeCell ref="A1055:C1055"/>
    <mergeCell ref="A1056:C1056"/>
    <mergeCell ref="A1058:G1058"/>
    <mergeCell ref="I1058:O1058"/>
    <mergeCell ref="Q1058:W1058"/>
    <mergeCell ref="A1067:W1067"/>
    <mergeCell ref="A1068:C1068"/>
    <mergeCell ref="A1069:C1069"/>
    <mergeCell ref="A1070:C1070"/>
    <mergeCell ref="A1071:C1071"/>
    <mergeCell ref="A1072:C1072"/>
    <mergeCell ref="A1073:C1073"/>
    <mergeCell ref="A1074:C1074"/>
    <mergeCell ref="A1075:C1075"/>
    <mergeCell ref="A1076:C1076"/>
    <mergeCell ref="A1077:C1077"/>
    <mergeCell ref="A1078:C1078"/>
    <mergeCell ref="A1079:C1079"/>
    <mergeCell ref="A1080:C1080"/>
    <mergeCell ref="A1081:C1081"/>
    <mergeCell ref="A1082:C1082"/>
    <mergeCell ref="A1084:G1084"/>
    <mergeCell ref="I1084:O1084"/>
    <mergeCell ref="Q1084:W1084"/>
    <mergeCell ref="A1093:W1093"/>
    <mergeCell ref="A1094:C1094"/>
    <mergeCell ref="A1095:C1095"/>
    <mergeCell ref="A1096:C1096"/>
    <mergeCell ref="A1097:C1097"/>
    <mergeCell ref="A1098:C1098"/>
    <mergeCell ref="A1099:C1099"/>
    <mergeCell ref="A1100:C1100"/>
    <mergeCell ref="A1101:C1101"/>
    <mergeCell ref="A1102:C1102"/>
    <mergeCell ref="A1103:C1103"/>
    <mergeCell ref="A1104:C1104"/>
    <mergeCell ref="A1105:C1105"/>
    <mergeCell ref="A1106:C1106"/>
    <mergeCell ref="A1107:C1107"/>
    <mergeCell ref="A1108:C1108"/>
    <mergeCell ref="A1110:G1110"/>
    <mergeCell ref="I1110:O1110"/>
    <mergeCell ref="Q1110:W1110"/>
    <mergeCell ref="A1119:W1119"/>
    <mergeCell ref="A1120:C1120"/>
    <mergeCell ref="A1121:C1121"/>
    <mergeCell ref="A1122:C1122"/>
    <mergeCell ref="A1123:C1123"/>
    <mergeCell ref="A1124:C1124"/>
    <mergeCell ref="A1125:C1125"/>
    <mergeCell ref="A1126:C1126"/>
    <mergeCell ref="A1127:C1127"/>
    <mergeCell ref="A1128:C1128"/>
    <mergeCell ref="A1129:C1129"/>
    <mergeCell ref="A1130:C1130"/>
    <mergeCell ref="A1131:C1131"/>
    <mergeCell ref="A1132:C1132"/>
    <mergeCell ref="A1133:C1133"/>
    <mergeCell ref="A1134:C1134"/>
    <mergeCell ref="A1136:G1136"/>
    <mergeCell ref="I1136:O1136"/>
    <mergeCell ref="Q1136:W1136"/>
    <mergeCell ref="A1145:W1145"/>
    <mergeCell ref="A1146:C1146"/>
    <mergeCell ref="A1147:C1147"/>
    <mergeCell ref="A1148:C1148"/>
    <mergeCell ref="A1149:C1149"/>
    <mergeCell ref="A1150:C1150"/>
    <mergeCell ref="A1151:C1151"/>
    <mergeCell ref="A1152:C1152"/>
    <mergeCell ref="A1153:C1153"/>
    <mergeCell ref="A1154:C1154"/>
    <mergeCell ref="A1155:C1155"/>
    <mergeCell ref="A1156:C1156"/>
    <mergeCell ref="A1157:C1157"/>
    <mergeCell ref="A1158:C1158"/>
    <mergeCell ref="A1159:C1159"/>
    <mergeCell ref="A1160:C1160"/>
    <mergeCell ref="A1162:G1162"/>
    <mergeCell ref="I1162:O1162"/>
    <mergeCell ref="Q1162:W1162"/>
    <mergeCell ref="A1171:W1171"/>
    <mergeCell ref="A1172:C1172"/>
    <mergeCell ref="A1173:C1173"/>
    <mergeCell ref="A1174:C1174"/>
    <mergeCell ref="A1175:C1175"/>
    <mergeCell ref="A1176:C1176"/>
    <mergeCell ref="A1177:C1177"/>
    <mergeCell ref="A1178:C1178"/>
    <mergeCell ref="A1179:C1179"/>
    <mergeCell ref="A1180:C1180"/>
    <mergeCell ref="A1181:C1181"/>
    <mergeCell ref="A1182:C1182"/>
    <mergeCell ref="A1183:C1183"/>
    <mergeCell ref="A1184:C1184"/>
    <mergeCell ref="A1185:C1185"/>
    <mergeCell ref="A1186:C1186"/>
    <mergeCell ref="A1188:G1188"/>
    <mergeCell ref="I1188:O1188"/>
    <mergeCell ref="Q1188:W1188"/>
    <mergeCell ref="A1197:W1197"/>
    <mergeCell ref="A1198:C1198"/>
    <mergeCell ref="A1199:C1199"/>
    <mergeCell ref="A1200:C1200"/>
    <mergeCell ref="A1201:C1201"/>
    <mergeCell ref="A1202:C1202"/>
    <mergeCell ref="A1203:C1203"/>
    <mergeCell ref="A1204:C1204"/>
    <mergeCell ref="A1205:C1205"/>
    <mergeCell ref="A1206:C1206"/>
    <mergeCell ref="A1207:C1207"/>
    <mergeCell ref="A1208:C1208"/>
    <mergeCell ref="A1209:C1209"/>
    <mergeCell ref="A1210:C1210"/>
    <mergeCell ref="A1211:C1211"/>
    <mergeCell ref="A1212:C1212"/>
    <mergeCell ref="A1214:G1214"/>
    <mergeCell ref="I1214:O1214"/>
    <mergeCell ref="Q1214:W1214"/>
    <mergeCell ref="A1223:W1223"/>
    <mergeCell ref="A1224:C1224"/>
    <mergeCell ref="A1225:C1225"/>
    <mergeCell ref="A1226:C1226"/>
    <mergeCell ref="A1227:C1227"/>
    <mergeCell ref="A1228:C1228"/>
    <mergeCell ref="A1229:C1229"/>
    <mergeCell ref="A1230:C1230"/>
    <mergeCell ref="A1231:C1231"/>
    <mergeCell ref="A1232:C1232"/>
    <mergeCell ref="A1233:C1233"/>
    <mergeCell ref="A1234:C1234"/>
    <mergeCell ref="A1235:C1235"/>
    <mergeCell ref="A1236:C1236"/>
    <mergeCell ref="A1237:C1237"/>
    <mergeCell ref="A1238:C1238"/>
    <mergeCell ref="A1240:G1240"/>
    <mergeCell ref="I1240:O1240"/>
    <mergeCell ref="Q1240:W1240"/>
    <mergeCell ref="A1249:W1249"/>
    <mergeCell ref="A1250:C1250"/>
    <mergeCell ref="A1251:C1251"/>
    <mergeCell ref="A1252:C1252"/>
    <mergeCell ref="A1253:C1253"/>
    <mergeCell ref="A1254:C1254"/>
    <mergeCell ref="A1255:C1255"/>
    <mergeCell ref="A1256:C1256"/>
    <mergeCell ref="A1257:C1257"/>
    <mergeCell ref="A1258:C1258"/>
    <mergeCell ref="A1259:C1259"/>
    <mergeCell ref="A1260:C1260"/>
    <mergeCell ref="A1261:C1261"/>
    <mergeCell ref="A1262:C1262"/>
    <mergeCell ref="A1263:C1263"/>
    <mergeCell ref="A1264:C1264"/>
    <mergeCell ref="A1266:G1266"/>
    <mergeCell ref="I1266:O1266"/>
    <mergeCell ref="Q1266:W1266"/>
    <mergeCell ref="A1275:W1275"/>
    <mergeCell ref="A1276:C1276"/>
    <mergeCell ref="A1277:C1277"/>
    <mergeCell ref="A1278:C1278"/>
    <mergeCell ref="A1279:C1279"/>
    <mergeCell ref="A1280:C1280"/>
    <mergeCell ref="A1281:C1281"/>
    <mergeCell ref="A1282:C1282"/>
    <mergeCell ref="A1283:C1283"/>
    <mergeCell ref="A1284:C1284"/>
    <mergeCell ref="A1285:C1285"/>
    <mergeCell ref="A1286:C1286"/>
    <mergeCell ref="A1287:C1287"/>
    <mergeCell ref="A1288:C1288"/>
    <mergeCell ref="A1289:C1289"/>
    <mergeCell ref="A1290:C1290"/>
    <mergeCell ref="A1292:G1292"/>
    <mergeCell ref="I1292:O1292"/>
    <mergeCell ref="Q1292:W1292"/>
    <mergeCell ref="A1301:W1301"/>
    <mergeCell ref="A1302:C1302"/>
    <mergeCell ref="A1303:C1303"/>
    <mergeCell ref="A1304:C1304"/>
    <mergeCell ref="A1305:C1305"/>
    <mergeCell ref="A1306:C1306"/>
    <mergeCell ref="A1307:C1307"/>
    <mergeCell ref="A1308:C1308"/>
    <mergeCell ref="A1309:C1309"/>
    <mergeCell ref="A1310:C1310"/>
    <mergeCell ref="A1311:C1311"/>
    <mergeCell ref="A1312:C1312"/>
    <mergeCell ref="A1313:C1313"/>
    <mergeCell ref="A1314:C1314"/>
    <mergeCell ref="A1315:C1315"/>
    <mergeCell ref="A1316:C1316"/>
    <mergeCell ref="A1318:G1318"/>
    <mergeCell ref="I1318:O1318"/>
    <mergeCell ref="Q1318:W1318"/>
    <mergeCell ref="A1327:W1327"/>
    <mergeCell ref="A1328:C1328"/>
    <mergeCell ref="A1329:C1329"/>
    <mergeCell ref="A1330:C1330"/>
    <mergeCell ref="A1331:C1331"/>
    <mergeCell ref="A1332:C1332"/>
    <mergeCell ref="A1333:C1333"/>
    <mergeCell ref="A1334:C1334"/>
    <mergeCell ref="A1335:C1335"/>
    <mergeCell ref="A1336:C1336"/>
    <mergeCell ref="A1337:C1337"/>
    <mergeCell ref="A1338:C1338"/>
    <mergeCell ref="A1339:C1339"/>
    <mergeCell ref="A1340:C1340"/>
    <mergeCell ref="A1341:C1341"/>
    <mergeCell ref="A1342:C1342"/>
    <mergeCell ref="A1344:G1344"/>
    <mergeCell ref="I1344:O1344"/>
    <mergeCell ref="Q1344:W1344"/>
    <mergeCell ref="A1353:W1353"/>
    <mergeCell ref="A1354:C1354"/>
    <mergeCell ref="A1355:C1355"/>
    <mergeCell ref="A1356:C1356"/>
    <mergeCell ref="A1357:C1357"/>
    <mergeCell ref="A1358:C1358"/>
    <mergeCell ref="A1359:C1359"/>
    <mergeCell ref="A1360:C1360"/>
    <mergeCell ref="A1361:C1361"/>
    <mergeCell ref="A1362:C1362"/>
    <mergeCell ref="A1363:C1363"/>
    <mergeCell ref="A1364:C1364"/>
    <mergeCell ref="A1365:C1365"/>
    <mergeCell ref="A1366:C1366"/>
    <mergeCell ref="A1367:C1367"/>
    <mergeCell ref="A1368:C1368"/>
    <mergeCell ref="A1370:G1370"/>
    <mergeCell ref="I1370:O1370"/>
    <mergeCell ref="Q1370:W1370"/>
  </mergeCells>
  <printOptions headings="false" gridLines="false" gridLinesSet="true" horizontalCentered="true" verticalCentered="false"/>
  <pageMargins left="0.196527777777778" right="0.196527777777778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2" manualBreakCount="52">
    <brk id="26" man="true" max="16383" min="0"/>
    <brk id="52" man="true" max="16383" min="0"/>
    <brk id="78" man="true" max="16383" min="0"/>
    <brk id="104" man="true" max="16383" min="0"/>
    <brk id="130" man="true" max="16383" min="0"/>
    <brk id="156" man="true" max="16383" min="0"/>
    <brk id="182" man="true" max="16383" min="0"/>
    <brk id="208" man="true" max="16383" min="0"/>
    <brk id="234" man="true" max="16383" min="0"/>
    <brk id="260" man="true" max="16383" min="0"/>
    <brk id="286" man="true" max="16383" min="0"/>
    <brk id="312" man="true" max="16383" min="0"/>
    <brk id="338" man="true" max="16383" min="0"/>
    <brk id="364" man="true" max="16383" min="0"/>
    <brk id="390" man="true" max="16383" min="0"/>
    <brk id="416" man="true" max="16383" min="0"/>
    <brk id="442" man="true" max="16383" min="0"/>
    <brk id="468" man="true" max="16383" min="0"/>
    <brk id="494" man="true" max="16383" min="0"/>
    <brk id="520" man="true" max="16383" min="0"/>
    <brk id="546" man="true" max="16383" min="0"/>
    <brk id="572" man="true" max="16383" min="0"/>
    <brk id="598" man="true" max="16383" min="0"/>
    <brk id="624" man="true" max="16383" min="0"/>
    <brk id="650" man="true" max="16383" min="0"/>
    <brk id="676" man="true" max="16383" min="0"/>
    <brk id="702" man="true" max="16383" min="0"/>
    <brk id="728" man="true" max="16383" min="0"/>
    <brk id="754" man="true" max="16383" min="0"/>
    <brk id="780" man="true" max="16383" min="0"/>
    <brk id="806" man="true" max="16383" min="0"/>
    <brk id="832" man="true" max="16383" min="0"/>
    <brk id="858" man="true" max="16383" min="0"/>
    <brk id="884" man="true" max="16383" min="0"/>
    <brk id="910" man="true" max="16383" min="0"/>
    <brk id="936" man="true" max="16383" min="0"/>
    <brk id="962" man="true" max="16383" min="0"/>
    <brk id="988" man="true" max="16383" min="0"/>
    <brk id="1014" man="true" max="16383" min="0"/>
    <brk id="1040" man="true" max="16383" min="0"/>
    <brk id="1066" man="true" max="16383" min="0"/>
    <brk id="1092" man="true" max="16383" min="0"/>
    <brk id="1118" man="true" max="16383" min="0"/>
    <brk id="1144" man="true" max="16383" min="0"/>
    <brk id="1170" man="true" max="16383" min="0"/>
    <brk id="1196" man="true" max="16383" min="0"/>
    <brk id="1222" man="true" max="16383" min="0"/>
    <brk id="1248" man="true" max="16383" min="0"/>
    <brk id="1274" man="true" max="16383" min="0"/>
    <brk id="1300" man="true" max="16383" min="0"/>
    <brk id="1326" man="true" max="16383" min="0"/>
    <brk id="1352" man="true" max="16383" min="0"/>
  </rowBreaks>
  <colBreaks count="1" manualBreakCount="1">
    <brk id="2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10.9921875" defaultRowHeight="12.75" zeroHeight="false" outlineLevelRow="0" outlineLevelCol="0"/>
  <cols>
    <col collapsed="false" customWidth="true" hidden="false" outlineLevel="0" max="35" min="1" style="214" width="3.87"/>
    <col collapsed="false" customWidth="false" hidden="false" outlineLevel="0" max="257" min="36" style="214" width="10.99"/>
  </cols>
  <sheetData>
    <row r="1" customFormat="false" ht="60" hidden="false" customHeight="true" outlineLevel="0" collapsed="false">
      <c r="A1" s="293" t="s">
        <v>113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4" t="s">
        <v>193</v>
      </c>
      <c r="AI1" s="294"/>
    </row>
    <row r="2" customFormat="false" ht="48" hidden="false" customHeight="true" outlineLevel="0" collapsed="false">
      <c r="A2" s="295" t="n">
        <v>27</v>
      </c>
      <c r="B2" s="295"/>
      <c r="C2" s="295"/>
      <c r="D2" s="295"/>
      <c r="E2" s="295"/>
      <c r="F2" s="295" t="n">
        <v>28</v>
      </c>
      <c r="G2" s="295"/>
      <c r="H2" s="295"/>
      <c r="I2" s="295"/>
      <c r="J2" s="295"/>
      <c r="K2" s="295" t="n">
        <v>29</v>
      </c>
      <c r="L2" s="295"/>
      <c r="M2" s="295"/>
      <c r="N2" s="295"/>
      <c r="O2" s="295"/>
      <c r="P2" s="295" t="n">
        <v>30</v>
      </c>
      <c r="Q2" s="295"/>
      <c r="R2" s="295"/>
      <c r="S2" s="295"/>
      <c r="T2" s="295"/>
      <c r="U2" s="295" t="n">
        <v>31</v>
      </c>
      <c r="V2" s="295"/>
      <c r="W2" s="295"/>
      <c r="X2" s="295"/>
      <c r="Y2" s="295"/>
      <c r="Z2" s="296" t="n">
        <v>1</v>
      </c>
      <c r="AA2" s="296"/>
      <c r="AB2" s="296"/>
      <c r="AC2" s="296"/>
      <c r="AD2" s="296"/>
      <c r="AE2" s="233" t="n">
        <v>2</v>
      </c>
      <c r="AF2" s="233"/>
      <c r="AG2" s="233"/>
      <c r="AH2" s="233"/>
      <c r="AI2" s="233"/>
    </row>
    <row r="3" customFormat="false" ht="18" hidden="false" customHeight="true" outlineLevel="0" collapsed="false">
      <c r="A3" s="297" t="s">
        <v>194</v>
      </c>
      <c r="B3" s="297"/>
      <c r="C3" s="297"/>
      <c r="D3" s="297"/>
      <c r="E3" s="297"/>
      <c r="F3" s="297" t="s">
        <v>195</v>
      </c>
      <c r="G3" s="297"/>
      <c r="H3" s="297"/>
      <c r="I3" s="297"/>
      <c r="J3" s="297"/>
      <c r="K3" s="297" t="s">
        <v>196</v>
      </c>
      <c r="L3" s="297"/>
      <c r="M3" s="297"/>
      <c r="N3" s="297"/>
      <c r="O3" s="297"/>
      <c r="P3" s="297" t="s">
        <v>197</v>
      </c>
      <c r="Q3" s="297"/>
      <c r="R3" s="297"/>
      <c r="S3" s="297"/>
      <c r="T3" s="297"/>
      <c r="U3" s="297" t="s">
        <v>198</v>
      </c>
      <c r="V3" s="297"/>
      <c r="W3" s="297"/>
      <c r="X3" s="297"/>
      <c r="Y3" s="297"/>
      <c r="Z3" s="298" t="s">
        <v>70</v>
      </c>
      <c r="AA3" s="298"/>
      <c r="AB3" s="298"/>
      <c r="AC3" s="298"/>
      <c r="AD3" s="298"/>
      <c r="AE3" s="235" t="s">
        <v>72</v>
      </c>
      <c r="AF3" s="235"/>
      <c r="AG3" s="235"/>
      <c r="AH3" s="235"/>
      <c r="AI3" s="235"/>
    </row>
    <row r="4" customFormat="false" ht="300" hidden="false" customHeight="true" outlineLevel="0" collapsed="false">
      <c r="A4" s="299"/>
      <c r="B4" s="300"/>
      <c r="C4" s="300"/>
      <c r="D4" s="301"/>
      <c r="E4" s="302"/>
      <c r="F4" s="303"/>
      <c r="G4" s="302"/>
      <c r="H4" s="302"/>
      <c r="I4" s="302"/>
      <c r="J4" s="302"/>
      <c r="K4" s="303"/>
      <c r="L4" s="302"/>
      <c r="M4" s="302"/>
      <c r="N4" s="302"/>
      <c r="O4" s="302"/>
      <c r="P4" s="303"/>
      <c r="Q4" s="302"/>
      <c r="R4" s="302"/>
      <c r="S4" s="302"/>
      <c r="T4" s="302"/>
      <c r="U4" s="303"/>
      <c r="V4" s="302"/>
      <c r="W4" s="302"/>
      <c r="X4" s="302"/>
      <c r="Y4" s="302"/>
      <c r="Z4" s="304"/>
      <c r="AA4" s="302"/>
      <c r="AB4" s="302"/>
      <c r="AC4" s="302"/>
      <c r="AD4" s="302"/>
      <c r="AE4" s="303"/>
      <c r="AF4" s="302"/>
      <c r="AG4" s="302"/>
      <c r="AH4" s="302"/>
      <c r="AI4" s="305"/>
    </row>
    <row r="5" customFormat="false" ht="9.95" hidden="false" customHeight="true" outlineLevel="0" collapsed="false"/>
    <row r="6" customFormat="false" ht="12" hidden="false" customHeight="true" outlineLevel="0" collapsed="false">
      <c r="A6" s="239" t="s">
        <v>254</v>
      </c>
      <c r="B6" s="239"/>
      <c r="C6" s="239"/>
      <c r="D6" s="239"/>
      <c r="E6" s="239"/>
      <c r="F6" s="239"/>
      <c r="G6" s="239"/>
      <c r="H6" s="239" t="s">
        <v>199</v>
      </c>
      <c r="I6" s="239"/>
      <c r="J6" s="239"/>
      <c r="K6" s="239"/>
      <c r="L6" s="239"/>
      <c r="M6" s="239"/>
      <c r="N6" s="239"/>
      <c r="O6" s="239" t="s">
        <v>119</v>
      </c>
      <c r="P6" s="239"/>
      <c r="Q6" s="239"/>
      <c r="R6" s="239"/>
      <c r="S6" s="239"/>
      <c r="T6" s="239"/>
      <c r="U6" s="239"/>
      <c r="V6" s="239" t="s">
        <v>126</v>
      </c>
      <c r="W6" s="239"/>
      <c r="X6" s="239"/>
      <c r="Y6" s="239"/>
      <c r="Z6" s="239"/>
      <c r="AA6" s="239"/>
      <c r="AB6" s="239"/>
      <c r="AC6" s="239" t="s">
        <v>132</v>
      </c>
      <c r="AD6" s="239"/>
      <c r="AE6" s="239"/>
      <c r="AF6" s="239"/>
      <c r="AG6" s="239"/>
      <c r="AH6" s="239"/>
      <c r="AI6" s="239"/>
    </row>
    <row r="7" customFormat="false" ht="12" hidden="false" customHeight="true" outlineLevel="0" collapsed="false">
      <c r="A7" s="306" t="s">
        <v>200</v>
      </c>
      <c r="B7" s="307" t="n">
        <v>44</v>
      </c>
      <c r="C7" s="307" t="n">
        <v>45</v>
      </c>
      <c r="D7" s="307" t="n">
        <v>46</v>
      </c>
      <c r="E7" s="307" t="n">
        <v>47</v>
      </c>
      <c r="F7" s="307" t="n">
        <v>48</v>
      </c>
      <c r="G7" s="308"/>
      <c r="H7" s="306" t="s">
        <v>200</v>
      </c>
      <c r="I7" s="307" t="n">
        <v>48</v>
      </c>
      <c r="J7" s="307" t="n">
        <v>49</v>
      </c>
      <c r="K7" s="307" t="n">
        <v>50</v>
      </c>
      <c r="L7" s="307" t="n">
        <v>51</v>
      </c>
      <c r="M7" s="307" t="n">
        <v>52</v>
      </c>
      <c r="N7" s="308"/>
      <c r="O7" s="306" t="s">
        <v>200</v>
      </c>
      <c r="P7" s="307" t="n">
        <v>52</v>
      </c>
      <c r="Q7" s="307" t="n">
        <v>1</v>
      </c>
      <c r="R7" s="307" t="n">
        <v>2</v>
      </c>
      <c r="S7" s="307" t="n">
        <v>3</v>
      </c>
      <c r="T7" s="307" t="n">
        <v>4</v>
      </c>
      <c r="U7" s="308" t="n">
        <v>5</v>
      </c>
      <c r="V7" s="306" t="s">
        <v>200</v>
      </c>
      <c r="W7" s="307" t="n">
        <v>5</v>
      </c>
      <c r="X7" s="307" t="n">
        <v>6</v>
      </c>
      <c r="Y7" s="307" t="n">
        <v>7</v>
      </c>
      <c r="Z7" s="307" t="n">
        <v>8</v>
      </c>
      <c r="AA7" s="307" t="n">
        <v>9</v>
      </c>
      <c r="AB7" s="243"/>
      <c r="AC7" s="306" t="s">
        <v>200</v>
      </c>
      <c r="AD7" s="307" t="n">
        <v>9</v>
      </c>
      <c r="AE7" s="307" t="n">
        <v>10</v>
      </c>
      <c r="AF7" s="307" t="n">
        <v>11</v>
      </c>
      <c r="AG7" s="307" t="n">
        <v>12</v>
      </c>
      <c r="AH7" s="307" t="n">
        <v>13</v>
      </c>
      <c r="AI7" s="308"/>
    </row>
    <row r="8" customFormat="false" ht="12" hidden="false" customHeight="true" outlineLevel="0" collapsed="false">
      <c r="A8" s="245" t="s">
        <v>69</v>
      </c>
      <c r="B8" s="246" t="n">
        <v>1</v>
      </c>
      <c r="C8" s="247" t="n">
        <v>8</v>
      </c>
      <c r="D8" s="247" t="n">
        <v>15</v>
      </c>
      <c r="E8" s="247" t="n">
        <v>22</v>
      </c>
      <c r="F8" s="247" t="n">
        <v>29</v>
      </c>
      <c r="G8" s="248"/>
      <c r="H8" s="245" t="s">
        <v>69</v>
      </c>
      <c r="I8" s="246"/>
      <c r="J8" s="247" t="n">
        <v>6</v>
      </c>
      <c r="K8" s="247" t="n">
        <v>13</v>
      </c>
      <c r="L8" s="247" t="n">
        <v>20</v>
      </c>
      <c r="M8" s="247" t="n">
        <v>27</v>
      </c>
      <c r="N8" s="248"/>
      <c r="O8" s="245" t="s">
        <v>69</v>
      </c>
      <c r="P8" s="246"/>
      <c r="Q8" s="247" t="n">
        <v>3</v>
      </c>
      <c r="R8" s="247" t="n">
        <v>10</v>
      </c>
      <c r="S8" s="247" t="n">
        <v>17</v>
      </c>
      <c r="T8" s="247" t="n">
        <v>24</v>
      </c>
      <c r="U8" s="248" t="n">
        <v>31</v>
      </c>
      <c r="V8" s="245" t="s">
        <v>69</v>
      </c>
      <c r="W8" s="246"/>
      <c r="X8" s="247" t="n">
        <v>7</v>
      </c>
      <c r="Y8" s="247" t="n">
        <v>14</v>
      </c>
      <c r="Z8" s="247" t="n">
        <v>21</v>
      </c>
      <c r="AA8" s="247" t="n">
        <v>28</v>
      </c>
      <c r="AB8" s="248"/>
      <c r="AC8" s="245" t="s">
        <v>69</v>
      </c>
      <c r="AD8" s="246"/>
      <c r="AE8" s="273" t="n">
        <v>7</v>
      </c>
      <c r="AF8" s="247" t="n">
        <v>14</v>
      </c>
      <c r="AG8" s="247" t="n">
        <v>21</v>
      </c>
      <c r="AH8" s="247" t="n">
        <v>28</v>
      </c>
      <c r="AI8" s="248"/>
    </row>
    <row r="9" customFormat="false" ht="12" hidden="false" customHeight="true" outlineLevel="0" collapsed="false">
      <c r="A9" s="250" t="s">
        <v>115</v>
      </c>
      <c r="B9" s="251" t="n">
        <v>2</v>
      </c>
      <c r="C9" s="252" t="n">
        <v>9</v>
      </c>
      <c r="D9" s="252" t="n">
        <v>16</v>
      </c>
      <c r="E9" s="252" t="n">
        <v>23</v>
      </c>
      <c r="F9" s="252" t="n">
        <v>30</v>
      </c>
      <c r="G9" s="253"/>
      <c r="H9" s="250" t="s">
        <v>115</v>
      </c>
      <c r="I9" s="251"/>
      <c r="J9" s="252" t="n">
        <v>7</v>
      </c>
      <c r="K9" s="252" t="n">
        <v>14</v>
      </c>
      <c r="L9" s="252" t="n">
        <v>21</v>
      </c>
      <c r="M9" s="252" t="n">
        <v>28</v>
      </c>
      <c r="N9" s="253"/>
      <c r="O9" s="250" t="s">
        <v>115</v>
      </c>
      <c r="P9" s="254"/>
      <c r="Q9" s="252" t="n">
        <v>4</v>
      </c>
      <c r="R9" s="252" t="n">
        <v>11</v>
      </c>
      <c r="S9" s="252" t="n">
        <v>18</v>
      </c>
      <c r="T9" s="252" t="n">
        <v>25</v>
      </c>
      <c r="U9" s="253"/>
      <c r="V9" s="250" t="s">
        <v>115</v>
      </c>
      <c r="W9" s="251" t="n">
        <v>1</v>
      </c>
      <c r="X9" s="252" t="n">
        <v>8</v>
      </c>
      <c r="Y9" s="252" t="n">
        <v>15</v>
      </c>
      <c r="Z9" s="252" t="n">
        <v>22</v>
      </c>
      <c r="AA9" s="252"/>
      <c r="AB9" s="253"/>
      <c r="AC9" s="250" t="s">
        <v>115</v>
      </c>
      <c r="AD9" s="251" t="n">
        <v>1</v>
      </c>
      <c r="AE9" s="252" t="n">
        <v>8</v>
      </c>
      <c r="AF9" s="252" t="n">
        <v>15</v>
      </c>
      <c r="AG9" s="252" t="n">
        <v>22</v>
      </c>
      <c r="AH9" s="252" t="n">
        <v>29</v>
      </c>
      <c r="AI9" s="253"/>
    </row>
    <row r="10" customFormat="false" ht="12" hidden="false" customHeight="true" outlineLevel="0" collapsed="false">
      <c r="A10" s="250" t="s">
        <v>116</v>
      </c>
      <c r="B10" s="251" t="n">
        <v>3</v>
      </c>
      <c r="C10" s="252" t="n">
        <v>10</v>
      </c>
      <c r="D10" s="252" t="n">
        <v>17</v>
      </c>
      <c r="E10" s="252" t="n">
        <v>24</v>
      </c>
      <c r="F10" s="252"/>
      <c r="G10" s="253"/>
      <c r="H10" s="250" t="s">
        <v>116</v>
      </c>
      <c r="I10" s="251" t="n">
        <v>1</v>
      </c>
      <c r="J10" s="252" t="n">
        <v>8</v>
      </c>
      <c r="K10" s="252" t="n">
        <v>15</v>
      </c>
      <c r="L10" s="252" t="n">
        <v>22</v>
      </c>
      <c r="M10" s="252" t="n">
        <v>29</v>
      </c>
      <c r="N10" s="253"/>
      <c r="O10" s="250" t="s">
        <v>116</v>
      </c>
      <c r="P10" s="251"/>
      <c r="Q10" s="252" t="n">
        <v>5</v>
      </c>
      <c r="R10" s="252" t="n">
        <v>12</v>
      </c>
      <c r="S10" s="252" t="n">
        <v>19</v>
      </c>
      <c r="T10" s="252" t="n">
        <v>26</v>
      </c>
      <c r="U10" s="253"/>
      <c r="V10" s="250" t="s">
        <v>116</v>
      </c>
      <c r="W10" s="251" t="n">
        <v>2</v>
      </c>
      <c r="X10" s="252" t="n">
        <v>9</v>
      </c>
      <c r="Y10" s="252" t="n">
        <v>16</v>
      </c>
      <c r="Z10" s="252" t="n">
        <v>23</v>
      </c>
      <c r="AA10" s="252"/>
      <c r="AB10" s="253"/>
      <c r="AC10" s="250" t="s">
        <v>116</v>
      </c>
      <c r="AD10" s="251" t="n">
        <v>2</v>
      </c>
      <c r="AE10" s="252" t="n">
        <v>9</v>
      </c>
      <c r="AF10" s="252" t="n">
        <v>16</v>
      </c>
      <c r="AG10" s="252" t="n">
        <v>23</v>
      </c>
      <c r="AH10" s="252" t="n">
        <v>30</v>
      </c>
      <c r="AI10" s="255"/>
    </row>
    <row r="11" customFormat="false" ht="12" hidden="false" customHeight="true" outlineLevel="0" collapsed="false">
      <c r="A11" s="250" t="s">
        <v>117</v>
      </c>
      <c r="B11" s="251" t="n">
        <v>4</v>
      </c>
      <c r="C11" s="252" t="n">
        <v>11</v>
      </c>
      <c r="D11" s="252" t="n">
        <v>18</v>
      </c>
      <c r="E11" s="252" t="n">
        <v>25</v>
      </c>
      <c r="F11" s="252"/>
      <c r="G11" s="253"/>
      <c r="H11" s="250" t="s">
        <v>117</v>
      </c>
      <c r="I11" s="251" t="n">
        <v>2</v>
      </c>
      <c r="J11" s="252" t="n">
        <v>9</v>
      </c>
      <c r="K11" s="252" t="n">
        <v>16</v>
      </c>
      <c r="L11" s="252" t="n">
        <v>23</v>
      </c>
      <c r="M11" s="252" t="n">
        <v>30</v>
      </c>
      <c r="N11" s="253"/>
      <c r="O11" s="250" t="s">
        <v>117</v>
      </c>
      <c r="P11" s="254"/>
      <c r="Q11" s="252" t="n">
        <v>6</v>
      </c>
      <c r="R11" s="252" t="n">
        <v>13</v>
      </c>
      <c r="S11" s="252" t="n">
        <v>20</v>
      </c>
      <c r="T11" s="252" t="n">
        <v>27</v>
      </c>
      <c r="U11" s="253"/>
      <c r="V11" s="250" t="s">
        <v>117</v>
      </c>
      <c r="W11" s="251" t="n">
        <v>3</v>
      </c>
      <c r="X11" s="252" t="n">
        <v>10</v>
      </c>
      <c r="Y11" s="252" t="n">
        <v>17</v>
      </c>
      <c r="Z11" s="252" t="n">
        <v>24</v>
      </c>
      <c r="AA11" s="252"/>
      <c r="AB11" s="253"/>
      <c r="AC11" s="250" t="s">
        <v>117</v>
      </c>
      <c r="AD11" s="251" t="n">
        <v>3</v>
      </c>
      <c r="AE11" s="252" t="n">
        <v>10</v>
      </c>
      <c r="AF11" s="252" t="n">
        <v>17</v>
      </c>
      <c r="AG11" s="252" t="n">
        <v>24</v>
      </c>
      <c r="AH11" s="252" t="n">
        <v>31</v>
      </c>
      <c r="AI11" s="255"/>
    </row>
    <row r="12" customFormat="false" ht="12" hidden="false" customHeight="true" outlineLevel="0" collapsed="false">
      <c r="A12" s="250" t="s">
        <v>118</v>
      </c>
      <c r="B12" s="251" t="n">
        <v>5</v>
      </c>
      <c r="C12" s="252" t="n">
        <v>12</v>
      </c>
      <c r="D12" s="252" t="n">
        <v>19</v>
      </c>
      <c r="E12" s="252" t="n">
        <v>26</v>
      </c>
      <c r="F12" s="252"/>
      <c r="G12" s="253"/>
      <c r="H12" s="250" t="s">
        <v>118</v>
      </c>
      <c r="I12" s="251" t="n">
        <v>3</v>
      </c>
      <c r="J12" s="252" t="n">
        <v>10</v>
      </c>
      <c r="K12" s="252" t="n">
        <v>17</v>
      </c>
      <c r="L12" s="252" t="n">
        <v>24</v>
      </c>
      <c r="M12" s="252" t="n">
        <v>31</v>
      </c>
      <c r="N12" s="253"/>
      <c r="O12" s="250" t="s">
        <v>118</v>
      </c>
      <c r="P12" s="254"/>
      <c r="Q12" s="252" t="n">
        <v>7</v>
      </c>
      <c r="R12" s="252" t="n">
        <v>14</v>
      </c>
      <c r="S12" s="252" t="n">
        <v>21</v>
      </c>
      <c r="T12" s="252" t="n">
        <v>28</v>
      </c>
      <c r="U12" s="253"/>
      <c r="V12" s="250" t="s">
        <v>118</v>
      </c>
      <c r="W12" s="251" t="n">
        <v>4</v>
      </c>
      <c r="X12" s="252" t="n">
        <v>11</v>
      </c>
      <c r="Y12" s="252" t="n">
        <v>18</v>
      </c>
      <c r="Z12" s="252" t="n">
        <v>25</v>
      </c>
      <c r="AA12" s="252"/>
      <c r="AB12" s="253"/>
      <c r="AC12" s="250" t="s">
        <v>118</v>
      </c>
      <c r="AD12" s="251" t="n">
        <v>4</v>
      </c>
      <c r="AE12" s="252" t="n">
        <v>11</v>
      </c>
      <c r="AF12" s="252" t="n">
        <v>18</v>
      </c>
      <c r="AG12" s="252" t="n">
        <v>25</v>
      </c>
      <c r="AH12" s="252"/>
      <c r="AI12" s="255"/>
    </row>
    <row r="13" customFormat="false" ht="12" hidden="false" customHeight="true" outlineLevel="0" collapsed="false">
      <c r="A13" s="256" t="s">
        <v>71</v>
      </c>
      <c r="B13" s="257" t="n">
        <v>6</v>
      </c>
      <c r="C13" s="258" t="n">
        <v>13</v>
      </c>
      <c r="D13" s="258" t="n">
        <v>20</v>
      </c>
      <c r="E13" s="258" t="n">
        <v>27</v>
      </c>
      <c r="F13" s="258"/>
      <c r="G13" s="309"/>
      <c r="H13" s="256" t="s">
        <v>71</v>
      </c>
      <c r="I13" s="257" t="n">
        <v>4</v>
      </c>
      <c r="J13" s="258" t="n">
        <v>11</v>
      </c>
      <c r="K13" s="258" t="n">
        <v>18</v>
      </c>
      <c r="L13" s="258" t="n">
        <v>25</v>
      </c>
      <c r="M13" s="258"/>
      <c r="N13" s="309"/>
      <c r="O13" s="256" t="s">
        <v>71</v>
      </c>
      <c r="P13" s="254" t="n">
        <v>1</v>
      </c>
      <c r="Q13" s="258" t="n">
        <v>8</v>
      </c>
      <c r="R13" s="258" t="n">
        <v>15</v>
      </c>
      <c r="S13" s="258" t="n">
        <v>22</v>
      </c>
      <c r="T13" s="258" t="n">
        <v>29</v>
      </c>
      <c r="U13" s="309"/>
      <c r="V13" s="256" t="s">
        <v>71</v>
      </c>
      <c r="W13" s="257" t="n">
        <v>5</v>
      </c>
      <c r="X13" s="258" t="n">
        <v>12</v>
      </c>
      <c r="Y13" s="258" t="n">
        <v>19</v>
      </c>
      <c r="Z13" s="258" t="n">
        <v>26</v>
      </c>
      <c r="AA13" s="258"/>
      <c r="AB13" s="309"/>
      <c r="AC13" s="256" t="s">
        <v>71</v>
      </c>
      <c r="AD13" s="257" t="n">
        <v>5</v>
      </c>
      <c r="AE13" s="258" t="n">
        <v>12</v>
      </c>
      <c r="AF13" s="258" t="n">
        <v>19</v>
      </c>
      <c r="AG13" s="258" t="n">
        <v>26</v>
      </c>
      <c r="AH13" s="258"/>
      <c r="AI13" s="255"/>
    </row>
    <row r="14" customFormat="false" ht="12" hidden="false" customHeight="true" outlineLevel="0" collapsed="false">
      <c r="A14" s="259" t="s">
        <v>73</v>
      </c>
      <c r="B14" s="260" t="n">
        <v>7</v>
      </c>
      <c r="C14" s="261" t="n">
        <v>14</v>
      </c>
      <c r="D14" s="261" t="n">
        <v>21</v>
      </c>
      <c r="E14" s="261" t="n">
        <v>28</v>
      </c>
      <c r="F14" s="261"/>
      <c r="G14" s="310"/>
      <c r="H14" s="259" t="s">
        <v>73</v>
      </c>
      <c r="I14" s="260" t="n">
        <v>5</v>
      </c>
      <c r="J14" s="261" t="n">
        <v>12</v>
      </c>
      <c r="K14" s="261" t="n">
        <v>19</v>
      </c>
      <c r="L14" s="261" t="n">
        <v>26</v>
      </c>
      <c r="M14" s="261"/>
      <c r="N14" s="310"/>
      <c r="O14" s="259" t="s">
        <v>73</v>
      </c>
      <c r="P14" s="260" t="n">
        <v>2</v>
      </c>
      <c r="Q14" s="261" t="n">
        <v>9</v>
      </c>
      <c r="R14" s="261" t="n">
        <v>16</v>
      </c>
      <c r="S14" s="261" t="n">
        <v>23</v>
      </c>
      <c r="T14" s="261" t="n">
        <v>30</v>
      </c>
      <c r="U14" s="310"/>
      <c r="V14" s="259" t="s">
        <v>73</v>
      </c>
      <c r="W14" s="260" t="n">
        <v>6</v>
      </c>
      <c r="X14" s="261" t="n">
        <v>13</v>
      </c>
      <c r="Y14" s="261" t="n">
        <v>20</v>
      </c>
      <c r="Z14" s="261" t="n">
        <v>27</v>
      </c>
      <c r="AA14" s="261"/>
      <c r="AB14" s="310"/>
      <c r="AC14" s="259" t="s">
        <v>73</v>
      </c>
      <c r="AD14" s="260" t="n">
        <v>6</v>
      </c>
      <c r="AE14" s="261" t="n">
        <v>13</v>
      </c>
      <c r="AF14" s="261" t="n">
        <v>20</v>
      </c>
      <c r="AG14" s="261" t="n">
        <v>27</v>
      </c>
      <c r="AH14" s="261"/>
      <c r="AI14" s="262"/>
    </row>
    <row r="15" customFormat="false" ht="5.1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244"/>
      <c r="AI15" s="244"/>
    </row>
    <row r="16" customFormat="false" ht="60" hidden="false" customHeight="true" outlineLevel="0" collapsed="false">
      <c r="A16" s="293" t="s">
        <v>119</v>
      </c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4" t="s">
        <v>201</v>
      </c>
      <c r="AI16" s="294"/>
    </row>
    <row r="17" customFormat="false" ht="48" hidden="false" customHeight="true" outlineLevel="0" collapsed="false">
      <c r="A17" s="295" t="n">
        <v>3</v>
      </c>
      <c r="B17" s="295"/>
      <c r="C17" s="295"/>
      <c r="D17" s="295"/>
      <c r="E17" s="295"/>
      <c r="F17" s="295" t="n">
        <v>4</v>
      </c>
      <c r="G17" s="295"/>
      <c r="H17" s="295"/>
      <c r="I17" s="295"/>
      <c r="J17" s="295"/>
      <c r="K17" s="295" t="n">
        <v>5</v>
      </c>
      <c r="L17" s="295"/>
      <c r="M17" s="295"/>
      <c r="N17" s="295"/>
      <c r="O17" s="295"/>
      <c r="P17" s="295" t="n">
        <v>6</v>
      </c>
      <c r="Q17" s="295"/>
      <c r="R17" s="295"/>
      <c r="S17" s="295"/>
      <c r="T17" s="295"/>
      <c r="U17" s="295" t="n">
        <v>7</v>
      </c>
      <c r="V17" s="295"/>
      <c r="W17" s="295"/>
      <c r="X17" s="295"/>
      <c r="Y17" s="295"/>
      <c r="Z17" s="312" t="n">
        <v>8</v>
      </c>
      <c r="AA17" s="312"/>
      <c r="AB17" s="312"/>
      <c r="AC17" s="312"/>
      <c r="AD17" s="312"/>
      <c r="AE17" s="233" t="n">
        <v>9</v>
      </c>
      <c r="AF17" s="233"/>
      <c r="AG17" s="233"/>
      <c r="AH17" s="233"/>
      <c r="AI17" s="233"/>
    </row>
    <row r="18" customFormat="false" ht="18" hidden="false" customHeight="true" outlineLevel="0" collapsed="false">
      <c r="A18" s="297" t="s">
        <v>194</v>
      </c>
      <c r="B18" s="297"/>
      <c r="C18" s="297"/>
      <c r="D18" s="297"/>
      <c r="E18" s="297"/>
      <c r="F18" s="297" t="s">
        <v>195</v>
      </c>
      <c r="G18" s="297"/>
      <c r="H18" s="297"/>
      <c r="I18" s="297"/>
      <c r="J18" s="297"/>
      <c r="K18" s="297" t="s">
        <v>196</v>
      </c>
      <c r="L18" s="297"/>
      <c r="M18" s="297"/>
      <c r="N18" s="297"/>
      <c r="O18" s="297"/>
      <c r="P18" s="297" t="s">
        <v>197</v>
      </c>
      <c r="Q18" s="297"/>
      <c r="R18" s="297"/>
      <c r="S18" s="297"/>
      <c r="T18" s="297"/>
      <c r="U18" s="297" t="s">
        <v>198</v>
      </c>
      <c r="V18" s="297"/>
      <c r="W18" s="297"/>
      <c r="X18" s="297"/>
      <c r="Y18" s="297"/>
      <c r="Z18" s="313" t="s">
        <v>70</v>
      </c>
      <c r="AA18" s="313"/>
      <c r="AB18" s="313"/>
      <c r="AC18" s="313"/>
      <c r="AD18" s="313"/>
      <c r="AE18" s="235" t="s">
        <v>72</v>
      </c>
      <c r="AF18" s="235"/>
      <c r="AG18" s="235"/>
      <c r="AH18" s="235"/>
      <c r="AI18" s="235"/>
    </row>
    <row r="19" customFormat="false" ht="300" hidden="false" customHeight="true" outlineLevel="0" collapsed="false">
      <c r="A19" s="314"/>
      <c r="B19" s="315"/>
      <c r="C19" s="315"/>
      <c r="D19" s="315"/>
      <c r="E19" s="302"/>
      <c r="F19" s="303"/>
      <c r="G19" s="302"/>
      <c r="H19" s="302"/>
      <c r="I19" s="302"/>
      <c r="J19" s="302"/>
      <c r="K19" s="303"/>
      <c r="L19" s="302"/>
      <c r="M19" s="302"/>
      <c r="N19" s="302"/>
      <c r="O19" s="302"/>
      <c r="P19" s="303"/>
      <c r="Q19" s="302"/>
      <c r="R19" s="302"/>
      <c r="S19" s="302"/>
      <c r="T19" s="302"/>
      <c r="U19" s="303"/>
      <c r="V19" s="302"/>
      <c r="W19" s="302"/>
      <c r="X19" s="302"/>
      <c r="Y19" s="302"/>
      <c r="Z19" s="303"/>
      <c r="AA19" s="302"/>
      <c r="AB19" s="302"/>
      <c r="AC19" s="302"/>
      <c r="AD19" s="302"/>
      <c r="AE19" s="303"/>
      <c r="AF19" s="302"/>
      <c r="AG19" s="302"/>
      <c r="AH19" s="302"/>
      <c r="AI19" s="305"/>
    </row>
    <row r="20" customFormat="false" ht="9.95" hidden="false" customHeight="true" outlineLevel="0" collapsed="false">
      <c r="A20" s="316"/>
      <c r="B20" s="316"/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  <c r="P20" s="316"/>
      <c r="Q20" s="316"/>
      <c r="R20" s="316"/>
      <c r="S20" s="316"/>
      <c r="T20" s="316"/>
      <c r="U20" s="316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</row>
    <row r="21" customFormat="false" ht="12" hidden="false" customHeight="true" outlineLevel="0" collapsed="false">
      <c r="A21" s="239" t="s">
        <v>199</v>
      </c>
      <c r="B21" s="239"/>
      <c r="C21" s="239"/>
      <c r="D21" s="239"/>
      <c r="E21" s="239"/>
      <c r="F21" s="239"/>
      <c r="G21" s="239"/>
      <c r="H21" s="239" t="s">
        <v>119</v>
      </c>
      <c r="I21" s="239"/>
      <c r="J21" s="239"/>
      <c r="K21" s="239"/>
      <c r="L21" s="239"/>
      <c r="M21" s="239"/>
      <c r="N21" s="239"/>
      <c r="O21" s="239" t="s">
        <v>126</v>
      </c>
      <c r="P21" s="239"/>
      <c r="Q21" s="239"/>
      <c r="R21" s="239"/>
      <c r="S21" s="239"/>
      <c r="T21" s="239"/>
      <c r="U21" s="239"/>
      <c r="V21" s="239" t="s">
        <v>132</v>
      </c>
      <c r="W21" s="239"/>
      <c r="X21" s="239"/>
      <c r="Y21" s="239"/>
      <c r="Z21" s="239"/>
      <c r="AA21" s="239"/>
      <c r="AB21" s="239"/>
      <c r="AC21" s="239" t="s">
        <v>138</v>
      </c>
      <c r="AD21" s="239"/>
      <c r="AE21" s="239"/>
      <c r="AF21" s="239"/>
      <c r="AG21" s="239"/>
      <c r="AH21" s="239"/>
      <c r="AI21" s="239"/>
    </row>
    <row r="22" customFormat="false" ht="12" hidden="false" customHeight="true" outlineLevel="0" collapsed="false">
      <c r="A22" s="306" t="s">
        <v>200</v>
      </c>
      <c r="B22" s="307" t="n">
        <v>48</v>
      </c>
      <c r="C22" s="307" t="n">
        <v>49</v>
      </c>
      <c r="D22" s="307" t="n">
        <v>50</v>
      </c>
      <c r="E22" s="307" t="n">
        <v>51</v>
      </c>
      <c r="F22" s="307" t="n">
        <v>52</v>
      </c>
      <c r="G22" s="308"/>
      <c r="H22" s="306" t="s">
        <v>200</v>
      </c>
      <c r="I22" s="307" t="n">
        <v>52</v>
      </c>
      <c r="J22" s="307" t="n">
        <v>1</v>
      </c>
      <c r="K22" s="307" t="n">
        <v>2</v>
      </c>
      <c r="L22" s="307" t="n">
        <v>3</v>
      </c>
      <c r="M22" s="307" t="n">
        <v>4</v>
      </c>
      <c r="N22" s="308" t="n">
        <v>5</v>
      </c>
      <c r="O22" s="306" t="s">
        <v>200</v>
      </c>
      <c r="P22" s="307" t="n">
        <v>5</v>
      </c>
      <c r="Q22" s="307" t="n">
        <v>6</v>
      </c>
      <c r="R22" s="307" t="n">
        <v>7</v>
      </c>
      <c r="S22" s="307" t="n">
        <v>8</v>
      </c>
      <c r="T22" s="307" t="n">
        <v>9</v>
      </c>
      <c r="U22" s="317"/>
      <c r="V22" s="306" t="s">
        <v>200</v>
      </c>
      <c r="W22" s="307" t="n">
        <v>9</v>
      </c>
      <c r="X22" s="307" t="n">
        <v>10</v>
      </c>
      <c r="Y22" s="307" t="n">
        <v>11</v>
      </c>
      <c r="Z22" s="307" t="n">
        <v>12</v>
      </c>
      <c r="AA22" s="307" t="n">
        <v>13</v>
      </c>
      <c r="AB22" s="308"/>
      <c r="AC22" s="306" t="s">
        <v>200</v>
      </c>
      <c r="AD22" s="307" t="n">
        <v>13</v>
      </c>
      <c r="AE22" s="307" t="n">
        <v>14</v>
      </c>
      <c r="AF22" s="307" t="n">
        <v>15</v>
      </c>
      <c r="AG22" s="307" t="n">
        <v>16</v>
      </c>
      <c r="AH22" s="307" t="n">
        <v>17</v>
      </c>
      <c r="AI22" s="308"/>
    </row>
    <row r="23" customFormat="false" ht="12" hidden="false" customHeight="true" outlineLevel="0" collapsed="false">
      <c r="A23" s="245" t="s">
        <v>69</v>
      </c>
      <c r="B23" s="246"/>
      <c r="C23" s="247" t="n">
        <v>6</v>
      </c>
      <c r="D23" s="247" t="n">
        <v>13</v>
      </c>
      <c r="E23" s="247" t="n">
        <v>20</v>
      </c>
      <c r="F23" s="247" t="n">
        <v>27</v>
      </c>
      <c r="G23" s="248"/>
      <c r="H23" s="245" t="s">
        <v>69</v>
      </c>
      <c r="I23" s="249"/>
      <c r="J23" s="247" t="n">
        <v>3</v>
      </c>
      <c r="K23" s="247" t="n">
        <v>10</v>
      </c>
      <c r="L23" s="247" t="n">
        <v>17</v>
      </c>
      <c r="M23" s="247" t="n">
        <v>24</v>
      </c>
      <c r="N23" s="248" t="n">
        <v>31</v>
      </c>
      <c r="O23" s="245" t="s">
        <v>69</v>
      </c>
      <c r="P23" s="246"/>
      <c r="Q23" s="247" t="n">
        <v>7</v>
      </c>
      <c r="R23" s="247" t="n">
        <v>14</v>
      </c>
      <c r="S23" s="247" t="n">
        <v>21</v>
      </c>
      <c r="T23" s="247" t="n">
        <v>28</v>
      </c>
      <c r="U23" s="248"/>
      <c r="V23" s="245" t="s">
        <v>69</v>
      </c>
      <c r="W23" s="246"/>
      <c r="X23" s="273" t="n">
        <v>7</v>
      </c>
      <c r="Y23" s="247" t="n">
        <v>14</v>
      </c>
      <c r="Z23" s="247" t="n">
        <v>21</v>
      </c>
      <c r="AA23" s="247" t="n">
        <v>28</v>
      </c>
      <c r="AB23" s="248"/>
      <c r="AC23" s="245" t="s">
        <v>69</v>
      </c>
      <c r="AD23" s="246"/>
      <c r="AE23" s="247" t="n">
        <v>4</v>
      </c>
      <c r="AF23" s="247" t="n">
        <v>11</v>
      </c>
      <c r="AG23" s="247" t="n">
        <v>18</v>
      </c>
      <c r="AH23" s="273" t="n">
        <v>25</v>
      </c>
      <c r="AI23" s="248"/>
    </row>
    <row r="24" customFormat="false" ht="12" hidden="false" customHeight="true" outlineLevel="0" collapsed="false">
      <c r="A24" s="250" t="s">
        <v>115</v>
      </c>
      <c r="B24" s="251"/>
      <c r="C24" s="252" t="n">
        <v>7</v>
      </c>
      <c r="D24" s="252" t="n">
        <v>14</v>
      </c>
      <c r="E24" s="252" t="n">
        <v>21</v>
      </c>
      <c r="F24" s="252" t="n">
        <v>28</v>
      </c>
      <c r="G24" s="253"/>
      <c r="H24" s="250" t="s">
        <v>115</v>
      </c>
      <c r="I24" s="254"/>
      <c r="J24" s="252" t="n">
        <v>4</v>
      </c>
      <c r="K24" s="252" t="n">
        <v>11</v>
      </c>
      <c r="L24" s="252" t="n">
        <v>18</v>
      </c>
      <c r="M24" s="252" t="n">
        <v>25</v>
      </c>
      <c r="N24" s="253"/>
      <c r="O24" s="250" t="s">
        <v>115</v>
      </c>
      <c r="P24" s="251" t="n">
        <v>1</v>
      </c>
      <c r="Q24" s="252" t="n">
        <v>8</v>
      </c>
      <c r="R24" s="252" t="n">
        <v>15</v>
      </c>
      <c r="S24" s="252" t="n">
        <v>22</v>
      </c>
      <c r="T24" s="252"/>
      <c r="U24" s="253"/>
      <c r="V24" s="250" t="s">
        <v>115</v>
      </c>
      <c r="W24" s="251" t="n">
        <v>1</v>
      </c>
      <c r="X24" s="252" t="n">
        <v>8</v>
      </c>
      <c r="Y24" s="252" t="n">
        <v>15</v>
      </c>
      <c r="Z24" s="252" t="n">
        <v>22</v>
      </c>
      <c r="AA24" s="252" t="n">
        <v>29</v>
      </c>
      <c r="AB24" s="253"/>
      <c r="AC24" s="250" t="s">
        <v>115</v>
      </c>
      <c r="AD24" s="251"/>
      <c r="AE24" s="252" t="n">
        <v>5</v>
      </c>
      <c r="AF24" s="252" t="n">
        <v>12</v>
      </c>
      <c r="AG24" s="252" t="n">
        <v>19</v>
      </c>
      <c r="AH24" s="252" t="n">
        <v>26</v>
      </c>
      <c r="AI24" s="255"/>
    </row>
    <row r="25" customFormat="false" ht="12" hidden="false" customHeight="true" outlineLevel="0" collapsed="false">
      <c r="A25" s="250" t="s">
        <v>116</v>
      </c>
      <c r="B25" s="251" t="n">
        <v>1</v>
      </c>
      <c r="C25" s="252" t="n">
        <v>8</v>
      </c>
      <c r="D25" s="252" t="n">
        <v>15</v>
      </c>
      <c r="E25" s="252" t="n">
        <v>22</v>
      </c>
      <c r="F25" s="252" t="n">
        <v>29</v>
      </c>
      <c r="G25" s="253"/>
      <c r="H25" s="250" t="s">
        <v>116</v>
      </c>
      <c r="I25" s="251"/>
      <c r="J25" s="252" t="n">
        <v>5</v>
      </c>
      <c r="K25" s="252" t="n">
        <v>12</v>
      </c>
      <c r="L25" s="252" t="n">
        <v>19</v>
      </c>
      <c r="M25" s="252" t="n">
        <v>26</v>
      </c>
      <c r="N25" s="253"/>
      <c r="O25" s="250" t="s">
        <v>116</v>
      </c>
      <c r="P25" s="251" t="n">
        <v>2</v>
      </c>
      <c r="Q25" s="252" t="n">
        <v>9</v>
      </c>
      <c r="R25" s="252" t="n">
        <v>16</v>
      </c>
      <c r="S25" s="252" t="n">
        <v>23</v>
      </c>
      <c r="T25" s="252"/>
      <c r="U25" s="253"/>
      <c r="V25" s="250" t="s">
        <v>116</v>
      </c>
      <c r="W25" s="251" t="n">
        <v>2</v>
      </c>
      <c r="X25" s="252" t="n">
        <v>9</v>
      </c>
      <c r="Y25" s="252" t="n">
        <v>16</v>
      </c>
      <c r="Z25" s="252" t="n">
        <v>23</v>
      </c>
      <c r="AA25" s="252" t="n">
        <v>30</v>
      </c>
      <c r="AB25" s="253"/>
      <c r="AC25" s="250" t="s">
        <v>116</v>
      </c>
      <c r="AD25" s="251"/>
      <c r="AE25" s="252" t="n">
        <v>6</v>
      </c>
      <c r="AF25" s="252" t="n">
        <v>13</v>
      </c>
      <c r="AG25" s="252" t="n">
        <v>20</v>
      </c>
      <c r="AH25" s="252" t="n">
        <v>27</v>
      </c>
      <c r="AI25" s="255"/>
    </row>
    <row r="26" customFormat="false" ht="12" hidden="false" customHeight="true" outlineLevel="0" collapsed="false">
      <c r="A26" s="250" t="s">
        <v>117</v>
      </c>
      <c r="B26" s="251" t="n">
        <v>2</v>
      </c>
      <c r="C26" s="252" t="n">
        <v>9</v>
      </c>
      <c r="D26" s="252" t="n">
        <v>16</v>
      </c>
      <c r="E26" s="252" t="n">
        <v>23</v>
      </c>
      <c r="F26" s="252" t="n">
        <v>30</v>
      </c>
      <c r="G26" s="253"/>
      <c r="H26" s="250" t="s">
        <v>117</v>
      </c>
      <c r="I26" s="254"/>
      <c r="J26" s="252" t="n">
        <v>6</v>
      </c>
      <c r="K26" s="252" t="n">
        <v>13</v>
      </c>
      <c r="L26" s="252" t="n">
        <v>20</v>
      </c>
      <c r="M26" s="252" t="n">
        <v>27</v>
      </c>
      <c r="N26" s="253"/>
      <c r="O26" s="250" t="s">
        <v>117</v>
      </c>
      <c r="P26" s="251" t="n">
        <v>3</v>
      </c>
      <c r="Q26" s="252" t="n">
        <v>10</v>
      </c>
      <c r="R26" s="252" t="n">
        <v>17</v>
      </c>
      <c r="S26" s="252" t="n">
        <v>24</v>
      </c>
      <c r="T26" s="252"/>
      <c r="U26" s="253"/>
      <c r="V26" s="250" t="s">
        <v>117</v>
      </c>
      <c r="W26" s="251" t="n">
        <v>3</v>
      </c>
      <c r="X26" s="252" t="n">
        <v>10</v>
      </c>
      <c r="Y26" s="252" t="n">
        <v>17</v>
      </c>
      <c r="Z26" s="252" t="n">
        <v>24</v>
      </c>
      <c r="AA26" s="252" t="n">
        <v>31</v>
      </c>
      <c r="AB26" s="253"/>
      <c r="AC26" s="250" t="s">
        <v>117</v>
      </c>
      <c r="AD26" s="251"/>
      <c r="AE26" s="252" t="n">
        <v>7</v>
      </c>
      <c r="AF26" s="252" t="n">
        <v>14</v>
      </c>
      <c r="AG26" s="252" t="n">
        <v>21</v>
      </c>
      <c r="AH26" s="252" t="n">
        <v>28</v>
      </c>
      <c r="AI26" s="255"/>
    </row>
    <row r="27" customFormat="false" ht="12" hidden="false" customHeight="true" outlineLevel="0" collapsed="false">
      <c r="A27" s="250" t="s">
        <v>118</v>
      </c>
      <c r="B27" s="251" t="n">
        <v>3</v>
      </c>
      <c r="C27" s="252" t="n">
        <v>10</v>
      </c>
      <c r="D27" s="252" t="n">
        <v>17</v>
      </c>
      <c r="E27" s="252" t="n">
        <v>24</v>
      </c>
      <c r="F27" s="252" t="n">
        <v>31</v>
      </c>
      <c r="G27" s="309"/>
      <c r="H27" s="250" t="s">
        <v>118</v>
      </c>
      <c r="I27" s="254"/>
      <c r="J27" s="252" t="n">
        <v>7</v>
      </c>
      <c r="K27" s="252" t="n">
        <v>14</v>
      </c>
      <c r="L27" s="252" t="n">
        <v>21</v>
      </c>
      <c r="M27" s="252" t="n">
        <v>28</v>
      </c>
      <c r="N27" s="309"/>
      <c r="O27" s="250" t="s">
        <v>118</v>
      </c>
      <c r="P27" s="251" t="n">
        <v>4</v>
      </c>
      <c r="Q27" s="252" t="n">
        <v>11</v>
      </c>
      <c r="R27" s="252" t="n">
        <v>18</v>
      </c>
      <c r="S27" s="252" t="n">
        <v>25</v>
      </c>
      <c r="T27" s="252"/>
      <c r="U27" s="309"/>
      <c r="V27" s="250" t="s">
        <v>118</v>
      </c>
      <c r="W27" s="251" t="n">
        <v>4</v>
      </c>
      <c r="X27" s="252" t="n">
        <v>11</v>
      </c>
      <c r="Y27" s="252" t="n">
        <v>18</v>
      </c>
      <c r="Z27" s="252" t="n">
        <v>25</v>
      </c>
      <c r="AA27" s="252"/>
      <c r="AB27" s="309"/>
      <c r="AC27" s="250" t="s">
        <v>118</v>
      </c>
      <c r="AD27" s="251" t="n">
        <v>1</v>
      </c>
      <c r="AE27" s="252" t="n">
        <v>8</v>
      </c>
      <c r="AF27" s="252" t="n">
        <v>15</v>
      </c>
      <c r="AG27" s="276" t="n">
        <v>22</v>
      </c>
      <c r="AH27" s="252" t="n">
        <v>29</v>
      </c>
      <c r="AI27" s="255"/>
    </row>
    <row r="28" customFormat="false" ht="12" hidden="false" customHeight="true" outlineLevel="0" collapsed="false">
      <c r="A28" s="256" t="s">
        <v>71</v>
      </c>
      <c r="B28" s="257" t="n">
        <v>4</v>
      </c>
      <c r="C28" s="258" t="n">
        <v>11</v>
      </c>
      <c r="D28" s="258" t="n">
        <v>18</v>
      </c>
      <c r="E28" s="258" t="n">
        <v>25</v>
      </c>
      <c r="F28" s="258"/>
      <c r="G28" s="318"/>
      <c r="H28" s="256" t="s">
        <v>71</v>
      </c>
      <c r="I28" s="254" t="n">
        <v>1</v>
      </c>
      <c r="J28" s="258" t="n">
        <v>8</v>
      </c>
      <c r="K28" s="258" t="n">
        <v>15</v>
      </c>
      <c r="L28" s="258" t="n">
        <v>22</v>
      </c>
      <c r="M28" s="258" t="n">
        <v>29</v>
      </c>
      <c r="N28" s="318"/>
      <c r="O28" s="256" t="s">
        <v>71</v>
      </c>
      <c r="P28" s="257" t="n">
        <v>5</v>
      </c>
      <c r="Q28" s="258" t="n">
        <v>12</v>
      </c>
      <c r="R28" s="258" t="n">
        <v>19</v>
      </c>
      <c r="S28" s="258" t="n">
        <v>26</v>
      </c>
      <c r="T28" s="258"/>
      <c r="U28" s="318"/>
      <c r="V28" s="256" t="s">
        <v>71</v>
      </c>
      <c r="W28" s="257" t="n">
        <v>5</v>
      </c>
      <c r="X28" s="258" t="n">
        <v>12</v>
      </c>
      <c r="Y28" s="258" t="n">
        <v>19</v>
      </c>
      <c r="Z28" s="258" t="n">
        <v>26</v>
      </c>
      <c r="AA28" s="258"/>
      <c r="AB28" s="318"/>
      <c r="AC28" s="256" t="s">
        <v>71</v>
      </c>
      <c r="AD28" s="257" t="n">
        <v>2</v>
      </c>
      <c r="AE28" s="258" t="n">
        <v>9</v>
      </c>
      <c r="AF28" s="258" t="n">
        <v>16</v>
      </c>
      <c r="AG28" s="258" t="n">
        <v>23</v>
      </c>
      <c r="AH28" s="258" t="n">
        <v>30</v>
      </c>
      <c r="AI28" s="255"/>
    </row>
    <row r="29" customFormat="false" ht="12" hidden="false" customHeight="true" outlineLevel="0" collapsed="false">
      <c r="A29" s="259" t="s">
        <v>73</v>
      </c>
      <c r="B29" s="260" t="n">
        <v>5</v>
      </c>
      <c r="C29" s="261" t="n">
        <v>12</v>
      </c>
      <c r="D29" s="261" t="n">
        <v>19</v>
      </c>
      <c r="E29" s="261" t="n">
        <v>26</v>
      </c>
      <c r="F29" s="261"/>
      <c r="G29" s="262"/>
      <c r="H29" s="259" t="s">
        <v>73</v>
      </c>
      <c r="I29" s="260" t="n">
        <v>2</v>
      </c>
      <c r="J29" s="261" t="n">
        <v>9</v>
      </c>
      <c r="K29" s="261" t="n">
        <v>16</v>
      </c>
      <c r="L29" s="261" t="n">
        <v>23</v>
      </c>
      <c r="M29" s="261" t="n">
        <v>30</v>
      </c>
      <c r="N29" s="262"/>
      <c r="O29" s="259" t="s">
        <v>73</v>
      </c>
      <c r="P29" s="260" t="n">
        <v>6</v>
      </c>
      <c r="Q29" s="261" t="n">
        <v>13</v>
      </c>
      <c r="R29" s="261" t="n">
        <v>20</v>
      </c>
      <c r="S29" s="261" t="n">
        <v>27</v>
      </c>
      <c r="T29" s="269"/>
      <c r="U29" s="262"/>
      <c r="V29" s="259" t="s">
        <v>73</v>
      </c>
      <c r="W29" s="260" t="n">
        <v>6</v>
      </c>
      <c r="X29" s="261" t="n">
        <v>13</v>
      </c>
      <c r="Y29" s="261" t="n">
        <v>20</v>
      </c>
      <c r="Z29" s="261" t="n">
        <v>27</v>
      </c>
      <c r="AA29" s="261"/>
      <c r="AB29" s="262"/>
      <c r="AC29" s="259" t="s">
        <v>73</v>
      </c>
      <c r="AD29" s="260" t="n">
        <v>3</v>
      </c>
      <c r="AE29" s="261" t="n">
        <v>10</v>
      </c>
      <c r="AF29" s="261" t="n">
        <v>17</v>
      </c>
      <c r="AG29" s="277" t="n">
        <v>24</v>
      </c>
      <c r="AH29" s="261"/>
      <c r="AI29" s="262"/>
    </row>
    <row r="30" customFormat="false" ht="5.1" hidden="false" customHeight="true" outlineLevel="0" collapsed="false">
      <c r="A30" s="264"/>
      <c r="B30" s="264"/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319"/>
      <c r="AA30" s="319"/>
      <c r="AB30" s="319"/>
      <c r="AC30" s="319"/>
      <c r="AD30" s="319"/>
      <c r="AE30" s="320"/>
      <c r="AF30" s="320"/>
      <c r="AG30" s="320"/>
      <c r="AH30" s="320"/>
      <c r="AI30" s="320"/>
    </row>
    <row r="31" customFormat="false" ht="60" hidden="false" customHeight="true" outlineLevel="0" collapsed="false">
      <c r="A31" s="293" t="s">
        <v>119</v>
      </c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  <c r="AG31" s="293"/>
      <c r="AH31" s="294" t="s">
        <v>202</v>
      </c>
      <c r="AI31" s="294"/>
    </row>
    <row r="32" customFormat="false" ht="48" hidden="false" customHeight="true" outlineLevel="0" collapsed="false">
      <c r="A32" s="295" t="n">
        <v>10</v>
      </c>
      <c r="B32" s="295"/>
      <c r="C32" s="295"/>
      <c r="D32" s="295"/>
      <c r="E32" s="295"/>
      <c r="F32" s="295" t="n">
        <v>11</v>
      </c>
      <c r="G32" s="295"/>
      <c r="H32" s="295"/>
      <c r="I32" s="295"/>
      <c r="J32" s="295"/>
      <c r="K32" s="295" t="n">
        <v>12</v>
      </c>
      <c r="L32" s="295"/>
      <c r="M32" s="295"/>
      <c r="N32" s="295"/>
      <c r="O32" s="295"/>
      <c r="P32" s="295" t="n">
        <v>13</v>
      </c>
      <c r="Q32" s="295"/>
      <c r="R32" s="295"/>
      <c r="S32" s="295"/>
      <c r="T32" s="295"/>
      <c r="U32" s="295" t="n">
        <v>14</v>
      </c>
      <c r="V32" s="295"/>
      <c r="W32" s="295"/>
      <c r="X32" s="295"/>
      <c r="Y32" s="295"/>
      <c r="Z32" s="312" t="n">
        <v>15</v>
      </c>
      <c r="AA32" s="312"/>
      <c r="AB32" s="312"/>
      <c r="AC32" s="312"/>
      <c r="AD32" s="312"/>
      <c r="AE32" s="233" t="n">
        <v>16</v>
      </c>
      <c r="AF32" s="233"/>
      <c r="AG32" s="233"/>
      <c r="AH32" s="233"/>
      <c r="AI32" s="233"/>
    </row>
    <row r="33" customFormat="false" ht="18" hidden="false" customHeight="true" outlineLevel="0" collapsed="false">
      <c r="A33" s="297" t="s">
        <v>194</v>
      </c>
      <c r="B33" s="297"/>
      <c r="C33" s="297"/>
      <c r="D33" s="297"/>
      <c r="E33" s="297"/>
      <c r="F33" s="297" t="s">
        <v>195</v>
      </c>
      <c r="G33" s="297"/>
      <c r="H33" s="297"/>
      <c r="I33" s="297"/>
      <c r="J33" s="297"/>
      <c r="K33" s="297" t="s">
        <v>196</v>
      </c>
      <c r="L33" s="297"/>
      <c r="M33" s="297"/>
      <c r="N33" s="297"/>
      <c r="O33" s="297"/>
      <c r="P33" s="297" t="s">
        <v>197</v>
      </c>
      <c r="Q33" s="297"/>
      <c r="R33" s="297"/>
      <c r="S33" s="297"/>
      <c r="T33" s="297"/>
      <c r="U33" s="297" t="s">
        <v>198</v>
      </c>
      <c r="V33" s="297"/>
      <c r="W33" s="297"/>
      <c r="X33" s="297"/>
      <c r="Y33" s="297"/>
      <c r="Z33" s="313" t="s">
        <v>70</v>
      </c>
      <c r="AA33" s="313"/>
      <c r="AB33" s="313"/>
      <c r="AC33" s="313"/>
      <c r="AD33" s="313"/>
      <c r="AE33" s="235" t="s">
        <v>72</v>
      </c>
      <c r="AF33" s="235"/>
      <c r="AG33" s="235"/>
      <c r="AH33" s="235"/>
      <c r="AI33" s="235"/>
    </row>
    <row r="34" customFormat="false" ht="300" hidden="false" customHeight="true" outlineLevel="0" collapsed="false">
      <c r="A34" s="321"/>
      <c r="B34" s="322"/>
      <c r="C34" s="322"/>
      <c r="D34" s="322"/>
      <c r="E34" s="322"/>
      <c r="F34" s="321"/>
      <c r="G34" s="322"/>
      <c r="H34" s="322"/>
      <c r="I34" s="322"/>
      <c r="J34" s="322"/>
      <c r="K34" s="321"/>
      <c r="L34" s="322"/>
      <c r="M34" s="322"/>
      <c r="N34" s="322"/>
      <c r="O34" s="322"/>
      <c r="P34" s="321"/>
      <c r="Q34" s="322"/>
      <c r="R34" s="322"/>
      <c r="S34" s="322"/>
      <c r="T34" s="322"/>
      <c r="U34" s="321"/>
      <c r="V34" s="322"/>
      <c r="W34" s="322"/>
      <c r="X34" s="322"/>
      <c r="Y34" s="322"/>
      <c r="Z34" s="321"/>
      <c r="AA34" s="322"/>
      <c r="AB34" s="322"/>
      <c r="AC34" s="322"/>
      <c r="AD34" s="322"/>
      <c r="AE34" s="321"/>
      <c r="AF34" s="322"/>
      <c r="AG34" s="322"/>
      <c r="AH34" s="322"/>
      <c r="AI34" s="323"/>
    </row>
    <row r="35" customFormat="false" ht="9.95" hidden="false" customHeight="true" outlineLevel="0" collapsed="false">
      <c r="A35" s="324"/>
      <c r="B35" s="324"/>
      <c r="C35" s="324"/>
      <c r="D35" s="324"/>
      <c r="E35" s="324"/>
      <c r="F35" s="324"/>
      <c r="G35" s="324"/>
      <c r="H35" s="324"/>
      <c r="I35" s="324"/>
      <c r="J35" s="324"/>
      <c r="K35" s="324"/>
      <c r="L35" s="324"/>
      <c r="M35" s="324"/>
      <c r="N35" s="324"/>
      <c r="O35" s="324"/>
      <c r="P35" s="324"/>
      <c r="Q35" s="324"/>
      <c r="R35" s="324"/>
      <c r="S35" s="324"/>
      <c r="T35" s="324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</row>
    <row r="36" customFormat="false" ht="12" hidden="false" customHeight="true" outlineLevel="0" collapsed="false">
      <c r="A36" s="239" t="s">
        <v>199</v>
      </c>
      <c r="B36" s="239"/>
      <c r="C36" s="239"/>
      <c r="D36" s="239"/>
      <c r="E36" s="239"/>
      <c r="F36" s="239"/>
      <c r="G36" s="239"/>
      <c r="H36" s="239" t="s">
        <v>119</v>
      </c>
      <c r="I36" s="239"/>
      <c r="J36" s="239"/>
      <c r="K36" s="239"/>
      <c r="L36" s="239"/>
      <c r="M36" s="239"/>
      <c r="N36" s="239"/>
      <c r="O36" s="239" t="s">
        <v>126</v>
      </c>
      <c r="P36" s="239"/>
      <c r="Q36" s="239"/>
      <c r="R36" s="239"/>
      <c r="S36" s="239"/>
      <c r="T36" s="239"/>
      <c r="U36" s="239"/>
      <c r="V36" s="239" t="s">
        <v>132</v>
      </c>
      <c r="W36" s="239"/>
      <c r="X36" s="239"/>
      <c r="Y36" s="239"/>
      <c r="Z36" s="239"/>
      <c r="AA36" s="239"/>
      <c r="AB36" s="239"/>
      <c r="AC36" s="239" t="s">
        <v>138</v>
      </c>
      <c r="AD36" s="239"/>
      <c r="AE36" s="239"/>
      <c r="AF36" s="239"/>
      <c r="AG36" s="239"/>
      <c r="AH36" s="239"/>
      <c r="AI36" s="239"/>
    </row>
    <row r="37" customFormat="false" ht="12" hidden="false" customHeight="true" outlineLevel="0" collapsed="false">
      <c r="A37" s="306" t="s">
        <v>200</v>
      </c>
      <c r="B37" s="307" t="n">
        <v>48</v>
      </c>
      <c r="C37" s="307" t="n">
        <v>49</v>
      </c>
      <c r="D37" s="307" t="n">
        <v>50</v>
      </c>
      <c r="E37" s="307" t="n">
        <v>51</v>
      </c>
      <c r="F37" s="307" t="n">
        <v>52</v>
      </c>
      <c r="G37" s="308"/>
      <c r="H37" s="306" t="s">
        <v>200</v>
      </c>
      <c r="I37" s="307" t="n">
        <v>52</v>
      </c>
      <c r="J37" s="307" t="n">
        <v>1</v>
      </c>
      <c r="K37" s="307" t="n">
        <v>2</v>
      </c>
      <c r="L37" s="307" t="n">
        <v>3</v>
      </c>
      <c r="M37" s="307" t="n">
        <v>4</v>
      </c>
      <c r="N37" s="308" t="n">
        <v>5</v>
      </c>
      <c r="O37" s="306" t="s">
        <v>200</v>
      </c>
      <c r="P37" s="307" t="n">
        <v>5</v>
      </c>
      <c r="Q37" s="307" t="n">
        <v>6</v>
      </c>
      <c r="R37" s="307" t="n">
        <v>7</v>
      </c>
      <c r="S37" s="307" t="n">
        <v>8</v>
      </c>
      <c r="T37" s="307" t="n">
        <v>9</v>
      </c>
      <c r="U37" s="308"/>
      <c r="V37" s="306" t="s">
        <v>200</v>
      </c>
      <c r="W37" s="307" t="n">
        <v>9</v>
      </c>
      <c r="X37" s="307" t="n">
        <v>10</v>
      </c>
      <c r="Y37" s="307" t="n">
        <v>11</v>
      </c>
      <c r="Z37" s="307" t="n">
        <v>12</v>
      </c>
      <c r="AA37" s="307" t="n">
        <v>13</v>
      </c>
      <c r="AB37" s="308"/>
      <c r="AC37" s="306" t="s">
        <v>200</v>
      </c>
      <c r="AD37" s="307" t="n">
        <v>13</v>
      </c>
      <c r="AE37" s="307" t="n">
        <v>14</v>
      </c>
      <c r="AF37" s="307" t="n">
        <v>15</v>
      </c>
      <c r="AG37" s="307" t="n">
        <v>16</v>
      </c>
      <c r="AH37" s="307" t="n">
        <v>17</v>
      </c>
      <c r="AI37" s="308"/>
    </row>
    <row r="38" customFormat="false" ht="12" hidden="false" customHeight="true" outlineLevel="0" collapsed="false">
      <c r="A38" s="245" t="s">
        <v>69</v>
      </c>
      <c r="B38" s="246"/>
      <c r="C38" s="247" t="n">
        <v>6</v>
      </c>
      <c r="D38" s="247" t="n">
        <v>13</v>
      </c>
      <c r="E38" s="247" t="n">
        <v>20</v>
      </c>
      <c r="F38" s="247" t="n">
        <v>27</v>
      </c>
      <c r="G38" s="248"/>
      <c r="H38" s="245" t="s">
        <v>69</v>
      </c>
      <c r="I38" s="249"/>
      <c r="J38" s="247" t="n">
        <v>3</v>
      </c>
      <c r="K38" s="247" t="n">
        <v>10</v>
      </c>
      <c r="L38" s="247" t="n">
        <v>17</v>
      </c>
      <c r="M38" s="247" t="n">
        <v>24</v>
      </c>
      <c r="N38" s="248" t="n">
        <v>31</v>
      </c>
      <c r="O38" s="245" t="s">
        <v>69</v>
      </c>
      <c r="P38" s="246"/>
      <c r="Q38" s="247" t="n">
        <v>7</v>
      </c>
      <c r="R38" s="247" t="n">
        <v>14</v>
      </c>
      <c r="S38" s="247" t="n">
        <v>21</v>
      </c>
      <c r="T38" s="247" t="n">
        <v>28</v>
      </c>
      <c r="U38" s="248"/>
      <c r="V38" s="245" t="s">
        <v>69</v>
      </c>
      <c r="W38" s="246"/>
      <c r="X38" s="273" t="n">
        <v>7</v>
      </c>
      <c r="Y38" s="247" t="n">
        <v>14</v>
      </c>
      <c r="Z38" s="247" t="n">
        <v>21</v>
      </c>
      <c r="AA38" s="247" t="n">
        <v>28</v>
      </c>
      <c r="AB38" s="248"/>
      <c r="AC38" s="245" t="s">
        <v>69</v>
      </c>
      <c r="AD38" s="246"/>
      <c r="AE38" s="247" t="n">
        <v>4</v>
      </c>
      <c r="AF38" s="247" t="n">
        <v>11</v>
      </c>
      <c r="AG38" s="247" t="n">
        <v>18</v>
      </c>
      <c r="AH38" s="273" t="n">
        <v>25</v>
      </c>
      <c r="AI38" s="248"/>
    </row>
    <row r="39" customFormat="false" ht="12" hidden="false" customHeight="true" outlineLevel="0" collapsed="false">
      <c r="A39" s="250" t="s">
        <v>115</v>
      </c>
      <c r="B39" s="251"/>
      <c r="C39" s="252" t="n">
        <v>7</v>
      </c>
      <c r="D39" s="252" t="n">
        <v>14</v>
      </c>
      <c r="E39" s="252" t="n">
        <v>21</v>
      </c>
      <c r="F39" s="252" t="n">
        <v>28</v>
      </c>
      <c r="G39" s="253"/>
      <c r="H39" s="250" t="s">
        <v>115</v>
      </c>
      <c r="I39" s="254"/>
      <c r="J39" s="252" t="n">
        <v>4</v>
      </c>
      <c r="K39" s="252" t="n">
        <v>11</v>
      </c>
      <c r="L39" s="252" t="n">
        <v>18</v>
      </c>
      <c r="M39" s="252" t="n">
        <v>25</v>
      </c>
      <c r="N39" s="253"/>
      <c r="O39" s="250" t="s">
        <v>115</v>
      </c>
      <c r="P39" s="251" t="n">
        <v>1</v>
      </c>
      <c r="Q39" s="252" t="n">
        <v>8</v>
      </c>
      <c r="R39" s="252" t="n">
        <v>15</v>
      </c>
      <c r="S39" s="252" t="n">
        <v>22</v>
      </c>
      <c r="T39" s="252"/>
      <c r="U39" s="253"/>
      <c r="V39" s="250" t="s">
        <v>115</v>
      </c>
      <c r="W39" s="251" t="n">
        <v>1</v>
      </c>
      <c r="X39" s="252" t="n">
        <v>8</v>
      </c>
      <c r="Y39" s="252" t="n">
        <v>15</v>
      </c>
      <c r="Z39" s="252" t="n">
        <v>22</v>
      </c>
      <c r="AA39" s="252" t="n">
        <v>29</v>
      </c>
      <c r="AB39" s="253"/>
      <c r="AC39" s="250" t="s">
        <v>115</v>
      </c>
      <c r="AD39" s="251"/>
      <c r="AE39" s="252" t="n">
        <v>5</v>
      </c>
      <c r="AF39" s="252" t="n">
        <v>12</v>
      </c>
      <c r="AG39" s="252" t="n">
        <v>19</v>
      </c>
      <c r="AH39" s="252" t="n">
        <v>26</v>
      </c>
      <c r="AI39" s="255"/>
    </row>
    <row r="40" customFormat="false" ht="12" hidden="false" customHeight="true" outlineLevel="0" collapsed="false">
      <c r="A40" s="250" t="s">
        <v>116</v>
      </c>
      <c r="B40" s="251" t="n">
        <v>1</v>
      </c>
      <c r="C40" s="252" t="n">
        <v>8</v>
      </c>
      <c r="D40" s="252" t="n">
        <v>15</v>
      </c>
      <c r="E40" s="252" t="n">
        <v>22</v>
      </c>
      <c r="F40" s="252" t="n">
        <v>29</v>
      </c>
      <c r="G40" s="253"/>
      <c r="H40" s="250" t="s">
        <v>116</v>
      </c>
      <c r="I40" s="251"/>
      <c r="J40" s="252" t="n">
        <v>5</v>
      </c>
      <c r="K40" s="252" t="n">
        <v>12</v>
      </c>
      <c r="L40" s="252" t="n">
        <v>19</v>
      </c>
      <c r="M40" s="252" t="n">
        <v>26</v>
      </c>
      <c r="N40" s="253"/>
      <c r="O40" s="250" t="s">
        <v>116</v>
      </c>
      <c r="P40" s="251" t="n">
        <v>2</v>
      </c>
      <c r="Q40" s="252" t="n">
        <v>9</v>
      </c>
      <c r="R40" s="252" t="n">
        <v>16</v>
      </c>
      <c r="S40" s="252" t="n">
        <v>23</v>
      </c>
      <c r="T40" s="252"/>
      <c r="U40" s="253"/>
      <c r="V40" s="250" t="s">
        <v>116</v>
      </c>
      <c r="W40" s="251" t="n">
        <v>2</v>
      </c>
      <c r="X40" s="252" t="n">
        <v>9</v>
      </c>
      <c r="Y40" s="252" t="n">
        <v>16</v>
      </c>
      <c r="Z40" s="252" t="n">
        <v>23</v>
      </c>
      <c r="AA40" s="252" t="n">
        <v>30</v>
      </c>
      <c r="AB40" s="253"/>
      <c r="AC40" s="250" t="s">
        <v>116</v>
      </c>
      <c r="AD40" s="251"/>
      <c r="AE40" s="252" t="n">
        <v>6</v>
      </c>
      <c r="AF40" s="252" t="n">
        <v>13</v>
      </c>
      <c r="AG40" s="252" t="n">
        <v>20</v>
      </c>
      <c r="AH40" s="252" t="n">
        <v>27</v>
      </c>
      <c r="AI40" s="255"/>
    </row>
    <row r="41" customFormat="false" ht="12" hidden="false" customHeight="true" outlineLevel="0" collapsed="false">
      <c r="A41" s="250" t="s">
        <v>117</v>
      </c>
      <c r="B41" s="251" t="n">
        <v>2</v>
      </c>
      <c r="C41" s="252" t="n">
        <v>9</v>
      </c>
      <c r="D41" s="252" t="n">
        <v>16</v>
      </c>
      <c r="E41" s="252" t="n">
        <v>23</v>
      </c>
      <c r="F41" s="252" t="n">
        <v>30</v>
      </c>
      <c r="G41" s="309"/>
      <c r="H41" s="250" t="s">
        <v>117</v>
      </c>
      <c r="I41" s="254"/>
      <c r="J41" s="252" t="n">
        <v>6</v>
      </c>
      <c r="K41" s="252" t="n">
        <v>13</v>
      </c>
      <c r="L41" s="252" t="n">
        <v>20</v>
      </c>
      <c r="M41" s="252" t="n">
        <v>27</v>
      </c>
      <c r="N41" s="309"/>
      <c r="O41" s="250" t="s">
        <v>117</v>
      </c>
      <c r="P41" s="251" t="n">
        <v>3</v>
      </c>
      <c r="Q41" s="252" t="n">
        <v>10</v>
      </c>
      <c r="R41" s="252" t="n">
        <v>17</v>
      </c>
      <c r="S41" s="252" t="n">
        <v>24</v>
      </c>
      <c r="T41" s="252"/>
      <c r="U41" s="309"/>
      <c r="V41" s="250" t="s">
        <v>117</v>
      </c>
      <c r="W41" s="251" t="n">
        <v>3</v>
      </c>
      <c r="X41" s="252" t="n">
        <v>10</v>
      </c>
      <c r="Y41" s="252" t="n">
        <v>17</v>
      </c>
      <c r="Z41" s="252" t="n">
        <v>24</v>
      </c>
      <c r="AA41" s="252" t="n">
        <v>31</v>
      </c>
      <c r="AB41" s="309"/>
      <c r="AC41" s="250" t="s">
        <v>117</v>
      </c>
      <c r="AD41" s="251"/>
      <c r="AE41" s="252" t="n">
        <v>7</v>
      </c>
      <c r="AF41" s="252" t="n">
        <v>14</v>
      </c>
      <c r="AG41" s="252" t="n">
        <v>21</v>
      </c>
      <c r="AH41" s="252" t="n">
        <v>28</v>
      </c>
      <c r="AI41" s="255"/>
    </row>
    <row r="42" customFormat="false" ht="12" hidden="false" customHeight="true" outlineLevel="0" collapsed="false">
      <c r="A42" s="250" t="s">
        <v>118</v>
      </c>
      <c r="B42" s="251" t="n">
        <v>3</v>
      </c>
      <c r="C42" s="252" t="n">
        <v>10</v>
      </c>
      <c r="D42" s="252" t="n">
        <v>17</v>
      </c>
      <c r="E42" s="252" t="n">
        <v>24</v>
      </c>
      <c r="F42" s="252" t="n">
        <v>31</v>
      </c>
      <c r="G42" s="318"/>
      <c r="H42" s="250" t="s">
        <v>118</v>
      </c>
      <c r="I42" s="254"/>
      <c r="J42" s="252" t="n">
        <v>7</v>
      </c>
      <c r="K42" s="252" t="n">
        <v>14</v>
      </c>
      <c r="L42" s="252" t="n">
        <v>21</v>
      </c>
      <c r="M42" s="252" t="n">
        <v>28</v>
      </c>
      <c r="N42" s="318"/>
      <c r="O42" s="250" t="s">
        <v>118</v>
      </c>
      <c r="P42" s="251" t="n">
        <v>4</v>
      </c>
      <c r="Q42" s="252" t="n">
        <v>11</v>
      </c>
      <c r="R42" s="252" t="n">
        <v>18</v>
      </c>
      <c r="S42" s="252" t="n">
        <v>25</v>
      </c>
      <c r="T42" s="252"/>
      <c r="U42" s="318"/>
      <c r="V42" s="250" t="s">
        <v>118</v>
      </c>
      <c r="W42" s="251" t="n">
        <v>4</v>
      </c>
      <c r="X42" s="252" t="n">
        <v>11</v>
      </c>
      <c r="Y42" s="252" t="n">
        <v>18</v>
      </c>
      <c r="Z42" s="252" t="n">
        <v>25</v>
      </c>
      <c r="AA42" s="252"/>
      <c r="AB42" s="318"/>
      <c r="AC42" s="250" t="s">
        <v>118</v>
      </c>
      <c r="AD42" s="251" t="n">
        <v>1</v>
      </c>
      <c r="AE42" s="252" t="n">
        <v>8</v>
      </c>
      <c r="AF42" s="252" t="n">
        <v>15</v>
      </c>
      <c r="AG42" s="276" t="n">
        <v>22</v>
      </c>
      <c r="AH42" s="252" t="n">
        <v>29</v>
      </c>
      <c r="AI42" s="255"/>
    </row>
    <row r="43" customFormat="false" ht="12" hidden="false" customHeight="true" outlineLevel="0" collapsed="false">
      <c r="A43" s="256" t="s">
        <v>71</v>
      </c>
      <c r="B43" s="257" t="n">
        <v>4</v>
      </c>
      <c r="C43" s="258" t="n">
        <v>11</v>
      </c>
      <c r="D43" s="258" t="n">
        <v>18</v>
      </c>
      <c r="E43" s="258" t="n">
        <v>25</v>
      </c>
      <c r="F43" s="258"/>
      <c r="G43" s="255"/>
      <c r="H43" s="256" t="s">
        <v>71</v>
      </c>
      <c r="I43" s="254" t="n">
        <v>1</v>
      </c>
      <c r="J43" s="258" t="n">
        <v>8</v>
      </c>
      <c r="K43" s="258" t="n">
        <v>15</v>
      </c>
      <c r="L43" s="258" t="n">
        <v>22</v>
      </c>
      <c r="M43" s="258" t="n">
        <v>29</v>
      </c>
      <c r="N43" s="255"/>
      <c r="O43" s="256" t="s">
        <v>71</v>
      </c>
      <c r="P43" s="257" t="n">
        <v>5</v>
      </c>
      <c r="Q43" s="258" t="n">
        <v>12</v>
      </c>
      <c r="R43" s="258" t="n">
        <v>19</v>
      </c>
      <c r="S43" s="258" t="n">
        <v>26</v>
      </c>
      <c r="T43" s="258"/>
      <c r="U43" s="255"/>
      <c r="V43" s="256" t="s">
        <v>71</v>
      </c>
      <c r="W43" s="257" t="n">
        <v>5</v>
      </c>
      <c r="X43" s="258" t="n">
        <v>12</v>
      </c>
      <c r="Y43" s="258" t="n">
        <v>19</v>
      </c>
      <c r="Z43" s="258" t="n">
        <v>26</v>
      </c>
      <c r="AA43" s="258"/>
      <c r="AB43" s="255"/>
      <c r="AC43" s="256" t="s">
        <v>71</v>
      </c>
      <c r="AD43" s="257" t="n">
        <v>2</v>
      </c>
      <c r="AE43" s="258" t="n">
        <v>9</v>
      </c>
      <c r="AF43" s="258" t="n">
        <v>16</v>
      </c>
      <c r="AG43" s="258" t="n">
        <v>23</v>
      </c>
      <c r="AH43" s="258" t="n">
        <v>30</v>
      </c>
      <c r="AI43" s="255"/>
    </row>
    <row r="44" customFormat="false" ht="12" hidden="false" customHeight="true" outlineLevel="0" collapsed="false">
      <c r="A44" s="259" t="s">
        <v>73</v>
      </c>
      <c r="B44" s="260" t="n">
        <v>5</v>
      </c>
      <c r="C44" s="261" t="n">
        <v>12</v>
      </c>
      <c r="D44" s="261" t="n">
        <v>19</v>
      </c>
      <c r="E44" s="261" t="n">
        <v>26</v>
      </c>
      <c r="F44" s="261"/>
      <c r="G44" s="325"/>
      <c r="H44" s="259" t="s">
        <v>73</v>
      </c>
      <c r="I44" s="260" t="n">
        <v>2</v>
      </c>
      <c r="J44" s="261" t="n">
        <v>9</v>
      </c>
      <c r="K44" s="261" t="n">
        <v>16</v>
      </c>
      <c r="L44" s="261" t="n">
        <v>23</v>
      </c>
      <c r="M44" s="261" t="n">
        <v>30</v>
      </c>
      <c r="N44" s="325"/>
      <c r="O44" s="259" t="s">
        <v>73</v>
      </c>
      <c r="P44" s="260" t="n">
        <v>6</v>
      </c>
      <c r="Q44" s="261" t="n">
        <v>13</v>
      </c>
      <c r="R44" s="261" t="n">
        <v>20</v>
      </c>
      <c r="S44" s="261" t="n">
        <v>27</v>
      </c>
      <c r="T44" s="326"/>
      <c r="U44" s="325"/>
      <c r="V44" s="259" t="s">
        <v>73</v>
      </c>
      <c r="W44" s="260" t="n">
        <v>6</v>
      </c>
      <c r="X44" s="261" t="n">
        <v>13</v>
      </c>
      <c r="Y44" s="261" t="n">
        <v>20</v>
      </c>
      <c r="Z44" s="261" t="n">
        <v>27</v>
      </c>
      <c r="AA44" s="261"/>
      <c r="AB44" s="327"/>
      <c r="AC44" s="259" t="s">
        <v>73</v>
      </c>
      <c r="AD44" s="260" t="n">
        <v>3</v>
      </c>
      <c r="AE44" s="261" t="n">
        <v>10</v>
      </c>
      <c r="AF44" s="261" t="n">
        <v>17</v>
      </c>
      <c r="AG44" s="277" t="n">
        <v>24</v>
      </c>
      <c r="AH44" s="261"/>
      <c r="AI44" s="310"/>
    </row>
    <row r="45" customFormat="false" ht="5.1" hidden="false" customHeight="true" outlineLevel="0" collapsed="false">
      <c r="A45" s="328"/>
      <c r="B45" s="328"/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9"/>
      <c r="AA45" s="329"/>
      <c r="AB45" s="329"/>
      <c r="AC45" s="329"/>
      <c r="AD45" s="329"/>
      <c r="AE45" s="330"/>
      <c r="AF45" s="330"/>
      <c r="AG45" s="330"/>
      <c r="AH45" s="330"/>
      <c r="AI45" s="330"/>
    </row>
    <row r="46" customFormat="false" ht="60" hidden="false" customHeight="true" outlineLevel="0" collapsed="false">
      <c r="A46" s="293" t="s">
        <v>119</v>
      </c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  <c r="AD46" s="293"/>
      <c r="AE46" s="293"/>
      <c r="AF46" s="293"/>
      <c r="AG46" s="293"/>
      <c r="AH46" s="294" t="s">
        <v>203</v>
      </c>
      <c r="AI46" s="294"/>
    </row>
    <row r="47" customFormat="false" ht="48" hidden="false" customHeight="true" outlineLevel="0" collapsed="false">
      <c r="A47" s="295" t="n">
        <v>17</v>
      </c>
      <c r="B47" s="295"/>
      <c r="C47" s="295"/>
      <c r="D47" s="295"/>
      <c r="E47" s="295"/>
      <c r="F47" s="295" t="n">
        <v>18</v>
      </c>
      <c r="G47" s="295"/>
      <c r="H47" s="295"/>
      <c r="I47" s="295"/>
      <c r="J47" s="295"/>
      <c r="K47" s="295" t="n">
        <v>19</v>
      </c>
      <c r="L47" s="295"/>
      <c r="M47" s="295"/>
      <c r="N47" s="295"/>
      <c r="O47" s="295"/>
      <c r="P47" s="295" t="n">
        <v>20</v>
      </c>
      <c r="Q47" s="295"/>
      <c r="R47" s="295"/>
      <c r="S47" s="295"/>
      <c r="T47" s="295"/>
      <c r="U47" s="295" t="n">
        <v>21</v>
      </c>
      <c r="V47" s="295"/>
      <c r="W47" s="295"/>
      <c r="X47" s="295"/>
      <c r="Y47" s="295"/>
      <c r="Z47" s="312" t="n">
        <v>22</v>
      </c>
      <c r="AA47" s="312"/>
      <c r="AB47" s="312"/>
      <c r="AC47" s="312"/>
      <c r="AD47" s="312"/>
      <c r="AE47" s="233" t="n">
        <v>23</v>
      </c>
      <c r="AF47" s="233"/>
      <c r="AG47" s="233"/>
      <c r="AH47" s="233"/>
      <c r="AI47" s="233"/>
    </row>
    <row r="48" customFormat="false" ht="18" hidden="false" customHeight="true" outlineLevel="0" collapsed="false">
      <c r="A48" s="297" t="s">
        <v>194</v>
      </c>
      <c r="B48" s="297"/>
      <c r="C48" s="297"/>
      <c r="D48" s="297"/>
      <c r="E48" s="297"/>
      <c r="F48" s="297" t="s">
        <v>195</v>
      </c>
      <c r="G48" s="297"/>
      <c r="H48" s="297"/>
      <c r="I48" s="297"/>
      <c r="J48" s="297"/>
      <c r="K48" s="297" t="s">
        <v>196</v>
      </c>
      <c r="L48" s="297"/>
      <c r="M48" s="297"/>
      <c r="N48" s="297"/>
      <c r="O48" s="297"/>
      <c r="P48" s="297" t="s">
        <v>197</v>
      </c>
      <c r="Q48" s="297"/>
      <c r="R48" s="297"/>
      <c r="S48" s="297"/>
      <c r="T48" s="297"/>
      <c r="U48" s="297" t="s">
        <v>198</v>
      </c>
      <c r="V48" s="297"/>
      <c r="W48" s="297"/>
      <c r="X48" s="297"/>
      <c r="Y48" s="297"/>
      <c r="Z48" s="313" t="s">
        <v>70</v>
      </c>
      <c r="AA48" s="313"/>
      <c r="AB48" s="313"/>
      <c r="AC48" s="313"/>
      <c r="AD48" s="313"/>
      <c r="AE48" s="235" t="s">
        <v>72</v>
      </c>
      <c r="AF48" s="235"/>
      <c r="AG48" s="235"/>
      <c r="AH48" s="235"/>
      <c r="AI48" s="235"/>
    </row>
    <row r="49" customFormat="false" ht="300" hidden="false" customHeight="true" outlineLevel="0" collapsed="false">
      <c r="A49" s="331"/>
      <c r="B49" s="332"/>
      <c r="C49" s="332"/>
      <c r="D49" s="332"/>
      <c r="E49" s="332"/>
      <c r="F49" s="331"/>
      <c r="G49" s="332"/>
      <c r="H49" s="332"/>
      <c r="I49" s="332"/>
      <c r="J49" s="332"/>
      <c r="K49" s="331"/>
      <c r="L49" s="332"/>
      <c r="M49" s="332"/>
      <c r="N49" s="332"/>
      <c r="O49" s="332"/>
      <c r="P49" s="331"/>
      <c r="Q49" s="332"/>
      <c r="R49" s="332"/>
      <c r="S49" s="332"/>
      <c r="T49" s="332"/>
      <c r="U49" s="331"/>
      <c r="V49" s="332"/>
      <c r="W49" s="332"/>
      <c r="X49" s="332"/>
      <c r="Y49" s="332"/>
      <c r="Z49" s="331"/>
      <c r="AA49" s="332"/>
      <c r="AB49" s="332"/>
      <c r="AC49" s="332"/>
      <c r="AD49" s="332"/>
      <c r="AE49" s="331"/>
      <c r="AF49" s="332"/>
      <c r="AG49" s="332"/>
      <c r="AH49" s="332"/>
      <c r="AI49" s="333"/>
    </row>
    <row r="50" customFormat="false" ht="9.95" hidden="false" customHeight="true" outlineLevel="0" collapsed="false">
      <c r="A50" s="334"/>
      <c r="B50" s="32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5"/>
      <c r="R50" s="334"/>
      <c r="S50" s="334"/>
      <c r="T50" s="334"/>
      <c r="U50" s="335"/>
      <c r="V50" s="334"/>
      <c r="W50" s="334"/>
      <c r="X50" s="334"/>
      <c r="Y50" s="334"/>
      <c r="Z50" s="334"/>
      <c r="AA50" s="335"/>
      <c r="AB50" s="334"/>
      <c r="AC50" s="334"/>
      <c r="AD50" s="334"/>
      <c r="AE50" s="334"/>
      <c r="AF50" s="334"/>
      <c r="AG50" s="334"/>
      <c r="AH50" s="334"/>
      <c r="AI50" s="324"/>
    </row>
    <row r="51" customFormat="false" ht="12" hidden="false" customHeight="true" outlineLevel="0" collapsed="false">
      <c r="A51" s="239" t="s">
        <v>199</v>
      </c>
      <c r="B51" s="239"/>
      <c r="C51" s="239"/>
      <c r="D51" s="239"/>
      <c r="E51" s="239"/>
      <c r="F51" s="239"/>
      <c r="G51" s="239"/>
      <c r="H51" s="239" t="s">
        <v>119</v>
      </c>
      <c r="I51" s="239"/>
      <c r="J51" s="239"/>
      <c r="K51" s="239"/>
      <c r="L51" s="239"/>
      <c r="M51" s="239"/>
      <c r="N51" s="239"/>
      <c r="O51" s="239" t="s">
        <v>126</v>
      </c>
      <c r="P51" s="239"/>
      <c r="Q51" s="239"/>
      <c r="R51" s="239"/>
      <c r="S51" s="239"/>
      <c r="T51" s="239"/>
      <c r="U51" s="239"/>
      <c r="V51" s="239" t="s">
        <v>132</v>
      </c>
      <c r="W51" s="239"/>
      <c r="X51" s="239"/>
      <c r="Y51" s="239"/>
      <c r="Z51" s="239"/>
      <c r="AA51" s="239"/>
      <c r="AB51" s="239"/>
      <c r="AC51" s="239" t="s">
        <v>138</v>
      </c>
      <c r="AD51" s="239"/>
      <c r="AE51" s="239"/>
      <c r="AF51" s="239"/>
      <c r="AG51" s="239"/>
      <c r="AH51" s="239"/>
      <c r="AI51" s="239"/>
    </row>
    <row r="52" customFormat="false" ht="12" hidden="false" customHeight="true" outlineLevel="0" collapsed="false">
      <c r="A52" s="306" t="s">
        <v>200</v>
      </c>
      <c r="B52" s="307" t="n">
        <v>48</v>
      </c>
      <c r="C52" s="307" t="n">
        <v>49</v>
      </c>
      <c r="D52" s="307" t="n">
        <v>50</v>
      </c>
      <c r="E52" s="307" t="n">
        <v>51</v>
      </c>
      <c r="F52" s="307" t="n">
        <v>52</v>
      </c>
      <c r="G52" s="308"/>
      <c r="H52" s="306" t="s">
        <v>200</v>
      </c>
      <c r="I52" s="307" t="n">
        <v>52</v>
      </c>
      <c r="J52" s="307" t="n">
        <v>1</v>
      </c>
      <c r="K52" s="307" t="n">
        <v>2</v>
      </c>
      <c r="L52" s="307" t="n">
        <v>3</v>
      </c>
      <c r="M52" s="307" t="n">
        <v>4</v>
      </c>
      <c r="N52" s="308" t="n">
        <v>5</v>
      </c>
      <c r="O52" s="306" t="s">
        <v>200</v>
      </c>
      <c r="P52" s="307" t="n">
        <v>5</v>
      </c>
      <c r="Q52" s="307" t="n">
        <v>6</v>
      </c>
      <c r="R52" s="307" t="n">
        <v>7</v>
      </c>
      <c r="S52" s="307" t="n">
        <v>8</v>
      </c>
      <c r="T52" s="307" t="n">
        <v>9</v>
      </c>
      <c r="U52" s="308"/>
      <c r="V52" s="306" t="s">
        <v>200</v>
      </c>
      <c r="W52" s="307" t="n">
        <v>9</v>
      </c>
      <c r="X52" s="307" t="n">
        <v>10</v>
      </c>
      <c r="Y52" s="307" t="n">
        <v>11</v>
      </c>
      <c r="Z52" s="307" t="n">
        <v>12</v>
      </c>
      <c r="AA52" s="307" t="n">
        <v>13</v>
      </c>
      <c r="AB52" s="308"/>
      <c r="AC52" s="306" t="s">
        <v>200</v>
      </c>
      <c r="AD52" s="307" t="n">
        <v>13</v>
      </c>
      <c r="AE52" s="307" t="n">
        <v>14</v>
      </c>
      <c r="AF52" s="307" t="n">
        <v>15</v>
      </c>
      <c r="AG52" s="307" t="n">
        <v>16</v>
      </c>
      <c r="AH52" s="307" t="n">
        <v>17</v>
      </c>
      <c r="AI52" s="308"/>
    </row>
    <row r="53" customFormat="false" ht="12" hidden="false" customHeight="true" outlineLevel="0" collapsed="false">
      <c r="A53" s="245" t="s">
        <v>69</v>
      </c>
      <c r="B53" s="246"/>
      <c r="C53" s="247" t="n">
        <v>6</v>
      </c>
      <c r="D53" s="247" t="n">
        <v>13</v>
      </c>
      <c r="E53" s="247" t="n">
        <v>20</v>
      </c>
      <c r="F53" s="247" t="n">
        <v>27</v>
      </c>
      <c r="G53" s="248"/>
      <c r="H53" s="245" t="s">
        <v>69</v>
      </c>
      <c r="I53" s="249"/>
      <c r="J53" s="247" t="n">
        <v>3</v>
      </c>
      <c r="K53" s="247" t="n">
        <v>10</v>
      </c>
      <c r="L53" s="247" t="n">
        <v>17</v>
      </c>
      <c r="M53" s="247" t="n">
        <v>24</v>
      </c>
      <c r="N53" s="248" t="n">
        <v>31</v>
      </c>
      <c r="O53" s="245" t="s">
        <v>69</v>
      </c>
      <c r="P53" s="246"/>
      <c r="Q53" s="247" t="n">
        <v>7</v>
      </c>
      <c r="R53" s="247" t="n">
        <v>14</v>
      </c>
      <c r="S53" s="247" t="n">
        <v>21</v>
      </c>
      <c r="T53" s="247" t="n">
        <v>28</v>
      </c>
      <c r="U53" s="248"/>
      <c r="V53" s="245" t="s">
        <v>69</v>
      </c>
      <c r="W53" s="246"/>
      <c r="X53" s="273" t="n">
        <v>7</v>
      </c>
      <c r="Y53" s="247" t="n">
        <v>14</v>
      </c>
      <c r="Z53" s="247" t="n">
        <v>21</v>
      </c>
      <c r="AA53" s="247" t="n">
        <v>28</v>
      </c>
      <c r="AB53" s="248"/>
      <c r="AC53" s="245" t="s">
        <v>69</v>
      </c>
      <c r="AD53" s="246"/>
      <c r="AE53" s="247" t="n">
        <v>4</v>
      </c>
      <c r="AF53" s="247" t="n">
        <v>11</v>
      </c>
      <c r="AG53" s="247" t="n">
        <v>18</v>
      </c>
      <c r="AH53" s="273" t="n">
        <v>25</v>
      </c>
      <c r="AI53" s="248"/>
    </row>
    <row r="54" customFormat="false" ht="12" hidden="false" customHeight="true" outlineLevel="0" collapsed="false">
      <c r="A54" s="250" t="s">
        <v>115</v>
      </c>
      <c r="B54" s="251"/>
      <c r="C54" s="252" t="n">
        <v>7</v>
      </c>
      <c r="D54" s="252" t="n">
        <v>14</v>
      </c>
      <c r="E54" s="252" t="n">
        <v>21</v>
      </c>
      <c r="F54" s="252" t="n">
        <v>28</v>
      </c>
      <c r="G54" s="253"/>
      <c r="H54" s="250" t="s">
        <v>115</v>
      </c>
      <c r="I54" s="254"/>
      <c r="J54" s="252" t="n">
        <v>4</v>
      </c>
      <c r="K54" s="252" t="n">
        <v>11</v>
      </c>
      <c r="L54" s="252" t="n">
        <v>18</v>
      </c>
      <c r="M54" s="252" t="n">
        <v>25</v>
      </c>
      <c r="N54" s="253"/>
      <c r="O54" s="250" t="s">
        <v>115</v>
      </c>
      <c r="P54" s="251" t="n">
        <v>1</v>
      </c>
      <c r="Q54" s="252" t="n">
        <v>8</v>
      </c>
      <c r="R54" s="252" t="n">
        <v>15</v>
      </c>
      <c r="S54" s="252" t="n">
        <v>22</v>
      </c>
      <c r="T54" s="252"/>
      <c r="U54" s="253"/>
      <c r="V54" s="250" t="s">
        <v>115</v>
      </c>
      <c r="W54" s="251" t="n">
        <v>1</v>
      </c>
      <c r="X54" s="252" t="n">
        <v>8</v>
      </c>
      <c r="Y54" s="252" t="n">
        <v>15</v>
      </c>
      <c r="Z54" s="252" t="n">
        <v>22</v>
      </c>
      <c r="AA54" s="252" t="n">
        <v>29</v>
      </c>
      <c r="AB54" s="253"/>
      <c r="AC54" s="250" t="s">
        <v>115</v>
      </c>
      <c r="AD54" s="251"/>
      <c r="AE54" s="252" t="n">
        <v>5</v>
      </c>
      <c r="AF54" s="252" t="n">
        <v>12</v>
      </c>
      <c r="AG54" s="252" t="n">
        <v>19</v>
      </c>
      <c r="AH54" s="252" t="n">
        <v>26</v>
      </c>
      <c r="AI54" s="255"/>
    </row>
    <row r="55" customFormat="false" ht="12" hidden="false" customHeight="true" outlineLevel="0" collapsed="false">
      <c r="A55" s="250" t="s">
        <v>116</v>
      </c>
      <c r="B55" s="251" t="n">
        <v>1</v>
      </c>
      <c r="C55" s="252" t="n">
        <v>8</v>
      </c>
      <c r="D55" s="252" t="n">
        <v>15</v>
      </c>
      <c r="E55" s="252" t="n">
        <v>22</v>
      </c>
      <c r="F55" s="252" t="n">
        <v>29</v>
      </c>
      <c r="G55" s="309"/>
      <c r="H55" s="250" t="s">
        <v>116</v>
      </c>
      <c r="I55" s="251"/>
      <c r="J55" s="252" t="n">
        <v>5</v>
      </c>
      <c r="K55" s="252" t="n">
        <v>12</v>
      </c>
      <c r="L55" s="252" t="n">
        <v>19</v>
      </c>
      <c r="M55" s="252" t="n">
        <v>26</v>
      </c>
      <c r="N55" s="309"/>
      <c r="O55" s="250" t="s">
        <v>116</v>
      </c>
      <c r="P55" s="251" t="n">
        <v>2</v>
      </c>
      <c r="Q55" s="252" t="n">
        <v>9</v>
      </c>
      <c r="R55" s="252" t="n">
        <v>16</v>
      </c>
      <c r="S55" s="252" t="n">
        <v>23</v>
      </c>
      <c r="T55" s="252"/>
      <c r="U55" s="309"/>
      <c r="V55" s="250" t="s">
        <v>116</v>
      </c>
      <c r="W55" s="251" t="n">
        <v>2</v>
      </c>
      <c r="X55" s="252" t="n">
        <v>9</v>
      </c>
      <c r="Y55" s="252" t="n">
        <v>16</v>
      </c>
      <c r="Z55" s="252" t="n">
        <v>23</v>
      </c>
      <c r="AA55" s="252" t="n">
        <v>30</v>
      </c>
      <c r="AB55" s="309"/>
      <c r="AC55" s="250" t="s">
        <v>116</v>
      </c>
      <c r="AD55" s="251"/>
      <c r="AE55" s="252" t="n">
        <v>6</v>
      </c>
      <c r="AF55" s="252" t="n">
        <v>13</v>
      </c>
      <c r="AG55" s="252" t="n">
        <v>20</v>
      </c>
      <c r="AH55" s="252" t="n">
        <v>27</v>
      </c>
      <c r="AI55" s="255"/>
    </row>
    <row r="56" customFormat="false" ht="12" hidden="false" customHeight="true" outlineLevel="0" collapsed="false">
      <c r="A56" s="250" t="s">
        <v>117</v>
      </c>
      <c r="B56" s="251" t="n">
        <v>2</v>
      </c>
      <c r="C56" s="252" t="n">
        <v>9</v>
      </c>
      <c r="D56" s="252" t="n">
        <v>16</v>
      </c>
      <c r="E56" s="252" t="n">
        <v>23</v>
      </c>
      <c r="F56" s="252" t="n">
        <v>30</v>
      </c>
      <c r="G56" s="318"/>
      <c r="H56" s="250" t="s">
        <v>117</v>
      </c>
      <c r="I56" s="254"/>
      <c r="J56" s="252" t="n">
        <v>6</v>
      </c>
      <c r="K56" s="252" t="n">
        <v>13</v>
      </c>
      <c r="L56" s="252" t="n">
        <v>20</v>
      </c>
      <c r="M56" s="252" t="n">
        <v>27</v>
      </c>
      <c r="N56" s="318"/>
      <c r="O56" s="250" t="s">
        <v>117</v>
      </c>
      <c r="P56" s="251" t="n">
        <v>3</v>
      </c>
      <c r="Q56" s="252" t="n">
        <v>10</v>
      </c>
      <c r="R56" s="252" t="n">
        <v>17</v>
      </c>
      <c r="S56" s="252" t="n">
        <v>24</v>
      </c>
      <c r="T56" s="252"/>
      <c r="U56" s="318"/>
      <c r="V56" s="250" t="s">
        <v>117</v>
      </c>
      <c r="W56" s="251" t="n">
        <v>3</v>
      </c>
      <c r="X56" s="252" t="n">
        <v>10</v>
      </c>
      <c r="Y56" s="252" t="n">
        <v>17</v>
      </c>
      <c r="Z56" s="252" t="n">
        <v>24</v>
      </c>
      <c r="AA56" s="252" t="n">
        <v>31</v>
      </c>
      <c r="AB56" s="318"/>
      <c r="AC56" s="250" t="s">
        <v>117</v>
      </c>
      <c r="AD56" s="251"/>
      <c r="AE56" s="252" t="n">
        <v>7</v>
      </c>
      <c r="AF56" s="252" t="n">
        <v>14</v>
      </c>
      <c r="AG56" s="252" t="n">
        <v>21</v>
      </c>
      <c r="AH56" s="252" t="n">
        <v>28</v>
      </c>
      <c r="AI56" s="255"/>
    </row>
    <row r="57" customFormat="false" ht="12" hidden="false" customHeight="true" outlineLevel="0" collapsed="false">
      <c r="A57" s="250" t="s">
        <v>118</v>
      </c>
      <c r="B57" s="251" t="n">
        <v>3</v>
      </c>
      <c r="C57" s="252" t="n">
        <v>10</v>
      </c>
      <c r="D57" s="252" t="n">
        <v>17</v>
      </c>
      <c r="E57" s="252" t="n">
        <v>24</v>
      </c>
      <c r="F57" s="252" t="n">
        <v>31</v>
      </c>
      <c r="G57" s="255"/>
      <c r="H57" s="250" t="s">
        <v>118</v>
      </c>
      <c r="I57" s="254"/>
      <c r="J57" s="252" t="n">
        <v>7</v>
      </c>
      <c r="K57" s="252" t="n">
        <v>14</v>
      </c>
      <c r="L57" s="252" t="n">
        <v>21</v>
      </c>
      <c r="M57" s="252" t="n">
        <v>28</v>
      </c>
      <c r="N57" s="255"/>
      <c r="O57" s="250" t="s">
        <v>118</v>
      </c>
      <c r="P57" s="251" t="n">
        <v>4</v>
      </c>
      <c r="Q57" s="252" t="n">
        <v>11</v>
      </c>
      <c r="R57" s="252" t="n">
        <v>18</v>
      </c>
      <c r="S57" s="252" t="n">
        <v>25</v>
      </c>
      <c r="T57" s="252"/>
      <c r="U57" s="255"/>
      <c r="V57" s="250" t="s">
        <v>118</v>
      </c>
      <c r="W57" s="251" t="n">
        <v>4</v>
      </c>
      <c r="X57" s="252" t="n">
        <v>11</v>
      </c>
      <c r="Y57" s="252" t="n">
        <v>18</v>
      </c>
      <c r="Z57" s="252" t="n">
        <v>25</v>
      </c>
      <c r="AA57" s="252"/>
      <c r="AB57" s="255"/>
      <c r="AC57" s="250" t="s">
        <v>118</v>
      </c>
      <c r="AD57" s="251" t="n">
        <v>1</v>
      </c>
      <c r="AE57" s="252" t="n">
        <v>8</v>
      </c>
      <c r="AF57" s="252" t="n">
        <v>15</v>
      </c>
      <c r="AG57" s="276" t="n">
        <v>22</v>
      </c>
      <c r="AH57" s="252" t="n">
        <v>29</v>
      </c>
      <c r="AI57" s="255"/>
    </row>
    <row r="58" customFormat="false" ht="12" hidden="false" customHeight="true" outlineLevel="0" collapsed="false">
      <c r="A58" s="256" t="s">
        <v>71</v>
      </c>
      <c r="B58" s="257" t="n">
        <v>4</v>
      </c>
      <c r="C58" s="258" t="n">
        <v>11</v>
      </c>
      <c r="D58" s="258" t="n">
        <v>18</v>
      </c>
      <c r="E58" s="258" t="n">
        <v>25</v>
      </c>
      <c r="F58" s="258"/>
      <c r="G58" s="253"/>
      <c r="H58" s="256" t="s">
        <v>71</v>
      </c>
      <c r="I58" s="254" t="n">
        <v>1</v>
      </c>
      <c r="J58" s="258" t="n">
        <v>8</v>
      </c>
      <c r="K58" s="258" t="n">
        <v>15</v>
      </c>
      <c r="L58" s="258" t="n">
        <v>22</v>
      </c>
      <c r="M58" s="258" t="n">
        <v>29</v>
      </c>
      <c r="N58" s="253"/>
      <c r="O58" s="256" t="s">
        <v>71</v>
      </c>
      <c r="P58" s="257" t="n">
        <v>5</v>
      </c>
      <c r="Q58" s="258" t="n">
        <v>12</v>
      </c>
      <c r="R58" s="258" t="n">
        <v>19</v>
      </c>
      <c r="S58" s="258" t="n">
        <v>26</v>
      </c>
      <c r="T58" s="258"/>
      <c r="U58" s="253"/>
      <c r="V58" s="256" t="s">
        <v>71</v>
      </c>
      <c r="W58" s="257" t="n">
        <v>5</v>
      </c>
      <c r="X58" s="258" t="n">
        <v>12</v>
      </c>
      <c r="Y58" s="258" t="n">
        <v>19</v>
      </c>
      <c r="Z58" s="258" t="n">
        <v>26</v>
      </c>
      <c r="AA58" s="258"/>
      <c r="AB58" s="309"/>
      <c r="AC58" s="256" t="s">
        <v>71</v>
      </c>
      <c r="AD58" s="257" t="n">
        <v>2</v>
      </c>
      <c r="AE58" s="258" t="n">
        <v>9</v>
      </c>
      <c r="AF58" s="258" t="n">
        <v>16</v>
      </c>
      <c r="AG58" s="258" t="n">
        <v>23</v>
      </c>
      <c r="AH58" s="258" t="n">
        <v>30</v>
      </c>
      <c r="AI58" s="318"/>
    </row>
    <row r="59" customFormat="false" ht="12" hidden="false" customHeight="true" outlineLevel="0" collapsed="false">
      <c r="A59" s="259" t="s">
        <v>73</v>
      </c>
      <c r="B59" s="260" t="n">
        <v>5</v>
      </c>
      <c r="C59" s="261" t="n">
        <v>12</v>
      </c>
      <c r="D59" s="261" t="n">
        <v>19</v>
      </c>
      <c r="E59" s="261" t="n">
        <v>26</v>
      </c>
      <c r="F59" s="261"/>
      <c r="G59" s="325"/>
      <c r="H59" s="259" t="s">
        <v>73</v>
      </c>
      <c r="I59" s="260" t="n">
        <v>2</v>
      </c>
      <c r="J59" s="261" t="n">
        <v>9</v>
      </c>
      <c r="K59" s="261" t="n">
        <v>16</v>
      </c>
      <c r="L59" s="261" t="n">
        <v>23</v>
      </c>
      <c r="M59" s="261" t="n">
        <v>30</v>
      </c>
      <c r="N59" s="325"/>
      <c r="O59" s="259" t="s">
        <v>73</v>
      </c>
      <c r="P59" s="260" t="n">
        <v>6</v>
      </c>
      <c r="Q59" s="261" t="n">
        <v>13</v>
      </c>
      <c r="R59" s="261" t="n">
        <v>20</v>
      </c>
      <c r="S59" s="261" t="n">
        <v>27</v>
      </c>
      <c r="T59" s="326"/>
      <c r="U59" s="325"/>
      <c r="V59" s="259" t="s">
        <v>73</v>
      </c>
      <c r="W59" s="260" t="n">
        <v>6</v>
      </c>
      <c r="X59" s="261" t="n">
        <v>13</v>
      </c>
      <c r="Y59" s="261" t="n">
        <v>20</v>
      </c>
      <c r="Z59" s="261" t="n">
        <v>27</v>
      </c>
      <c r="AA59" s="261"/>
      <c r="AB59" s="327"/>
      <c r="AC59" s="259" t="s">
        <v>73</v>
      </c>
      <c r="AD59" s="260" t="n">
        <v>3</v>
      </c>
      <c r="AE59" s="261" t="n">
        <v>10</v>
      </c>
      <c r="AF59" s="261" t="n">
        <v>17</v>
      </c>
      <c r="AG59" s="277" t="n">
        <v>24</v>
      </c>
      <c r="AH59" s="261"/>
      <c r="AI59" s="310"/>
    </row>
    <row r="60" customFormat="false" ht="5.1" hidden="false" customHeight="true" outlineLevel="0" collapsed="false">
      <c r="A60" s="244"/>
      <c r="B60" s="244"/>
      <c r="C60" s="244"/>
      <c r="D60" s="244"/>
      <c r="E60" s="244"/>
      <c r="F60" s="244"/>
      <c r="G60" s="244"/>
      <c r="I60" s="244"/>
      <c r="J60" s="244"/>
      <c r="K60" s="244"/>
      <c r="L60" s="244"/>
      <c r="M60" s="244"/>
      <c r="N60" s="244"/>
      <c r="O60" s="244"/>
      <c r="Q60" s="244"/>
      <c r="R60" s="244"/>
      <c r="S60" s="244"/>
      <c r="T60" s="244"/>
      <c r="U60" s="244"/>
      <c r="V60" s="244"/>
      <c r="W60" s="244"/>
    </row>
    <row r="61" customFormat="false" ht="60" hidden="false" customHeight="true" outlineLevel="0" collapsed="false">
      <c r="A61" s="293" t="s">
        <v>119</v>
      </c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4" t="s">
        <v>204</v>
      </c>
      <c r="AI61" s="294"/>
    </row>
    <row r="62" customFormat="false" ht="48" hidden="false" customHeight="true" outlineLevel="0" collapsed="false">
      <c r="A62" s="295" t="n">
        <v>24</v>
      </c>
      <c r="B62" s="295"/>
      <c r="C62" s="295"/>
      <c r="D62" s="295"/>
      <c r="E62" s="295"/>
      <c r="F62" s="295" t="n">
        <v>25</v>
      </c>
      <c r="G62" s="295"/>
      <c r="H62" s="295"/>
      <c r="I62" s="295"/>
      <c r="J62" s="295"/>
      <c r="K62" s="295" t="n">
        <v>26</v>
      </c>
      <c r="L62" s="295"/>
      <c r="M62" s="295"/>
      <c r="N62" s="295"/>
      <c r="O62" s="295"/>
      <c r="P62" s="295" t="n">
        <v>27</v>
      </c>
      <c r="Q62" s="295"/>
      <c r="R62" s="295"/>
      <c r="S62" s="295"/>
      <c r="T62" s="295"/>
      <c r="U62" s="295" t="n">
        <v>28</v>
      </c>
      <c r="V62" s="295"/>
      <c r="W62" s="295"/>
      <c r="X62" s="295"/>
      <c r="Y62" s="295"/>
      <c r="Z62" s="312" t="n">
        <v>29</v>
      </c>
      <c r="AA62" s="312"/>
      <c r="AB62" s="312"/>
      <c r="AC62" s="312"/>
      <c r="AD62" s="312"/>
      <c r="AE62" s="233" t="n">
        <v>30</v>
      </c>
      <c r="AF62" s="233"/>
      <c r="AG62" s="233"/>
      <c r="AH62" s="233"/>
      <c r="AI62" s="233"/>
    </row>
    <row r="63" customFormat="false" ht="18" hidden="false" customHeight="true" outlineLevel="0" collapsed="false">
      <c r="A63" s="297" t="s">
        <v>194</v>
      </c>
      <c r="B63" s="297"/>
      <c r="C63" s="297"/>
      <c r="D63" s="297"/>
      <c r="E63" s="297"/>
      <c r="F63" s="297" t="s">
        <v>195</v>
      </c>
      <c r="G63" s="297"/>
      <c r="H63" s="297"/>
      <c r="I63" s="297"/>
      <c r="J63" s="297"/>
      <c r="K63" s="297" t="s">
        <v>196</v>
      </c>
      <c r="L63" s="297"/>
      <c r="M63" s="297"/>
      <c r="N63" s="297"/>
      <c r="O63" s="297"/>
      <c r="P63" s="297" t="s">
        <v>197</v>
      </c>
      <c r="Q63" s="297"/>
      <c r="R63" s="297"/>
      <c r="S63" s="297"/>
      <c r="T63" s="297"/>
      <c r="U63" s="297" t="s">
        <v>198</v>
      </c>
      <c r="V63" s="297"/>
      <c r="W63" s="297"/>
      <c r="X63" s="297"/>
      <c r="Y63" s="297"/>
      <c r="Z63" s="313" t="s">
        <v>70</v>
      </c>
      <c r="AA63" s="313"/>
      <c r="AB63" s="313"/>
      <c r="AC63" s="313"/>
      <c r="AD63" s="313"/>
      <c r="AE63" s="235" t="s">
        <v>72</v>
      </c>
      <c r="AF63" s="235"/>
      <c r="AG63" s="235"/>
      <c r="AH63" s="235"/>
      <c r="AI63" s="235"/>
    </row>
    <row r="64" customFormat="false" ht="300" hidden="false" customHeight="true" outlineLevel="0" collapsed="false">
      <c r="A64" s="336"/>
      <c r="B64" s="332"/>
      <c r="C64" s="337"/>
      <c r="D64" s="337"/>
      <c r="E64" s="337"/>
      <c r="F64" s="336"/>
      <c r="G64" s="337"/>
      <c r="H64" s="337"/>
      <c r="I64" s="337"/>
      <c r="J64" s="337"/>
      <c r="K64" s="336"/>
      <c r="L64" s="337"/>
      <c r="M64" s="337"/>
      <c r="N64" s="337"/>
      <c r="O64" s="337"/>
      <c r="P64" s="336"/>
      <c r="Q64" s="338"/>
      <c r="R64" s="337"/>
      <c r="S64" s="337"/>
      <c r="T64" s="337"/>
      <c r="U64" s="339"/>
      <c r="V64" s="337"/>
      <c r="W64" s="337"/>
      <c r="X64" s="337"/>
      <c r="Y64" s="337"/>
      <c r="Z64" s="336"/>
      <c r="AA64" s="338"/>
      <c r="AB64" s="337"/>
      <c r="AC64" s="337"/>
      <c r="AD64" s="337"/>
      <c r="AE64" s="336"/>
      <c r="AF64" s="337"/>
      <c r="AG64" s="337"/>
      <c r="AH64" s="337"/>
      <c r="AI64" s="333"/>
    </row>
    <row r="65" customFormat="false" ht="9.95" hidden="false" customHeight="true" outlineLevel="0" collapsed="false">
      <c r="A65" s="334"/>
      <c r="B65" s="335"/>
      <c r="C65" s="334"/>
      <c r="D65" s="334"/>
      <c r="E65" s="334"/>
      <c r="F65" s="334"/>
      <c r="G65" s="334"/>
      <c r="H65" s="334"/>
      <c r="I65" s="335"/>
      <c r="J65" s="334"/>
      <c r="K65" s="334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  <c r="W65" s="334"/>
      <c r="X65" s="334"/>
      <c r="Y65" s="334"/>
      <c r="Z65" s="334"/>
      <c r="AA65" s="334"/>
      <c r="AB65" s="334"/>
      <c r="AC65" s="334"/>
      <c r="AD65" s="334"/>
      <c r="AE65" s="334"/>
      <c r="AF65" s="334"/>
      <c r="AG65" s="334"/>
      <c r="AH65" s="334"/>
      <c r="AI65" s="324"/>
    </row>
    <row r="66" customFormat="false" ht="12" hidden="false" customHeight="true" outlineLevel="0" collapsed="false">
      <c r="A66" s="239" t="s">
        <v>199</v>
      </c>
      <c r="B66" s="239"/>
      <c r="C66" s="239"/>
      <c r="D66" s="239"/>
      <c r="E66" s="239"/>
      <c r="F66" s="239"/>
      <c r="G66" s="239"/>
      <c r="H66" s="239" t="s">
        <v>119</v>
      </c>
      <c r="I66" s="239"/>
      <c r="J66" s="239"/>
      <c r="K66" s="239"/>
      <c r="L66" s="239"/>
      <c r="M66" s="239"/>
      <c r="N66" s="239"/>
      <c r="O66" s="239" t="s">
        <v>126</v>
      </c>
      <c r="P66" s="239"/>
      <c r="Q66" s="239"/>
      <c r="R66" s="239"/>
      <c r="S66" s="239"/>
      <c r="T66" s="239"/>
      <c r="U66" s="239"/>
      <c r="V66" s="239" t="s">
        <v>132</v>
      </c>
      <c r="W66" s="239"/>
      <c r="X66" s="239"/>
      <c r="Y66" s="239"/>
      <c r="Z66" s="239"/>
      <c r="AA66" s="239"/>
      <c r="AB66" s="239"/>
      <c r="AC66" s="239" t="s">
        <v>138</v>
      </c>
      <c r="AD66" s="239"/>
      <c r="AE66" s="239"/>
      <c r="AF66" s="239"/>
      <c r="AG66" s="239"/>
      <c r="AH66" s="239"/>
      <c r="AI66" s="239"/>
    </row>
    <row r="67" customFormat="false" ht="12" hidden="false" customHeight="true" outlineLevel="0" collapsed="false">
      <c r="A67" s="306" t="s">
        <v>200</v>
      </c>
      <c r="B67" s="307" t="n">
        <v>48</v>
      </c>
      <c r="C67" s="307" t="n">
        <v>49</v>
      </c>
      <c r="D67" s="307" t="n">
        <v>50</v>
      </c>
      <c r="E67" s="307" t="n">
        <v>51</v>
      </c>
      <c r="F67" s="307" t="n">
        <v>52</v>
      </c>
      <c r="G67" s="308"/>
      <c r="H67" s="306" t="s">
        <v>200</v>
      </c>
      <c r="I67" s="307" t="n">
        <v>52</v>
      </c>
      <c r="J67" s="307" t="n">
        <v>1</v>
      </c>
      <c r="K67" s="307" t="n">
        <v>2</v>
      </c>
      <c r="L67" s="307" t="n">
        <v>3</v>
      </c>
      <c r="M67" s="307" t="n">
        <v>4</v>
      </c>
      <c r="N67" s="308" t="n">
        <v>5</v>
      </c>
      <c r="O67" s="306" t="s">
        <v>200</v>
      </c>
      <c r="P67" s="307" t="n">
        <v>5</v>
      </c>
      <c r="Q67" s="307" t="n">
        <v>6</v>
      </c>
      <c r="R67" s="307" t="n">
        <v>7</v>
      </c>
      <c r="S67" s="307" t="n">
        <v>8</v>
      </c>
      <c r="T67" s="307" t="n">
        <v>9</v>
      </c>
      <c r="U67" s="308"/>
      <c r="V67" s="306" t="s">
        <v>200</v>
      </c>
      <c r="W67" s="307" t="n">
        <v>9</v>
      </c>
      <c r="X67" s="307" t="n">
        <v>10</v>
      </c>
      <c r="Y67" s="307" t="n">
        <v>11</v>
      </c>
      <c r="Z67" s="307" t="n">
        <v>12</v>
      </c>
      <c r="AA67" s="307" t="n">
        <v>13</v>
      </c>
      <c r="AB67" s="308"/>
      <c r="AC67" s="306" t="s">
        <v>200</v>
      </c>
      <c r="AD67" s="307" t="n">
        <v>13</v>
      </c>
      <c r="AE67" s="307" t="n">
        <v>14</v>
      </c>
      <c r="AF67" s="307" t="n">
        <v>15</v>
      </c>
      <c r="AG67" s="307" t="n">
        <v>16</v>
      </c>
      <c r="AH67" s="307" t="n">
        <v>17</v>
      </c>
      <c r="AI67" s="308"/>
    </row>
    <row r="68" customFormat="false" ht="12" hidden="false" customHeight="true" outlineLevel="0" collapsed="false">
      <c r="A68" s="245" t="s">
        <v>69</v>
      </c>
      <c r="B68" s="246"/>
      <c r="C68" s="247" t="n">
        <v>6</v>
      </c>
      <c r="D68" s="247" t="n">
        <v>13</v>
      </c>
      <c r="E68" s="247" t="n">
        <v>20</v>
      </c>
      <c r="F68" s="247" t="n">
        <v>27</v>
      </c>
      <c r="G68" s="248"/>
      <c r="H68" s="245" t="s">
        <v>69</v>
      </c>
      <c r="I68" s="249"/>
      <c r="J68" s="247" t="n">
        <v>3</v>
      </c>
      <c r="K68" s="247" t="n">
        <v>10</v>
      </c>
      <c r="L68" s="247" t="n">
        <v>17</v>
      </c>
      <c r="M68" s="247" t="n">
        <v>24</v>
      </c>
      <c r="N68" s="248" t="n">
        <v>31</v>
      </c>
      <c r="O68" s="245" t="s">
        <v>69</v>
      </c>
      <c r="P68" s="246"/>
      <c r="Q68" s="247" t="n">
        <v>7</v>
      </c>
      <c r="R68" s="247" t="n">
        <v>14</v>
      </c>
      <c r="S68" s="247" t="n">
        <v>21</v>
      </c>
      <c r="T68" s="247" t="n">
        <v>28</v>
      </c>
      <c r="U68" s="248"/>
      <c r="V68" s="245" t="s">
        <v>69</v>
      </c>
      <c r="W68" s="246"/>
      <c r="X68" s="273" t="n">
        <v>7</v>
      </c>
      <c r="Y68" s="247" t="n">
        <v>14</v>
      </c>
      <c r="Z68" s="247" t="n">
        <v>21</v>
      </c>
      <c r="AA68" s="247" t="n">
        <v>28</v>
      </c>
      <c r="AB68" s="248"/>
      <c r="AC68" s="245" t="s">
        <v>69</v>
      </c>
      <c r="AD68" s="246"/>
      <c r="AE68" s="247" t="n">
        <v>4</v>
      </c>
      <c r="AF68" s="247" t="n">
        <v>11</v>
      </c>
      <c r="AG68" s="247" t="n">
        <v>18</v>
      </c>
      <c r="AH68" s="273" t="n">
        <v>25</v>
      </c>
      <c r="AI68" s="248"/>
    </row>
    <row r="69" customFormat="false" ht="12" hidden="false" customHeight="true" outlineLevel="0" collapsed="false">
      <c r="A69" s="250" t="s">
        <v>115</v>
      </c>
      <c r="B69" s="251"/>
      <c r="C69" s="252" t="n">
        <v>7</v>
      </c>
      <c r="D69" s="252" t="n">
        <v>14</v>
      </c>
      <c r="E69" s="252" t="n">
        <v>21</v>
      </c>
      <c r="F69" s="252" t="n">
        <v>28</v>
      </c>
      <c r="G69" s="309"/>
      <c r="H69" s="250" t="s">
        <v>115</v>
      </c>
      <c r="I69" s="254"/>
      <c r="J69" s="252" t="n">
        <v>4</v>
      </c>
      <c r="K69" s="252" t="n">
        <v>11</v>
      </c>
      <c r="L69" s="252" t="n">
        <v>18</v>
      </c>
      <c r="M69" s="252" t="n">
        <v>25</v>
      </c>
      <c r="N69" s="309"/>
      <c r="O69" s="250" t="s">
        <v>115</v>
      </c>
      <c r="P69" s="251" t="n">
        <v>1</v>
      </c>
      <c r="Q69" s="252" t="n">
        <v>8</v>
      </c>
      <c r="R69" s="252" t="n">
        <v>15</v>
      </c>
      <c r="S69" s="252" t="n">
        <v>22</v>
      </c>
      <c r="T69" s="252"/>
      <c r="U69" s="309"/>
      <c r="V69" s="250" t="s">
        <v>115</v>
      </c>
      <c r="W69" s="251" t="n">
        <v>1</v>
      </c>
      <c r="X69" s="252" t="n">
        <v>8</v>
      </c>
      <c r="Y69" s="252" t="n">
        <v>15</v>
      </c>
      <c r="Z69" s="252" t="n">
        <v>22</v>
      </c>
      <c r="AA69" s="252" t="n">
        <v>29</v>
      </c>
      <c r="AB69" s="253"/>
      <c r="AC69" s="250" t="s">
        <v>115</v>
      </c>
      <c r="AD69" s="251"/>
      <c r="AE69" s="252" t="n">
        <v>5</v>
      </c>
      <c r="AF69" s="252" t="n">
        <v>12</v>
      </c>
      <c r="AG69" s="252" t="n">
        <v>19</v>
      </c>
      <c r="AH69" s="252" t="n">
        <v>26</v>
      </c>
      <c r="AI69" s="255"/>
    </row>
    <row r="70" customFormat="false" ht="12" hidden="false" customHeight="true" outlineLevel="0" collapsed="false">
      <c r="A70" s="250" t="s">
        <v>116</v>
      </c>
      <c r="B70" s="251" t="n">
        <v>1</v>
      </c>
      <c r="C70" s="252" t="n">
        <v>8</v>
      </c>
      <c r="D70" s="252" t="n">
        <v>15</v>
      </c>
      <c r="E70" s="252" t="n">
        <v>22</v>
      </c>
      <c r="F70" s="252" t="n">
        <v>29</v>
      </c>
      <c r="G70" s="318"/>
      <c r="H70" s="250" t="s">
        <v>116</v>
      </c>
      <c r="I70" s="251"/>
      <c r="J70" s="252" t="n">
        <v>5</v>
      </c>
      <c r="K70" s="252" t="n">
        <v>12</v>
      </c>
      <c r="L70" s="252" t="n">
        <v>19</v>
      </c>
      <c r="M70" s="252" t="n">
        <v>26</v>
      </c>
      <c r="N70" s="318"/>
      <c r="O70" s="250" t="s">
        <v>116</v>
      </c>
      <c r="P70" s="251" t="n">
        <v>2</v>
      </c>
      <c r="Q70" s="252" t="n">
        <v>9</v>
      </c>
      <c r="R70" s="252" t="n">
        <v>16</v>
      </c>
      <c r="S70" s="252" t="n">
        <v>23</v>
      </c>
      <c r="T70" s="252"/>
      <c r="U70" s="318"/>
      <c r="V70" s="250" t="s">
        <v>116</v>
      </c>
      <c r="W70" s="251" t="n">
        <v>2</v>
      </c>
      <c r="X70" s="252" t="n">
        <v>9</v>
      </c>
      <c r="Y70" s="252" t="n">
        <v>16</v>
      </c>
      <c r="Z70" s="252" t="n">
        <v>23</v>
      </c>
      <c r="AA70" s="252" t="n">
        <v>30</v>
      </c>
      <c r="AB70" s="318"/>
      <c r="AC70" s="250" t="s">
        <v>116</v>
      </c>
      <c r="AD70" s="251"/>
      <c r="AE70" s="252" t="n">
        <v>6</v>
      </c>
      <c r="AF70" s="252" t="n">
        <v>13</v>
      </c>
      <c r="AG70" s="252" t="n">
        <v>20</v>
      </c>
      <c r="AH70" s="252" t="n">
        <v>27</v>
      </c>
      <c r="AI70" s="255"/>
    </row>
    <row r="71" customFormat="false" ht="12" hidden="false" customHeight="true" outlineLevel="0" collapsed="false">
      <c r="A71" s="250" t="s">
        <v>117</v>
      </c>
      <c r="B71" s="251" t="n">
        <v>2</v>
      </c>
      <c r="C71" s="252" t="n">
        <v>9</v>
      </c>
      <c r="D71" s="252" t="n">
        <v>16</v>
      </c>
      <c r="E71" s="252" t="n">
        <v>23</v>
      </c>
      <c r="F71" s="252" t="n">
        <v>30</v>
      </c>
      <c r="G71" s="255"/>
      <c r="H71" s="250" t="s">
        <v>117</v>
      </c>
      <c r="I71" s="254"/>
      <c r="J71" s="252" t="n">
        <v>6</v>
      </c>
      <c r="K71" s="252" t="n">
        <v>13</v>
      </c>
      <c r="L71" s="252" t="n">
        <v>20</v>
      </c>
      <c r="M71" s="252" t="n">
        <v>27</v>
      </c>
      <c r="N71" s="255"/>
      <c r="O71" s="250" t="s">
        <v>117</v>
      </c>
      <c r="P71" s="251" t="n">
        <v>3</v>
      </c>
      <c r="Q71" s="252" t="n">
        <v>10</v>
      </c>
      <c r="R71" s="252" t="n">
        <v>17</v>
      </c>
      <c r="S71" s="252" t="n">
        <v>24</v>
      </c>
      <c r="T71" s="252"/>
      <c r="U71" s="255"/>
      <c r="V71" s="250" t="s">
        <v>117</v>
      </c>
      <c r="W71" s="251" t="n">
        <v>3</v>
      </c>
      <c r="X71" s="252" t="n">
        <v>10</v>
      </c>
      <c r="Y71" s="252" t="n">
        <v>17</v>
      </c>
      <c r="Z71" s="252" t="n">
        <v>24</v>
      </c>
      <c r="AA71" s="252" t="n">
        <v>31</v>
      </c>
      <c r="AB71" s="255"/>
      <c r="AC71" s="250" t="s">
        <v>117</v>
      </c>
      <c r="AD71" s="251"/>
      <c r="AE71" s="252" t="n">
        <v>7</v>
      </c>
      <c r="AF71" s="252" t="n">
        <v>14</v>
      </c>
      <c r="AG71" s="252" t="n">
        <v>21</v>
      </c>
      <c r="AH71" s="252" t="n">
        <v>28</v>
      </c>
      <c r="AI71" s="255"/>
    </row>
    <row r="72" customFormat="false" ht="12" hidden="false" customHeight="true" outlineLevel="0" collapsed="false">
      <c r="A72" s="250" t="s">
        <v>118</v>
      </c>
      <c r="B72" s="251" t="n">
        <v>3</v>
      </c>
      <c r="C72" s="252" t="n">
        <v>10</v>
      </c>
      <c r="D72" s="252" t="n">
        <v>17</v>
      </c>
      <c r="E72" s="252" t="n">
        <v>24</v>
      </c>
      <c r="F72" s="252" t="n">
        <v>31</v>
      </c>
      <c r="G72" s="253"/>
      <c r="H72" s="250" t="s">
        <v>118</v>
      </c>
      <c r="I72" s="254"/>
      <c r="J72" s="252" t="n">
        <v>7</v>
      </c>
      <c r="K72" s="252" t="n">
        <v>14</v>
      </c>
      <c r="L72" s="252" t="n">
        <v>21</v>
      </c>
      <c r="M72" s="252" t="n">
        <v>28</v>
      </c>
      <c r="N72" s="253"/>
      <c r="O72" s="250" t="s">
        <v>118</v>
      </c>
      <c r="P72" s="251" t="n">
        <v>4</v>
      </c>
      <c r="Q72" s="252" t="n">
        <v>11</v>
      </c>
      <c r="R72" s="252" t="n">
        <v>18</v>
      </c>
      <c r="S72" s="252" t="n">
        <v>25</v>
      </c>
      <c r="T72" s="252"/>
      <c r="U72" s="253"/>
      <c r="V72" s="250" t="s">
        <v>118</v>
      </c>
      <c r="W72" s="251" t="n">
        <v>4</v>
      </c>
      <c r="X72" s="252" t="n">
        <v>11</v>
      </c>
      <c r="Y72" s="252" t="n">
        <v>18</v>
      </c>
      <c r="Z72" s="252" t="n">
        <v>25</v>
      </c>
      <c r="AA72" s="252"/>
      <c r="AB72" s="309"/>
      <c r="AC72" s="250" t="s">
        <v>118</v>
      </c>
      <c r="AD72" s="251" t="n">
        <v>1</v>
      </c>
      <c r="AE72" s="252" t="n">
        <v>8</v>
      </c>
      <c r="AF72" s="252" t="n">
        <v>15</v>
      </c>
      <c r="AG72" s="276" t="n">
        <v>22</v>
      </c>
      <c r="AH72" s="252" t="n">
        <v>29</v>
      </c>
      <c r="AI72" s="318"/>
    </row>
    <row r="73" customFormat="false" ht="12" hidden="false" customHeight="true" outlineLevel="0" collapsed="false">
      <c r="A73" s="256" t="s">
        <v>71</v>
      </c>
      <c r="B73" s="257" t="n">
        <v>4</v>
      </c>
      <c r="C73" s="258" t="n">
        <v>11</v>
      </c>
      <c r="D73" s="258" t="n">
        <v>18</v>
      </c>
      <c r="E73" s="258" t="n">
        <v>25</v>
      </c>
      <c r="F73" s="258"/>
      <c r="G73" s="253"/>
      <c r="H73" s="256" t="s">
        <v>71</v>
      </c>
      <c r="I73" s="254" t="n">
        <v>1</v>
      </c>
      <c r="J73" s="258" t="n">
        <v>8</v>
      </c>
      <c r="K73" s="258" t="n">
        <v>15</v>
      </c>
      <c r="L73" s="258" t="n">
        <v>22</v>
      </c>
      <c r="M73" s="258" t="n">
        <v>29</v>
      </c>
      <c r="N73" s="253"/>
      <c r="O73" s="256" t="s">
        <v>71</v>
      </c>
      <c r="P73" s="257" t="n">
        <v>5</v>
      </c>
      <c r="Q73" s="258" t="n">
        <v>12</v>
      </c>
      <c r="R73" s="258" t="n">
        <v>19</v>
      </c>
      <c r="S73" s="258" t="n">
        <v>26</v>
      </c>
      <c r="T73" s="258"/>
      <c r="U73" s="253"/>
      <c r="V73" s="256" t="s">
        <v>71</v>
      </c>
      <c r="W73" s="257" t="n">
        <v>5</v>
      </c>
      <c r="X73" s="258" t="n">
        <v>12</v>
      </c>
      <c r="Y73" s="258" t="n">
        <v>19</v>
      </c>
      <c r="Z73" s="258" t="n">
        <v>26</v>
      </c>
      <c r="AA73" s="258"/>
      <c r="AB73" s="309"/>
      <c r="AC73" s="256" t="s">
        <v>71</v>
      </c>
      <c r="AD73" s="257" t="n">
        <v>2</v>
      </c>
      <c r="AE73" s="258" t="n">
        <v>9</v>
      </c>
      <c r="AF73" s="258" t="n">
        <v>16</v>
      </c>
      <c r="AG73" s="258" t="n">
        <v>23</v>
      </c>
      <c r="AH73" s="258" t="n">
        <v>30</v>
      </c>
      <c r="AI73" s="318"/>
    </row>
    <row r="74" customFormat="false" ht="12" hidden="false" customHeight="true" outlineLevel="0" collapsed="false">
      <c r="A74" s="259" t="s">
        <v>73</v>
      </c>
      <c r="B74" s="260" t="n">
        <v>5</v>
      </c>
      <c r="C74" s="261" t="n">
        <v>12</v>
      </c>
      <c r="D74" s="261" t="n">
        <v>19</v>
      </c>
      <c r="E74" s="261" t="n">
        <v>26</v>
      </c>
      <c r="F74" s="261"/>
      <c r="G74" s="262"/>
      <c r="H74" s="259" t="s">
        <v>73</v>
      </c>
      <c r="I74" s="260" t="n">
        <v>2</v>
      </c>
      <c r="J74" s="261" t="n">
        <v>9</v>
      </c>
      <c r="K74" s="261" t="n">
        <v>16</v>
      </c>
      <c r="L74" s="261" t="n">
        <v>23</v>
      </c>
      <c r="M74" s="261" t="n">
        <v>30</v>
      </c>
      <c r="N74" s="262"/>
      <c r="O74" s="259" t="s">
        <v>73</v>
      </c>
      <c r="P74" s="260" t="n">
        <v>6</v>
      </c>
      <c r="Q74" s="261" t="n">
        <v>13</v>
      </c>
      <c r="R74" s="261" t="n">
        <v>20</v>
      </c>
      <c r="S74" s="261" t="n">
        <v>27</v>
      </c>
      <c r="T74" s="269"/>
      <c r="U74" s="262"/>
      <c r="V74" s="259" t="s">
        <v>73</v>
      </c>
      <c r="W74" s="260" t="n">
        <v>6</v>
      </c>
      <c r="X74" s="261" t="n">
        <v>13</v>
      </c>
      <c r="Y74" s="261" t="n">
        <v>20</v>
      </c>
      <c r="Z74" s="261" t="n">
        <v>27</v>
      </c>
      <c r="AA74" s="261"/>
      <c r="AB74" s="262"/>
      <c r="AC74" s="259" t="s">
        <v>73</v>
      </c>
      <c r="AD74" s="260" t="n">
        <v>3</v>
      </c>
      <c r="AE74" s="261" t="n">
        <v>10</v>
      </c>
      <c r="AF74" s="261" t="n">
        <v>17</v>
      </c>
      <c r="AG74" s="277" t="n">
        <v>24</v>
      </c>
      <c r="AH74" s="261"/>
      <c r="AI74" s="262"/>
    </row>
    <row r="75" customFormat="false" ht="5.1" hidden="false" customHeight="true" outlineLevel="0" collapsed="false">
      <c r="A75" s="340"/>
      <c r="B75" s="340"/>
      <c r="C75" s="340"/>
      <c r="D75" s="340"/>
    </row>
    <row r="76" customFormat="false" ht="60" hidden="false" customHeight="true" outlineLevel="0" collapsed="false">
      <c r="A76" s="293" t="s">
        <v>124</v>
      </c>
      <c r="B76" s="293"/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  <c r="AD76" s="293"/>
      <c r="AE76" s="293"/>
      <c r="AF76" s="293"/>
      <c r="AG76" s="293"/>
      <c r="AH76" s="294" t="s">
        <v>205</v>
      </c>
      <c r="AI76" s="294"/>
    </row>
    <row r="77" customFormat="false" ht="48" hidden="false" customHeight="true" outlineLevel="0" collapsed="false">
      <c r="A77" s="295" t="n">
        <v>31</v>
      </c>
      <c r="B77" s="295"/>
      <c r="C77" s="295"/>
      <c r="D77" s="295"/>
      <c r="E77" s="295"/>
      <c r="F77" s="341" t="n">
        <v>1</v>
      </c>
      <c r="G77" s="341"/>
      <c r="H77" s="341"/>
      <c r="I77" s="341"/>
      <c r="J77" s="341"/>
      <c r="K77" s="295" t="n">
        <v>2</v>
      </c>
      <c r="L77" s="295"/>
      <c r="M77" s="295"/>
      <c r="N77" s="295"/>
      <c r="O77" s="295"/>
      <c r="P77" s="295" t="n">
        <v>3</v>
      </c>
      <c r="Q77" s="295"/>
      <c r="R77" s="295"/>
      <c r="S77" s="295"/>
      <c r="T77" s="295"/>
      <c r="U77" s="295" t="n">
        <v>4</v>
      </c>
      <c r="V77" s="295"/>
      <c r="W77" s="295"/>
      <c r="X77" s="295"/>
      <c r="Y77" s="295"/>
      <c r="Z77" s="312" t="n">
        <v>5</v>
      </c>
      <c r="AA77" s="312"/>
      <c r="AB77" s="312"/>
      <c r="AC77" s="312"/>
      <c r="AD77" s="312"/>
      <c r="AE77" s="233" t="n">
        <v>6</v>
      </c>
      <c r="AF77" s="233"/>
      <c r="AG77" s="233"/>
      <c r="AH77" s="233"/>
      <c r="AI77" s="233"/>
    </row>
    <row r="78" customFormat="false" ht="18" hidden="false" customHeight="true" outlineLevel="0" collapsed="false">
      <c r="A78" s="297" t="s">
        <v>194</v>
      </c>
      <c r="B78" s="297"/>
      <c r="C78" s="297"/>
      <c r="D78" s="297"/>
      <c r="E78" s="297"/>
      <c r="F78" s="342" t="s">
        <v>195</v>
      </c>
      <c r="G78" s="342"/>
      <c r="H78" s="342"/>
      <c r="I78" s="342"/>
      <c r="J78" s="342"/>
      <c r="K78" s="297" t="s">
        <v>196</v>
      </c>
      <c r="L78" s="297"/>
      <c r="M78" s="297"/>
      <c r="N78" s="297"/>
      <c r="O78" s="297"/>
      <c r="P78" s="297" t="s">
        <v>197</v>
      </c>
      <c r="Q78" s="297"/>
      <c r="R78" s="297"/>
      <c r="S78" s="297"/>
      <c r="T78" s="297"/>
      <c r="U78" s="297" t="s">
        <v>198</v>
      </c>
      <c r="V78" s="297"/>
      <c r="W78" s="297"/>
      <c r="X78" s="297"/>
      <c r="Y78" s="297"/>
      <c r="Z78" s="313" t="s">
        <v>70</v>
      </c>
      <c r="AA78" s="313"/>
      <c r="AB78" s="313"/>
      <c r="AC78" s="313"/>
      <c r="AD78" s="313"/>
      <c r="AE78" s="235" t="s">
        <v>72</v>
      </c>
      <c r="AF78" s="235"/>
      <c r="AG78" s="235"/>
      <c r="AH78" s="235"/>
      <c r="AI78" s="235"/>
    </row>
    <row r="79" customFormat="false" ht="300" hidden="false" customHeight="true" outlineLevel="0" collapsed="false">
      <c r="A79" s="336"/>
      <c r="B79" s="338"/>
      <c r="C79" s="337"/>
      <c r="D79" s="337"/>
      <c r="E79" s="337"/>
      <c r="F79" s="343"/>
      <c r="G79" s="337"/>
      <c r="H79" s="337"/>
      <c r="I79" s="332"/>
      <c r="J79" s="337"/>
      <c r="K79" s="336"/>
      <c r="L79" s="337"/>
      <c r="M79" s="337"/>
      <c r="N79" s="337"/>
      <c r="O79" s="337"/>
      <c r="P79" s="336"/>
      <c r="Q79" s="337"/>
      <c r="R79" s="337"/>
      <c r="S79" s="337"/>
      <c r="T79" s="337"/>
      <c r="U79" s="336"/>
      <c r="V79" s="337"/>
      <c r="W79" s="337"/>
      <c r="X79" s="337"/>
      <c r="Y79" s="337"/>
      <c r="Z79" s="336"/>
      <c r="AA79" s="337"/>
      <c r="AB79" s="337"/>
      <c r="AC79" s="337"/>
      <c r="AD79" s="337"/>
      <c r="AE79" s="336"/>
      <c r="AF79" s="337"/>
      <c r="AG79" s="337"/>
      <c r="AH79" s="337"/>
      <c r="AI79" s="333"/>
    </row>
    <row r="80" customFormat="false" ht="9.95" hidden="false" customHeight="true" outlineLevel="0" collapsed="false">
      <c r="A80" s="334"/>
      <c r="B80" s="334"/>
      <c r="C80" s="334"/>
      <c r="D80" s="334"/>
      <c r="E80" s="334"/>
      <c r="F80" s="334"/>
      <c r="G80" s="334"/>
      <c r="H80" s="334"/>
      <c r="I80" s="32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24"/>
    </row>
    <row r="81" customFormat="false" ht="12" hidden="false" customHeight="true" outlineLevel="0" collapsed="false">
      <c r="A81" s="239" t="s">
        <v>199</v>
      </c>
      <c r="B81" s="239"/>
      <c r="C81" s="239"/>
      <c r="D81" s="239"/>
      <c r="E81" s="239"/>
      <c r="F81" s="239"/>
      <c r="G81" s="239"/>
      <c r="H81" s="239" t="s">
        <v>119</v>
      </c>
      <c r="I81" s="239"/>
      <c r="J81" s="239"/>
      <c r="K81" s="239"/>
      <c r="L81" s="239"/>
      <c r="M81" s="239"/>
      <c r="N81" s="239"/>
      <c r="O81" s="239" t="s">
        <v>126</v>
      </c>
      <c r="P81" s="239"/>
      <c r="Q81" s="239"/>
      <c r="R81" s="239"/>
      <c r="S81" s="239"/>
      <c r="T81" s="239"/>
      <c r="U81" s="239"/>
      <c r="V81" s="239" t="s">
        <v>132</v>
      </c>
      <c r="W81" s="239"/>
      <c r="X81" s="239"/>
      <c r="Y81" s="239"/>
      <c r="Z81" s="239"/>
      <c r="AA81" s="239"/>
      <c r="AB81" s="239"/>
      <c r="AC81" s="239" t="s">
        <v>138</v>
      </c>
      <c r="AD81" s="239"/>
      <c r="AE81" s="239"/>
      <c r="AF81" s="239"/>
      <c r="AG81" s="239"/>
      <c r="AH81" s="239"/>
      <c r="AI81" s="239"/>
    </row>
    <row r="82" customFormat="false" ht="12" hidden="false" customHeight="true" outlineLevel="0" collapsed="false">
      <c r="A82" s="306" t="s">
        <v>200</v>
      </c>
      <c r="B82" s="307" t="n">
        <v>48</v>
      </c>
      <c r="C82" s="307" t="n">
        <v>49</v>
      </c>
      <c r="D82" s="307" t="n">
        <v>50</v>
      </c>
      <c r="E82" s="307" t="n">
        <v>51</v>
      </c>
      <c r="F82" s="307" t="n">
        <v>52</v>
      </c>
      <c r="G82" s="308"/>
      <c r="H82" s="306" t="s">
        <v>200</v>
      </c>
      <c r="I82" s="307" t="n">
        <v>52</v>
      </c>
      <c r="J82" s="307" t="n">
        <v>1</v>
      </c>
      <c r="K82" s="307" t="n">
        <v>2</v>
      </c>
      <c r="L82" s="307" t="n">
        <v>3</v>
      </c>
      <c r="M82" s="307" t="n">
        <v>4</v>
      </c>
      <c r="N82" s="308" t="n">
        <v>5</v>
      </c>
      <c r="O82" s="306" t="s">
        <v>200</v>
      </c>
      <c r="P82" s="307" t="n">
        <v>5</v>
      </c>
      <c r="Q82" s="307" t="n">
        <v>6</v>
      </c>
      <c r="R82" s="307" t="n">
        <v>7</v>
      </c>
      <c r="S82" s="307" t="n">
        <v>8</v>
      </c>
      <c r="T82" s="307" t="n">
        <v>9</v>
      </c>
      <c r="U82" s="308"/>
      <c r="V82" s="306" t="s">
        <v>200</v>
      </c>
      <c r="W82" s="307" t="n">
        <v>9</v>
      </c>
      <c r="X82" s="307" t="n">
        <v>10</v>
      </c>
      <c r="Y82" s="307" t="n">
        <v>11</v>
      </c>
      <c r="Z82" s="307" t="n">
        <v>12</v>
      </c>
      <c r="AA82" s="307" t="n">
        <v>13</v>
      </c>
      <c r="AB82" s="308"/>
      <c r="AC82" s="306" t="s">
        <v>200</v>
      </c>
      <c r="AD82" s="307" t="n">
        <v>13</v>
      </c>
      <c r="AE82" s="307" t="n">
        <v>14</v>
      </c>
      <c r="AF82" s="307" t="n">
        <v>15</v>
      </c>
      <c r="AG82" s="307" t="n">
        <v>16</v>
      </c>
      <c r="AH82" s="307" t="n">
        <v>17</v>
      </c>
      <c r="AI82" s="308"/>
    </row>
    <row r="83" customFormat="false" ht="12" hidden="false" customHeight="true" outlineLevel="0" collapsed="false">
      <c r="A83" s="245" t="s">
        <v>69</v>
      </c>
      <c r="B83" s="249"/>
      <c r="C83" s="247" t="n">
        <v>6</v>
      </c>
      <c r="D83" s="247" t="n">
        <v>13</v>
      </c>
      <c r="E83" s="247" t="n">
        <v>20</v>
      </c>
      <c r="F83" s="247" t="n">
        <v>27</v>
      </c>
      <c r="G83" s="344"/>
      <c r="H83" s="245" t="s">
        <v>69</v>
      </c>
      <c r="I83" s="246"/>
      <c r="J83" s="247" t="n">
        <v>3</v>
      </c>
      <c r="K83" s="247" t="n">
        <v>10</v>
      </c>
      <c r="L83" s="247" t="n">
        <v>17</v>
      </c>
      <c r="M83" s="247" t="n">
        <v>24</v>
      </c>
      <c r="N83" s="248" t="n">
        <v>31</v>
      </c>
      <c r="O83" s="245" t="s">
        <v>69</v>
      </c>
      <c r="P83" s="246"/>
      <c r="Q83" s="247" t="n">
        <v>7</v>
      </c>
      <c r="R83" s="247" t="n">
        <v>14</v>
      </c>
      <c r="S83" s="247" t="n">
        <v>21</v>
      </c>
      <c r="T83" s="247" t="n">
        <v>28</v>
      </c>
      <c r="U83" s="248"/>
      <c r="V83" s="245" t="s">
        <v>69</v>
      </c>
      <c r="W83" s="345"/>
      <c r="X83" s="273" t="n">
        <v>7</v>
      </c>
      <c r="Y83" s="247" t="n">
        <v>14</v>
      </c>
      <c r="Z83" s="247" t="n">
        <v>21</v>
      </c>
      <c r="AA83" s="247" t="n">
        <v>28</v>
      </c>
      <c r="AB83" s="248"/>
      <c r="AC83" s="245" t="s">
        <v>69</v>
      </c>
      <c r="AD83" s="345"/>
      <c r="AE83" s="247" t="n">
        <v>4</v>
      </c>
      <c r="AF83" s="247" t="n">
        <v>11</v>
      </c>
      <c r="AG83" s="247" t="n">
        <v>18</v>
      </c>
      <c r="AH83" s="273" t="n">
        <v>25</v>
      </c>
      <c r="AI83" s="248"/>
    </row>
    <row r="84" customFormat="false" ht="12" hidden="false" customHeight="true" outlineLevel="0" collapsed="false">
      <c r="A84" s="250" t="s">
        <v>115</v>
      </c>
      <c r="B84" s="254"/>
      <c r="C84" s="252" t="n">
        <v>7</v>
      </c>
      <c r="D84" s="252" t="n">
        <v>14</v>
      </c>
      <c r="E84" s="252" t="n">
        <v>21</v>
      </c>
      <c r="F84" s="252" t="n">
        <v>28</v>
      </c>
      <c r="G84" s="318"/>
      <c r="H84" s="250" t="s">
        <v>115</v>
      </c>
      <c r="I84" s="251"/>
      <c r="J84" s="252" t="n">
        <v>4</v>
      </c>
      <c r="K84" s="252" t="n">
        <v>11</v>
      </c>
      <c r="L84" s="252" t="n">
        <v>18</v>
      </c>
      <c r="M84" s="252" t="n">
        <v>25</v>
      </c>
      <c r="N84" s="318"/>
      <c r="O84" s="250" t="s">
        <v>115</v>
      </c>
      <c r="P84" s="251" t="n">
        <v>1</v>
      </c>
      <c r="Q84" s="252" t="n">
        <v>8</v>
      </c>
      <c r="R84" s="252" t="n">
        <v>15</v>
      </c>
      <c r="S84" s="252" t="n">
        <v>22</v>
      </c>
      <c r="T84" s="252"/>
      <c r="U84" s="253"/>
      <c r="V84" s="250" t="s">
        <v>115</v>
      </c>
      <c r="W84" s="251" t="n">
        <v>1</v>
      </c>
      <c r="X84" s="252" t="n">
        <v>8</v>
      </c>
      <c r="Y84" s="252" t="n">
        <v>15</v>
      </c>
      <c r="Z84" s="252" t="n">
        <v>22</v>
      </c>
      <c r="AA84" s="252" t="n">
        <v>29</v>
      </c>
      <c r="AB84" s="318"/>
      <c r="AC84" s="250" t="s">
        <v>115</v>
      </c>
      <c r="AD84" s="254"/>
      <c r="AE84" s="252" t="n">
        <v>5</v>
      </c>
      <c r="AF84" s="252" t="n">
        <v>12</v>
      </c>
      <c r="AG84" s="252" t="n">
        <v>19</v>
      </c>
      <c r="AH84" s="252" t="n">
        <v>26</v>
      </c>
      <c r="AI84" s="255"/>
    </row>
    <row r="85" customFormat="false" ht="12" hidden="false" customHeight="true" outlineLevel="0" collapsed="false">
      <c r="A85" s="250" t="s">
        <v>116</v>
      </c>
      <c r="B85" s="251" t="n">
        <v>1</v>
      </c>
      <c r="C85" s="252" t="n">
        <v>8</v>
      </c>
      <c r="D85" s="252" t="n">
        <v>15</v>
      </c>
      <c r="E85" s="252" t="n">
        <v>22</v>
      </c>
      <c r="F85" s="252" t="n">
        <v>29</v>
      </c>
      <c r="G85" s="255"/>
      <c r="H85" s="250" t="s">
        <v>116</v>
      </c>
      <c r="I85" s="251"/>
      <c r="J85" s="252" t="n">
        <v>5</v>
      </c>
      <c r="K85" s="252" t="n">
        <v>12</v>
      </c>
      <c r="L85" s="252" t="n">
        <v>19</v>
      </c>
      <c r="M85" s="252" t="n">
        <v>26</v>
      </c>
      <c r="N85" s="255"/>
      <c r="O85" s="250" t="s">
        <v>116</v>
      </c>
      <c r="P85" s="251" t="n">
        <v>2</v>
      </c>
      <c r="Q85" s="252" t="n">
        <v>9</v>
      </c>
      <c r="R85" s="252" t="n">
        <v>16</v>
      </c>
      <c r="S85" s="252" t="n">
        <v>23</v>
      </c>
      <c r="T85" s="252"/>
      <c r="U85" s="255"/>
      <c r="V85" s="250" t="s">
        <v>116</v>
      </c>
      <c r="W85" s="251" t="n">
        <v>2</v>
      </c>
      <c r="X85" s="252" t="n">
        <v>9</v>
      </c>
      <c r="Y85" s="252" t="n">
        <v>16</v>
      </c>
      <c r="Z85" s="252" t="n">
        <v>23</v>
      </c>
      <c r="AA85" s="252" t="n">
        <v>30</v>
      </c>
      <c r="AB85" s="255"/>
      <c r="AC85" s="250" t="s">
        <v>116</v>
      </c>
      <c r="AD85" s="251"/>
      <c r="AE85" s="252" t="n">
        <v>6</v>
      </c>
      <c r="AF85" s="252" t="n">
        <v>13</v>
      </c>
      <c r="AG85" s="252" t="n">
        <v>20</v>
      </c>
      <c r="AH85" s="252" t="n">
        <v>27</v>
      </c>
      <c r="AI85" s="255"/>
    </row>
    <row r="86" customFormat="false" ht="12" hidden="false" customHeight="true" outlineLevel="0" collapsed="false">
      <c r="A86" s="250" t="s">
        <v>117</v>
      </c>
      <c r="B86" s="251" t="n">
        <v>2</v>
      </c>
      <c r="C86" s="252" t="n">
        <v>9</v>
      </c>
      <c r="D86" s="252" t="n">
        <v>16</v>
      </c>
      <c r="E86" s="252" t="n">
        <v>23</v>
      </c>
      <c r="F86" s="252" t="n">
        <v>30</v>
      </c>
      <c r="G86" s="253"/>
      <c r="H86" s="250" t="s">
        <v>117</v>
      </c>
      <c r="I86" s="251"/>
      <c r="J86" s="252" t="n">
        <v>6</v>
      </c>
      <c r="K86" s="252" t="n">
        <v>13</v>
      </c>
      <c r="L86" s="252" t="n">
        <v>20</v>
      </c>
      <c r="M86" s="252" t="n">
        <v>27</v>
      </c>
      <c r="N86" s="253"/>
      <c r="O86" s="250" t="s">
        <v>117</v>
      </c>
      <c r="P86" s="251" t="n">
        <v>3</v>
      </c>
      <c r="Q86" s="252" t="n">
        <v>10</v>
      </c>
      <c r="R86" s="252" t="n">
        <v>17</v>
      </c>
      <c r="S86" s="252" t="n">
        <v>24</v>
      </c>
      <c r="T86" s="252"/>
      <c r="U86" s="253"/>
      <c r="V86" s="250" t="s">
        <v>117</v>
      </c>
      <c r="W86" s="251" t="n">
        <v>3</v>
      </c>
      <c r="X86" s="252" t="n">
        <v>10</v>
      </c>
      <c r="Y86" s="252" t="n">
        <v>17</v>
      </c>
      <c r="Z86" s="252" t="n">
        <v>24</v>
      </c>
      <c r="AA86" s="252" t="n">
        <v>31</v>
      </c>
      <c r="AB86" s="309"/>
      <c r="AC86" s="250" t="s">
        <v>117</v>
      </c>
      <c r="AD86" s="254"/>
      <c r="AE86" s="252" t="n">
        <v>7</v>
      </c>
      <c r="AF86" s="252" t="n">
        <v>14</v>
      </c>
      <c r="AG86" s="252" t="n">
        <v>21</v>
      </c>
      <c r="AH86" s="252" t="n">
        <v>28</v>
      </c>
      <c r="AI86" s="318"/>
    </row>
    <row r="87" customFormat="false" ht="12" hidden="false" customHeight="true" outlineLevel="0" collapsed="false">
      <c r="A87" s="250" t="s">
        <v>118</v>
      </c>
      <c r="B87" s="251" t="n">
        <v>3</v>
      </c>
      <c r="C87" s="252" t="n">
        <v>10</v>
      </c>
      <c r="D87" s="252" t="n">
        <v>17</v>
      </c>
      <c r="E87" s="252" t="n">
        <v>24</v>
      </c>
      <c r="F87" s="252" t="n">
        <v>31</v>
      </c>
      <c r="G87" s="253"/>
      <c r="H87" s="250" t="s">
        <v>118</v>
      </c>
      <c r="I87" s="251"/>
      <c r="J87" s="252" t="n">
        <v>7</v>
      </c>
      <c r="K87" s="252" t="n">
        <v>14</v>
      </c>
      <c r="L87" s="252" t="n">
        <v>21</v>
      </c>
      <c r="M87" s="252" t="n">
        <v>28</v>
      </c>
      <c r="N87" s="253"/>
      <c r="O87" s="250" t="s">
        <v>118</v>
      </c>
      <c r="P87" s="251" t="n">
        <v>4</v>
      </c>
      <c r="Q87" s="252" t="n">
        <v>11</v>
      </c>
      <c r="R87" s="252" t="n">
        <v>18</v>
      </c>
      <c r="S87" s="252" t="n">
        <v>25</v>
      </c>
      <c r="T87" s="252"/>
      <c r="U87" s="253"/>
      <c r="V87" s="250" t="s">
        <v>118</v>
      </c>
      <c r="W87" s="251" t="n">
        <v>4</v>
      </c>
      <c r="X87" s="252" t="n">
        <v>11</v>
      </c>
      <c r="Y87" s="252" t="n">
        <v>18</v>
      </c>
      <c r="Z87" s="252" t="n">
        <v>25</v>
      </c>
      <c r="AA87" s="252"/>
      <c r="AB87" s="309"/>
      <c r="AC87" s="250" t="s">
        <v>118</v>
      </c>
      <c r="AD87" s="251" t="n">
        <v>1</v>
      </c>
      <c r="AE87" s="252" t="n">
        <v>8</v>
      </c>
      <c r="AF87" s="252" t="n">
        <v>15</v>
      </c>
      <c r="AG87" s="276" t="n">
        <v>22</v>
      </c>
      <c r="AH87" s="252" t="n">
        <v>29</v>
      </c>
      <c r="AI87" s="318"/>
    </row>
    <row r="88" customFormat="false" ht="12" hidden="false" customHeight="true" outlineLevel="0" collapsed="false">
      <c r="A88" s="256" t="s">
        <v>71</v>
      </c>
      <c r="B88" s="257" t="n">
        <v>4</v>
      </c>
      <c r="C88" s="258" t="n">
        <v>11</v>
      </c>
      <c r="D88" s="258" t="n">
        <v>18</v>
      </c>
      <c r="E88" s="258" t="n">
        <v>25</v>
      </c>
      <c r="F88" s="258"/>
      <c r="G88" s="255"/>
      <c r="H88" s="256" t="s">
        <v>71</v>
      </c>
      <c r="I88" s="254" t="n">
        <v>1</v>
      </c>
      <c r="J88" s="258" t="n">
        <v>8</v>
      </c>
      <c r="K88" s="258" t="n">
        <v>15</v>
      </c>
      <c r="L88" s="258" t="n">
        <v>22</v>
      </c>
      <c r="M88" s="258" t="n">
        <v>29</v>
      </c>
      <c r="N88" s="255"/>
      <c r="O88" s="256" t="s">
        <v>71</v>
      </c>
      <c r="P88" s="257" t="n">
        <v>5</v>
      </c>
      <c r="Q88" s="258" t="n">
        <v>12</v>
      </c>
      <c r="R88" s="258" t="n">
        <v>19</v>
      </c>
      <c r="S88" s="258" t="n">
        <v>26</v>
      </c>
      <c r="T88" s="258"/>
      <c r="U88" s="255"/>
      <c r="V88" s="256" t="s">
        <v>71</v>
      </c>
      <c r="W88" s="257" t="n">
        <v>5</v>
      </c>
      <c r="X88" s="258" t="n">
        <v>12</v>
      </c>
      <c r="Y88" s="258" t="n">
        <v>19</v>
      </c>
      <c r="Z88" s="258" t="n">
        <v>26</v>
      </c>
      <c r="AA88" s="258"/>
      <c r="AB88" s="255"/>
      <c r="AC88" s="256" t="s">
        <v>71</v>
      </c>
      <c r="AD88" s="257" t="n">
        <v>2</v>
      </c>
      <c r="AE88" s="258" t="n">
        <v>9</v>
      </c>
      <c r="AF88" s="258" t="n">
        <v>16</v>
      </c>
      <c r="AG88" s="258" t="n">
        <v>23</v>
      </c>
      <c r="AH88" s="258" t="n">
        <v>30</v>
      </c>
      <c r="AI88" s="255"/>
    </row>
    <row r="89" customFormat="false" ht="12" hidden="false" customHeight="true" outlineLevel="0" collapsed="false">
      <c r="A89" s="259" t="s">
        <v>73</v>
      </c>
      <c r="B89" s="260" t="n">
        <v>5</v>
      </c>
      <c r="C89" s="261" t="n">
        <v>12</v>
      </c>
      <c r="D89" s="261" t="n">
        <v>19</v>
      </c>
      <c r="E89" s="261" t="n">
        <v>26</v>
      </c>
      <c r="F89" s="261"/>
      <c r="G89" s="262"/>
      <c r="H89" s="259" t="s">
        <v>73</v>
      </c>
      <c r="I89" s="260" t="n">
        <v>2</v>
      </c>
      <c r="J89" s="261" t="n">
        <v>9</v>
      </c>
      <c r="K89" s="261" t="n">
        <v>16</v>
      </c>
      <c r="L89" s="261" t="n">
        <v>23</v>
      </c>
      <c r="M89" s="261" t="n">
        <v>30</v>
      </c>
      <c r="N89" s="262"/>
      <c r="O89" s="259" t="s">
        <v>73</v>
      </c>
      <c r="P89" s="260" t="n">
        <v>6</v>
      </c>
      <c r="Q89" s="261" t="n">
        <v>13</v>
      </c>
      <c r="R89" s="261" t="n">
        <v>20</v>
      </c>
      <c r="S89" s="261" t="n">
        <v>27</v>
      </c>
      <c r="T89" s="261"/>
      <c r="U89" s="262"/>
      <c r="V89" s="259" t="s">
        <v>73</v>
      </c>
      <c r="W89" s="260" t="n">
        <v>6</v>
      </c>
      <c r="X89" s="261" t="n">
        <v>13</v>
      </c>
      <c r="Y89" s="261" t="n">
        <v>20</v>
      </c>
      <c r="Z89" s="261" t="n">
        <v>27</v>
      </c>
      <c r="AA89" s="261"/>
      <c r="AB89" s="262"/>
      <c r="AC89" s="259" t="s">
        <v>73</v>
      </c>
      <c r="AD89" s="260" t="n">
        <v>3</v>
      </c>
      <c r="AE89" s="261" t="n">
        <v>10</v>
      </c>
      <c r="AF89" s="261" t="n">
        <v>17</v>
      </c>
      <c r="AG89" s="277" t="n">
        <v>24</v>
      </c>
      <c r="AH89" s="261"/>
      <c r="AI89" s="262"/>
    </row>
    <row r="90" customFormat="false" ht="5.1" hidden="false" customHeight="true" outlineLevel="0" collapsed="false">
      <c r="A90" s="316"/>
      <c r="B90" s="316"/>
      <c r="C90" s="316"/>
      <c r="D90" s="316"/>
      <c r="E90" s="316"/>
      <c r="F90" s="316"/>
      <c r="G90" s="316"/>
      <c r="H90" s="316"/>
      <c r="I90" s="316"/>
      <c r="J90" s="316"/>
      <c r="K90" s="316"/>
      <c r="L90" s="316"/>
      <c r="M90" s="316"/>
      <c r="N90" s="316"/>
      <c r="O90" s="316"/>
      <c r="P90" s="316"/>
      <c r="Q90" s="316"/>
      <c r="R90" s="316"/>
      <c r="S90" s="316"/>
      <c r="T90" s="316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316"/>
    </row>
    <row r="91" customFormat="false" ht="60" hidden="false" customHeight="true" outlineLevel="0" collapsed="false">
      <c r="A91" s="293" t="s">
        <v>126</v>
      </c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293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  <c r="AD91" s="293"/>
      <c r="AE91" s="293"/>
      <c r="AF91" s="293"/>
      <c r="AG91" s="293"/>
      <c r="AH91" s="294" t="s">
        <v>206</v>
      </c>
      <c r="AI91" s="294"/>
    </row>
    <row r="92" customFormat="false" ht="48" hidden="false" customHeight="true" outlineLevel="0" collapsed="false">
      <c r="A92" s="295" t="n">
        <v>7</v>
      </c>
      <c r="B92" s="295"/>
      <c r="C92" s="295"/>
      <c r="D92" s="295"/>
      <c r="E92" s="295"/>
      <c r="F92" s="295" t="n">
        <v>8</v>
      </c>
      <c r="G92" s="295"/>
      <c r="H92" s="295"/>
      <c r="I92" s="295"/>
      <c r="J92" s="295"/>
      <c r="K92" s="295" t="n">
        <v>9</v>
      </c>
      <c r="L92" s="295"/>
      <c r="M92" s="295"/>
      <c r="N92" s="295"/>
      <c r="O92" s="295"/>
      <c r="P92" s="295" t="n">
        <v>10</v>
      </c>
      <c r="Q92" s="295"/>
      <c r="R92" s="295"/>
      <c r="S92" s="295"/>
      <c r="T92" s="295"/>
      <c r="U92" s="295" t="n">
        <v>11</v>
      </c>
      <c r="V92" s="295"/>
      <c r="W92" s="295"/>
      <c r="X92" s="295"/>
      <c r="Y92" s="295"/>
      <c r="Z92" s="312" t="n">
        <v>12</v>
      </c>
      <c r="AA92" s="312"/>
      <c r="AB92" s="312"/>
      <c r="AC92" s="312"/>
      <c r="AD92" s="312"/>
      <c r="AE92" s="233" t="n">
        <v>13</v>
      </c>
      <c r="AF92" s="233"/>
      <c r="AG92" s="233"/>
      <c r="AH92" s="233"/>
      <c r="AI92" s="233"/>
    </row>
    <row r="93" customFormat="false" ht="18" hidden="false" customHeight="true" outlineLevel="0" collapsed="false">
      <c r="A93" s="297" t="s">
        <v>194</v>
      </c>
      <c r="B93" s="297"/>
      <c r="C93" s="297"/>
      <c r="D93" s="297"/>
      <c r="E93" s="297"/>
      <c r="F93" s="297" t="s">
        <v>195</v>
      </c>
      <c r="G93" s="297"/>
      <c r="H93" s="297"/>
      <c r="I93" s="297"/>
      <c r="J93" s="297"/>
      <c r="K93" s="297" t="s">
        <v>196</v>
      </c>
      <c r="L93" s="297"/>
      <c r="M93" s="297"/>
      <c r="N93" s="297"/>
      <c r="O93" s="297"/>
      <c r="P93" s="297" t="s">
        <v>197</v>
      </c>
      <c r="Q93" s="297"/>
      <c r="R93" s="297"/>
      <c r="S93" s="297"/>
      <c r="T93" s="297"/>
      <c r="U93" s="297" t="s">
        <v>198</v>
      </c>
      <c r="V93" s="297"/>
      <c r="W93" s="297"/>
      <c r="X93" s="297"/>
      <c r="Y93" s="297"/>
      <c r="Z93" s="313" t="s">
        <v>70</v>
      </c>
      <c r="AA93" s="313"/>
      <c r="AB93" s="313"/>
      <c r="AC93" s="313"/>
      <c r="AD93" s="313"/>
      <c r="AE93" s="235" t="s">
        <v>72</v>
      </c>
      <c r="AF93" s="235"/>
      <c r="AG93" s="235"/>
      <c r="AH93" s="235"/>
      <c r="AI93" s="235"/>
    </row>
    <row r="94" customFormat="false" ht="300" hidden="false" customHeight="true" outlineLevel="0" collapsed="false">
      <c r="A94" s="336"/>
      <c r="B94" s="337"/>
      <c r="C94" s="337"/>
      <c r="D94" s="337"/>
      <c r="E94" s="337"/>
      <c r="F94" s="336"/>
      <c r="G94" s="337"/>
      <c r="H94" s="337"/>
      <c r="I94" s="332"/>
      <c r="J94" s="337"/>
      <c r="K94" s="336"/>
      <c r="L94" s="337"/>
      <c r="M94" s="337"/>
      <c r="N94" s="337"/>
      <c r="O94" s="337"/>
      <c r="P94" s="336"/>
      <c r="Q94" s="337"/>
      <c r="R94" s="337"/>
      <c r="S94" s="337"/>
      <c r="T94" s="337"/>
      <c r="U94" s="336"/>
      <c r="V94" s="337"/>
      <c r="W94" s="337"/>
      <c r="X94" s="337"/>
      <c r="Y94" s="337"/>
      <c r="Z94" s="336"/>
      <c r="AA94" s="337"/>
      <c r="AB94" s="337"/>
      <c r="AC94" s="337"/>
      <c r="AD94" s="337"/>
      <c r="AE94" s="336"/>
      <c r="AF94" s="337"/>
      <c r="AG94" s="337"/>
      <c r="AH94" s="337"/>
      <c r="AI94" s="333"/>
    </row>
    <row r="95" customFormat="false" ht="9.95" hidden="false" customHeight="true" outlineLevel="0" collapsed="false">
      <c r="A95" s="334"/>
      <c r="B95" s="334"/>
      <c r="C95" s="334"/>
      <c r="D95" s="334"/>
      <c r="E95" s="334"/>
      <c r="F95" s="334"/>
      <c r="G95" s="334"/>
      <c r="H95" s="334"/>
      <c r="I95" s="324"/>
      <c r="J95" s="334"/>
      <c r="K95" s="334"/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  <c r="X95" s="334"/>
      <c r="Y95" s="334"/>
      <c r="Z95" s="334"/>
      <c r="AA95" s="334"/>
      <c r="AB95" s="334"/>
      <c r="AC95" s="334"/>
      <c r="AD95" s="335"/>
      <c r="AE95" s="334"/>
      <c r="AF95" s="334"/>
      <c r="AG95" s="335"/>
      <c r="AH95" s="334"/>
      <c r="AI95" s="324"/>
    </row>
    <row r="96" customFormat="false" ht="12" hidden="false" customHeight="true" outlineLevel="0" collapsed="false">
      <c r="A96" s="239" t="s">
        <v>119</v>
      </c>
      <c r="B96" s="239"/>
      <c r="C96" s="239"/>
      <c r="D96" s="239"/>
      <c r="E96" s="239"/>
      <c r="F96" s="239"/>
      <c r="G96" s="239"/>
      <c r="H96" s="239" t="s">
        <v>126</v>
      </c>
      <c r="I96" s="239"/>
      <c r="J96" s="239"/>
      <c r="K96" s="239"/>
      <c r="L96" s="239"/>
      <c r="M96" s="239"/>
      <c r="N96" s="239"/>
      <c r="O96" s="239" t="s">
        <v>132</v>
      </c>
      <c r="P96" s="239"/>
      <c r="Q96" s="239"/>
      <c r="R96" s="239"/>
      <c r="S96" s="239"/>
      <c r="T96" s="239"/>
      <c r="U96" s="239"/>
      <c r="V96" s="239" t="s">
        <v>138</v>
      </c>
      <c r="W96" s="239"/>
      <c r="X96" s="239"/>
      <c r="Y96" s="239"/>
      <c r="Z96" s="239"/>
      <c r="AA96" s="239"/>
      <c r="AB96" s="239"/>
      <c r="AC96" s="239" t="s">
        <v>144</v>
      </c>
      <c r="AD96" s="239"/>
      <c r="AE96" s="239"/>
      <c r="AF96" s="239"/>
      <c r="AG96" s="239"/>
      <c r="AH96" s="239"/>
      <c r="AI96" s="239"/>
    </row>
    <row r="97" customFormat="false" ht="12" hidden="false" customHeight="true" outlineLevel="0" collapsed="false">
      <c r="A97" s="306" t="s">
        <v>200</v>
      </c>
      <c r="B97" s="307" t="n">
        <v>52</v>
      </c>
      <c r="C97" s="307" t="n">
        <v>1</v>
      </c>
      <c r="D97" s="307" t="n">
        <v>2</v>
      </c>
      <c r="E97" s="307" t="n">
        <v>3</v>
      </c>
      <c r="F97" s="307" t="n">
        <v>4</v>
      </c>
      <c r="G97" s="308" t="n">
        <v>5</v>
      </c>
      <c r="H97" s="306" t="s">
        <v>200</v>
      </c>
      <c r="I97" s="307" t="n">
        <v>5</v>
      </c>
      <c r="J97" s="307" t="n">
        <v>6</v>
      </c>
      <c r="K97" s="307" t="n">
        <v>7</v>
      </c>
      <c r="L97" s="307" t="n">
        <v>8</v>
      </c>
      <c r="M97" s="307" t="n">
        <v>9</v>
      </c>
      <c r="N97" s="346"/>
      <c r="O97" s="306" t="s">
        <v>200</v>
      </c>
      <c r="P97" s="307" t="n">
        <v>9</v>
      </c>
      <c r="Q97" s="307" t="n">
        <v>10</v>
      </c>
      <c r="R97" s="307" t="n">
        <v>11</v>
      </c>
      <c r="S97" s="307" t="n">
        <v>12</v>
      </c>
      <c r="T97" s="307" t="n">
        <v>13</v>
      </c>
      <c r="U97" s="308"/>
      <c r="V97" s="306" t="s">
        <v>200</v>
      </c>
      <c r="W97" s="307" t="n">
        <v>13</v>
      </c>
      <c r="X97" s="307" t="n">
        <v>14</v>
      </c>
      <c r="Y97" s="307" t="n">
        <v>15</v>
      </c>
      <c r="Z97" s="307" t="n">
        <v>16</v>
      </c>
      <c r="AA97" s="307" t="n">
        <v>17</v>
      </c>
      <c r="AB97" s="308"/>
      <c r="AC97" s="306" t="s">
        <v>200</v>
      </c>
      <c r="AD97" s="307" t="n">
        <v>17</v>
      </c>
      <c r="AE97" s="307" t="n">
        <v>18</v>
      </c>
      <c r="AF97" s="307" t="n">
        <v>19</v>
      </c>
      <c r="AG97" s="307" t="n">
        <v>20</v>
      </c>
      <c r="AH97" s="307" t="n">
        <v>21</v>
      </c>
      <c r="AI97" s="308" t="n">
        <v>22</v>
      </c>
    </row>
    <row r="98" customFormat="false" ht="12" hidden="false" customHeight="true" outlineLevel="0" collapsed="false">
      <c r="A98" s="245" t="s">
        <v>69</v>
      </c>
      <c r="B98" s="249"/>
      <c r="C98" s="247" t="n">
        <v>3</v>
      </c>
      <c r="D98" s="247" t="n">
        <v>10</v>
      </c>
      <c r="E98" s="247" t="n">
        <v>17</v>
      </c>
      <c r="F98" s="247" t="n">
        <v>24</v>
      </c>
      <c r="G98" s="248" t="n">
        <v>31</v>
      </c>
      <c r="H98" s="245" t="s">
        <v>69</v>
      </c>
      <c r="I98" s="246"/>
      <c r="J98" s="247" t="n">
        <v>7</v>
      </c>
      <c r="K98" s="247" t="n">
        <v>14</v>
      </c>
      <c r="L98" s="247" t="n">
        <v>21</v>
      </c>
      <c r="M98" s="247" t="n">
        <v>28</v>
      </c>
      <c r="N98" s="347"/>
      <c r="O98" s="245" t="s">
        <v>69</v>
      </c>
      <c r="P98" s="246"/>
      <c r="Q98" s="273" t="n">
        <v>7</v>
      </c>
      <c r="R98" s="247" t="n">
        <v>14</v>
      </c>
      <c r="S98" s="247" t="n">
        <v>21</v>
      </c>
      <c r="T98" s="247" t="n">
        <v>28</v>
      </c>
      <c r="U98" s="248"/>
      <c r="V98" s="245" t="s">
        <v>69</v>
      </c>
      <c r="W98" s="348"/>
      <c r="X98" s="247" t="n">
        <v>4</v>
      </c>
      <c r="Y98" s="247" t="n">
        <v>11</v>
      </c>
      <c r="Z98" s="247" t="n">
        <v>18</v>
      </c>
      <c r="AA98" s="273" t="n">
        <v>25</v>
      </c>
      <c r="AB98" s="248"/>
      <c r="AC98" s="245" t="s">
        <v>69</v>
      </c>
      <c r="AD98" s="348"/>
      <c r="AE98" s="247" t="n">
        <v>2</v>
      </c>
      <c r="AF98" s="247" t="n">
        <v>9</v>
      </c>
      <c r="AG98" s="247" t="n">
        <v>16</v>
      </c>
      <c r="AH98" s="247" t="n">
        <v>23</v>
      </c>
      <c r="AI98" s="248" t="n">
        <v>30</v>
      </c>
    </row>
    <row r="99" customFormat="false" ht="12" hidden="false" customHeight="true" outlineLevel="0" collapsed="false">
      <c r="A99" s="250" t="s">
        <v>115</v>
      </c>
      <c r="B99" s="254"/>
      <c r="C99" s="252" t="n">
        <v>4</v>
      </c>
      <c r="D99" s="252" t="n">
        <v>11</v>
      </c>
      <c r="E99" s="252" t="n">
        <v>18</v>
      </c>
      <c r="F99" s="252" t="n">
        <v>25</v>
      </c>
      <c r="G99" s="255"/>
      <c r="H99" s="250" t="s">
        <v>115</v>
      </c>
      <c r="I99" s="251" t="n">
        <v>1</v>
      </c>
      <c r="J99" s="252" t="n">
        <v>8</v>
      </c>
      <c r="K99" s="252" t="n">
        <v>15</v>
      </c>
      <c r="L99" s="252" t="n">
        <v>22</v>
      </c>
      <c r="M99" s="252"/>
      <c r="N99" s="255"/>
      <c r="O99" s="250" t="s">
        <v>115</v>
      </c>
      <c r="P99" s="251" t="n">
        <v>1</v>
      </c>
      <c r="Q99" s="252" t="n">
        <v>8</v>
      </c>
      <c r="R99" s="252" t="n">
        <v>15</v>
      </c>
      <c r="S99" s="252" t="n">
        <v>22</v>
      </c>
      <c r="T99" s="252" t="n">
        <v>29</v>
      </c>
      <c r="U99" s="253"/>
      <c r="V99" s="250" t="s">
        <v>115</v>
      </c>
      <c r="W99" s="251"/>
      <c r="X99" s="252" t="n">
        <v>5</v>
      </c>
      <c r="Y99" s="252" t="n">
        <v>12</v>
      </c>
      <c r="Z99" s="252" t="n">
        <v>19</v>
      </c>
      <c r="AA99" s="252" t="n">
        <v>26</v>
      </c>
      <c r="AB99" s="255"/>
      <c r="AC99" s="250" t="s">
        <v>115</v>
      </c>
      <c r="AD99" s="254"/>
      <c r="AE99" s="252" t="n">
        <v>3</v>
      </c>
      <c r="AF99" s="252" t="n">
        <v>10</v>
      </c>
      <c r="AG99" s="252" t="n">
        <v>17</v>
      </c>
      <c r="AH99" s="252" t="n">
        <v>24</v>
      </c>
      <c r="AI99" s="253" t="n">
        <v>31</v>
      </c>
    </row>
    <row r="100" customFormat="false" ht="12" hidden="false" customHeight="true" outlineLevel="0" collapsed="false">
      <c r="A100" s="250" t="s">
        <v>116</v>
      </c>
      <c r="B100" s="251"/>
      <c r="C100" s="252" t="n">
        <v>5</v>
      </c>
      <c r="D100" s="252" t="n">
        <v>12</v>
      </c>
      <c r="E100" s="252" t="n">
        <v>19</v>
      </c>
      <c r="F100" s="252" t="n">
        <v>26</v>
      </c>
      <c r="G100" s="253"/>
      <c r="H100" s="250" t="s">
        <v>116</v>
      </c>
      <c r="I100" s="251" t="n">
        <v>2</v>
      </c>
      <c r="J100" s="252" t="n">
        <v>9</v>
      </c>
      <c r="K100" s="252" t="n">
        <v>16</v>
      </c>
      <c r="L100" s="252" t="n">
        <v>23</v>
      </c>
      <c r="M100" s="252"/>
      <c r="N100" s="253"/>
      <c r="O100" s="250" t="s">
        <v>116</v>
      </c>
      <c r="P100" s="251" t="n">
        <v>2</v>
      </c>
      <c r="Q100" s="252" t="n">
        <v>9</v>
      </c>
      <c r="R100" s="252" t="n">
        <v>16</v>
      </c>
      <c r="S100" s="252" t="n">
        <v>23</v>
      </c>
      <c r="T100" s="252" t="n">
        <v>30</v>
      </c>
      <c r="U100" s="253"/>
      <c r="V100" s="250" t="s">
        <v>116</v>
      </c>
      <c r="W100" s="251"/>
      <c r="X100" s="252" t="n">
        <v>6</v>
      </c>
      <c r="Y100" s="252" t="n">
        <v>13</v>
      </c>
      <c r="Z100" s="252" t="n">
        <v>20</v>
      </c>
      <c r="AA100" s="252" t="n">
        <v>27</v>
      </c>
      <c r="AB100" s="309"/>
      <c r="AC100" s="250" t="s">
        <v>116</v>
      </c>
      <c r="AD100" s="251"/>
      <c r="AE100" s="252" t="n">
        <v>4</v>
      </c>
      <c r="AF100" s="252" t="n">
        <v>11</v>
      </c>
      <c r="AG100" s="252" t="n">
        <v>18</v>
      </c>
      <c r="AH100" s="252" t="n">
        <v>25</v>
      </c>
      <c r="AI100" s="318"/>
    </row>
    <row r="101" customFormat="false" ht="12" hidden="false" customHeight="true" outlineLevel="0" collapsed="false">
      <c r="A101" s="250" t="s">
        <v>117</v>
      </c>
      <c r="B101" s="254"/>
      <c r="C101" s="252" t="n">
        <v>6</v>
      </c>
      <c r="D101" s="252" t="n">
        <v>13</v>
      </c>
      <c r="E101" s="252" t="n">
        <v>20</v>
      </c>
      <c r="F101" s="252" t="n">
        <v>27</v>
      </c>
      <c r="G101" s="253"/>
      <c r="H101" s="250" t="s">
        <v>117</v>
      </c>
      <c r="I101" s="251" t="n">
        <v>3</v>
      </c>
      <c r="J101" s="252" t="n">
        <v>10</v>
      </c>
      <c r="K101" s="252" t="n">
        <v>17</v>
      </c>
      <c r="L101" s="252" t="n">
        <v>24</v>
      </c>
      <c r="M101" s="252"/>
      <c r="N101" s="253"/>
      <c r="O101" s="250" t="s">
        <v>117</v>
      </c>
      <c r="P101" s="251" t="n">
        <v>3</v>
      </c>
      <c r="Q101" s="252" t="n">
        <v>10</v>
      </c>
      <c r="R101" s="252" t="n">
        <v>17</v>
      </c>
      <c r="S101" s="252" t="n">
        <v>24</v>
      </c>
      <c r="T101" s="252" t="n">
        <v>31</v>
      </c>
      <c r="U101" s="253"/>
      <c r="V101" s="250" t="s">
        <v>117</v>
      </c>
      <c r="W101" s="251"/>
      <c r="X101" s="252" t="n">
        <v>7</v>
      </c>
      <c r="Y101" s="252" t="n">
        <v>14</v>
      </c>
      <c r="Z101" s="252" t="n">
        <v>21</v>
      </c>
      <c r="AA101" s="252" t="n">
        <v>28</v>
      </c>
      <c r="AB101" s="309"/>
      <c r="AC101" s="250" t="s">
        <v>117</v>
      </c>
      <c r="AD101" s="254"/>
      <c r="AE101" s="252" t="n">
        <v>5</v>
      </c>
      <c r="AF101" s="252" t="n">
        <v>12</v>
      </c>
      <c r="AG101" s="252" t="n">
        <v>19</v>
      </c>
      <c r="AH101" s="252" t="n">
        <v>26</v>
      </c>
      <c r="AI101" s="318"/>
    </row>
    <row r="102" customFormat="false" ht="12" hidden="false" customHeight="true" outlineLevel="0" collapsed="false">
      <c r="A102" s="250" t="s">
        <v>118</v>
      </c>
      <c r="B102" s="254"/>
      <c r="C102" s="252" t="n">
        <v>7</v>
      </c>
      <c r="D102" s="252" t="n">
        <v>14</v>
      </c>
      <c r="E102" s="252" t="n">
        <v>21</v>
      </c>
      <c r="F102" s="252" t="n">
        <v>28</v>
      </c>
      <c r="G102" s="255"/>
      <c r="H102" s="250" t="s">
        <v>118</v>
      </c>
      <c r="I102" s="251" t="n">
        <v>4</v>
      </c>
      <c r="J102" s="252" t="n">
        <v>11</v>
      </c>
      <c r="K102" s="252" t="n">
        <v>18</v>
      </c>
      <c r="L102" s="252" t="n">
        <v>25</v>
      </c>
      <c r="M102" s="252"/>
      <c r="N102" s="255"/>
      <c r="O102" s="250" t="s">
        <v>118</v>
      </c>
      <c r="P102" s="251" t="n">
        <v>4</v>
      </c>
      <c r="Q102" s="252" t="n">
        <v>11</v>
      </c>
      <c r="R102" s="252" t="n">
        <v>18</v>
      </c>
      <c r="S102" s="252" t="n">
        <v>25</v>
      </c>
      <c r="T102" s="252"/>
      <c r="U102" s="255"/>
      <c r="V102" s="250" t="s">
        <v>118</v>
      </c>
      <c r="W102" s="251" t="n">
        <v>1</v>
      </c>
      <c r="X102" s="252" t="n">
        <v>8</v>
      </c>
      <c r="Y102" s="252" t="n">
        <v>15</v>
      </c>
      <c r="Z102" s="276" t="n">
        <v>22</v>
      </c>
      <c r="AA102" s="252" t="n">
        <v>29</v>
      </c>
      <c r="AB102" s="255"/>
      <c r="AC102" s="250" t="s">
        <v>118</v>
      </c>
      <c r="AD102" s="254"/>
      <c r="AE102" s="252" t="n">
        <v>6</v>
      </c>
      <c r="AF102" s="252" t="n">
        <v>13</v>
      </c>
      <c r="AG102" s="252" t="n">
        <v>20</v>
      </c>
      <c r="AH102" s="252" t="n">
        <v>27</v>
      </c>
      <c r="AI102" s="255"/>
    </row>
    <row r="103" customFormat="false" ht="12" hidden="false" customHeight="true" outlineLevel="0" collapsed="false">
      <c r="A103" s="256" t="s">
        <v>71</v>
      </c>
      <c r="B103" s="254" t="n">
        <v>1</v>
      </c>
      <c r="C103" s="258" t="n">
        <v>8</v>
      </c>
      <c r="D103" s="258" t="n">
        <v>15</v>
      </c>
      <c r="E103" s="258" t="n">
        <v>22</v>
      </c>
      <c r="F103" s="258" t="n">
        <v>29</v>
      </c>
      <c r="G103" s="255"/>
      <c r="H103" s="256" t="s">
        <v>71</v>
      </c>
      <c r="I103" s="257" t="n">
        <v>5</v>
      </c>
      <c r="J103" s="258" t="n">
        <v>12</v>
      </c>
      <c r="K103" s="258" t="n">
        <v>19</v>
      </c>
      <c r="L103" s="258" t="n">
        <v>26</v>
      </c>
      <c r="M103" s="258"/>
      <c r="N103" s="255"/>
      <c r="O103" s="256" t="s">
        <v>71</v>
      </c>
      <c r="P103" s="257" t="n">
        <v>5</v>
      </c>
      <c r="Q103" s="258" t="n">
        <v>12</v>
      </c>
      <c r="R103" s="258" t="n">
        <v>19</v>
      </c>
      <c r="S103" s="258" t="n">
        <v>26</v>
      </c>
      <c r="T103" s="258"/>
      <c r="U103" s="255"/>
      <c r="V103" s="256" t="s">
        <v>71</v>
      </c>
      <c r="W103" s="257" t="n">
        <v>2</v>
      </c>
      <c r="X103" s="258" t="n">
        <v>9</v>
      </c>
      <c r="Y103" s="258" t="n">
        <v>16</v>
      </c>
      <c r="Z103" s="258" t="n">
        <v>23</v>
      </c>
      <c r="AA103" s="258" t="n">
        <v>30</v>
      </c>
      <c r="AB103" s="255"/>
      <c r="AC103" s="256" t="s">
        <v>71</v>
      </c>
      <c r="AD103" s="254"/>
      <c r="AE103" s="258" t="n">
        <v>7</v>
      </c>
      <c r="AF103" s="258" t="n">
        <v>14</v>
      </c>
      <c r="AG103" s="258" t="n">
        <v>21</v>
      </c>
      <c r="AH103" s="258" t="n">
        <v>28</v>
      </c>
      <c r="AI103" s="255"/>
    </row>
    <row r="104" customFormat="false" ht="12" hidden="false" customHeight="true" outlineLevel="0" collapsed="false">
      <c r="A104" s="259" t="s">
        <v>73</v>
      </c>
      <c r="B104" s="260" t="n">
        <v>2</v>
      </c>
      <c r="C104" s="261" t="n">
        <v>9</v>
      </c>
      <c r="D104" s="261" t="n">
        <v>16</v>
      </c>
      <c r="E104" s="261" t="n">
        <v>23</v>
      </c>
      <c r="F104" s="261" t="n">
        <v>30</v>
      </c>
      <c r="G104" s="349"/>
      <c r="H104" s="259" t="s">
        <v>73</v>
      </c>
      <c r="I104" s="260" t="n">
        <v>6</v>
      </c>
      <c r="J104" s="261" t="n">
        <v>13</v>
      </c>
      <c r="K104" s="261" t="n">
        <v>20</v>
      </c>
      <c r="L104" s="261" t="n">
        <v>27</v>
      </c>
      <c r="M104" s="350"/>
      <c r="N104" s="349"/>
      <c r="O104" s="259" t="s">
        <v>73</v>
      </c>
      <c r="P104" s="260" t="n">
        <v>6</v>
      </c>
      <c r="Q104" s="261" t="n">
        <v>13</v>
      </c>
      <c r="R104" s="261" t="n">
        <v>20</v>
      </c>
      <c r="S104" s="261" t="n">
        <v>27</v>
      </c>
      <c r="T104" s="261"/>
      <c r="U104" s="349"/>
      <c r="V104" s="259" t="s">
        <v>73</v>
      </c>
      <c r="W104" s="260" t="n">
        <v>3</v>
      </c>
      <c r="X104" s="261" t="n">
        <v>10</v>
      </c>
      <c r="Y104" s="261" t="n">
        <v>17</v>
      </c>
      <c r="Z104" s="277" t="n">
        <v>24</v>
      </c>
      <c r="AA104" s="261"/>
      <c r="AB104" s="349"/>
      <c r="AC104" s="259" t="s">
        <v>73</v>
      </c>
      <c r="AD104" s="282" t="n">
        <v>1</v>
      </c>
      <c r="AE104" s="261" t="n">
        <v>8</v>
      </c>
      <c r="AF104" s="261" t="n">
        <v>15</v>
      </c>
      <c r="AG104" s="261" t="n">
        <v>22</v>
      </c>
      <c r="AH104" s="261" t="n">
        <v>29</v>
      </c>
      <c r="AI104" s="349"/>
    </row>
    <row r="105" customFormat="false" ht="5.1" hidden="false" customHeight="true" outlineLevel="0" collapsed="false">
      <c r="A105" s="324"/>
      <c r="B105" s="324"/>
      <c r="C105" s="324"/>
      <c r="D105" s="324"/>
      <c r="E105" s="324"/>
      <c r="F105" s="324"/>
      <c r="G105" s="324"/>
      <c r="H105" s="324"/>
      <c r="I105" s="324"/>
      <c r="J105" s="324"/>
      <c r="K105" s="324"/>
      <c r="L105" s="324"/>
      <c r="M105" s="324"/>
      <c r="N105" s="324"/>
      <c r="O105" s="324"/>
      <c r="P105" s="324"/>
      <c r="Q105" s="324"/>
      <c r="R105" s="324"/>
      <c r="S105" s="324"/>
      <c r="T105" s="324"/>
      <c r="U105" s="324"/>
      <c r="V105" s="324"/>
      <c r="W105" s="324"/>
      <c r="X105" s="324"/>
      <c r="Y105" s="324"/>
      <c r="Z105" s="324"/>
      <c r="AA105" s="324"/>
      <c r="AB105" s="324"/>
      <c r="AC105" s="324"/>
      <c r="AD105" s="324"/>
      <c r="AE105" s="324"/>
      <c r="AF105" s="324"/>
      <c r="AG105" s="324"/>
      <c r="AH105" s="324"/>
      <c r="AI105" s="324"/>
    </row>
    <row r="106" customFormat="false" ht="60" hidden="false" customHeight="true" outlineLevel="0" collapsed="false">
      <c r="A106" s="293" t="s">
        <v>126</v>
      </c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  <c r="M106" s="293"/>
      <c r="N106" s="293"/>
      <c r="O106" s="293"/>
      <c r="P106" s="293"/>
      <c r="Q106" s="293"/>
      <c r="R106" s="293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  <c r="AD106" s="293"/>
      <c r="AE106" s="293"/>
      <c r="AF106" s="293"/>
      <c r="AG106" s="293"/>
      <c r="AH106" s="294" t="s">
        <v>207</v>
      </c>
      <c r="AI106" s="294"/>
    </row>
    <row r="107" customFormat="false" ht="48" hidden="false" customHeight="true" outlineLevel="0" collapsed="false">
      <c r="A107" s="295" t="n">
        <v>14</v>
      </c>
      <c r="B107" s="295"/>
      <c r="C107" s="295"/>
      <c r="D107" s="295"/>
      <c r="E107" s="295"/>
      <c r="F107" s="295" t="n">
        <v>15</v>
      </c>
      <c r="G107" s="295"/>
      <c r="H107" s="295"/>
      <c r="I107" s="295"/>
      <c r="J107" s="295"/>
      <c r="K107" s="295" t="n">
        <v>16</v>
      </c>
      <c r="L107" s="295"/>
      <c r="M107" s="295"/>
      <c r="N107" s="295"/>
      <c r="O107" s="295"/>
      <c r="P107" s="295" t="n">
        <v>17</v>
      </c>
      <c r="Q107" s="295"/>
      <c r="R107" s="295"/>
      <c r="S107" s="295"/>
      <c r="T107" s="295"/>
      <c r="U107" s="295" t="n">
        <v>18</v>
      </c>
      <c r="V107" s="295"/>
      <c r="W107" s="295"/>
      <c r="X107" s="295"/>
      <c r="Y107" s="295"/>
      <c r="Z107" s="312" t="n">
        <v>19</v>
      </c>
      <c r="AA107" s="312"/>
      <c r="AB107" s="312"/>
      <c r="AC107" s="312"/>
      <c r="AD107" s="312"/>
      <c r="AE107" s="233" t="n">
        <v>20</v>
      </c>
      <c r="AF107" s="233"/>
      <c r="AG107" s="233"/>
      <c r="AH107" s="233"/>
      <c r="AI107" s="233"/>
    </row>
    <row r="108" customFormat="false" ht="18" hidden="false" customHeight="true" outlineLevel="0" collapsed="false">
      <c r="A108" s="297" t="s">
        <v>194</v>
      </c>
      <c r="B108" s="297"/>
      <c r="C108" s="297"/>
      <c r="D108" s="297"/>
      <c r="E108" s="297"/>
      <c r="F108" s="297" t="s">
        <v>195</v>
      </c>
      <c r="G108" s="297"/>
      <c r="H108" s="297"/>
      <c r="I108" s="297"/>
      <c r="J108" s="297"/>
      <c r="K108" s="297" t="s">
        <v>196</v>
      </c>
      <c r="L108" s="297"/>
      <c r="M108" s="297"/>
      <c r="N108" s="297"/>
      <c r="O108" s="297"/>
      <c r="P108" s="297" t="s">
        <v>197</v>
      </c>
      <c r="Q108" s="297"/>
      <c r="R108" s="297"/>
      <c r="S108" s="297"/>
      <c r="T108" s="297"/>
      <c r="U108" s="297" t="s">
        <v>198</v>
      </c>
      <c r="V108" s="297"/>
      <c r="W108" s="297"/>
      <c r="X108" s="297"/>
      <c r="Y108" s="297"/>
      <c r="Z108" s="313" t="s">
        <v>70</v>
      </c>
      <c r="AA108" s="313"/>
      <c r="AB108" s="313"/>
      <c r="AC108" s="313"/>
      <c r="AD108" s="313"/>
      <c r="AE108" s="235" t="s">
        <v>72</v>
      </c>
      <c r="AF108" s="235"/>
      <c r="AG108" s="235"/>
      <c r="AH108" s="235"/>
      <c r="AI108" s="235"/>
    </row>
    <row r="109" customFormat="false" ht="300" hidden="false" customHeight="true" outlineLevel="0" collapsed="false">
      <c r="A109" s="336"/>
      <c r="B109" s="337"/>
      <c r="C109" s="337"/>
      <c r="D109" s="337"/>
      <c r="E109" s="337"/>
      <c r="F109" s="336"/>
      <c r="G109" s="337"/>
      <c r="H109" s="337"/>
      <c r="I109" s="332"/>
      <c r="J109" s="337"/>
      <c r="K109" s="336"/>
      <c r="L109" s="337"/>
      <c r="M109" s="337"/>
      <c r="N109" s="337"/>
      <c r="O109" s="337"/>
      <c r="P109" s="336"/>
      <c r="Q109" s="337"/>
      <c r="R109" s="337"/>
      <c r="S109" s="337"/>
      <c r="T109" s="337"/>
      <c r="U109" s="336"/>
      <c r="V109" s="337"/>
      <c r="W109" s="337"/>
      <c r="X109" s="337"/>
      <c r="Y109" s="337"/>
      <c r="Z109" s="336"/>
      <c r="AA109" s="337"/>
      <c r="AB109" s="337"/>
      <c r="AC109" s="337"/>
      <c r="AD109" s="338"/>
      <c r="AE109" s="336"/>
      <c r="AF109" s="337"/>
      <c r="AG109" s="338"/>
      <c r="AH109" s="337"/>
      <c r="AI109" s="333"/>
    </row>
    <row r="110" customFormat="false" ht="9.95" hidden="false" customHeight="true" outlineLevel="0" collapsed="false">
      <c r="A110" s="334"/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5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24"/>
    </row>
    <row r="111" customFormat="false" ht="12" hidden="false" customHeight="true" outlineLevel="0" collapsed="false">
      <c r="A111" s="239" t="s">
        <v>119</v>
      </c>
      <c r="B111" s="239"/>
      <c r="C111" s="239"/>
      <c r="D111" s="239"/>
      <c r="E111" s="239"/>
      <c r="F111" s="239"/>
      <c r="G111" s="239"/>
      <c r="H111" s="239" t="s">
        <v>126</v>
      </c>
      <c r="I111" s="239"/>
      <c r="J111" s="239"/>
      <c r="K111" s="239"/>
      <c r="L111" s="239"/>
      <c r="M111" s="239"/>
      <c r="N111" s="239"/>
      <c r="O111" s="239" t="s">
        <v>132</v>
      </c>
      <c r="P111" s="239"/>
      <c r="Q111" s="239"/>
      <c r="R111" s="239"/>
      <c r="S111" s="239"/>
      <c r="T111" s="239"/>
      <c r="U111" s="239"/>
      <c r="V111" s="239" t="s">
        <v>138</v>
      </c>
      <c r="W111" s="239"/>
      <c r="X111" s="239"/>
      <c r="Y111" s="239"/>
      <c r="Z111" s="239"/>
      <c r="AA111" s="239"/>
      <c r="AB111" s="239"/>
      <c r="AC111" s="239" t="s">
        <v>144</v>
      </c>
      <c r="AD111" s="239"/>
      <c r="AE111" s="239"/>
      <c r="AF111" s="239"/>
      <c r="AG111" s="239"/>
      <c r="AH111" s="239"/>
      <c r="AI111" s="239"/>
    </row>
    <row r="112" customFormat="false" ht="12" hidden="false" customHeight="true" outlineLevel="0" collapsed="false">
      <c r="A112" s="306" t="s">
        <v>200</v>
      </c>
      <c r="B112" s="307" t="n">
        <v>52</v>
      </c>
      <c r="C112" s="307" t="n">
        <v>1</v>
      </c>
      <c r="D112" s="307" t="n">
        <v>2</v>
      </c>
      <c r="E112" s="307" t="n">
        <v>3</v>
      </c>
      <c r="F112" s="307" t="n">
        <v>4</v>
      </c>
      <c r="G112" s="308" t="n">
        <v>5</v>
      </c>
      <c r="H112" s="306" t="s">
        <v>200</v>
      </c>
      <c r="I112" s="307" t="n">
        <v>5</v>
      </c>
      <c r="J112" s="307" t="n">
        <v>6</v>
      </c>
      <c r="K112" s="307" t="n">
        <v>7</v>
      </c>
      <c r="L112" s="307" t="n">
        <v>8</v>
      </c>
      <c r="M112" s="307" t="n">
        <v>9</v>
      </c>
      <c r="N112" s="351"/>
      <c r="O112" s="306" t="s">
        <v>200</v>
      </c>
      <c r="P112" s="307" t="n">
        <v>9</v>
      </c>
      <c r="Q112" s="307" t="n">
        <v>10</v>
      </c>
      <c r="R112" s="307" t="n">
        <v>11</v>
      </c>
      <c r="S112" s="307" t="n">
        <v>12</v>
      </c>
      <c r="T112" s="307" t="n">
        <v>13</v>
      </c>
      <c r="U112" s="308"/>
      <c r="V112" s="306" t="s">
        <v>200</v>
      </c>
      <c r="W112" s="307" t="n">
        <v>13</v>
      </c>
      <c r="X112" s="307" t="n">
        <v>14</v>
      </c>
      <c r="Y112" s="307" t="n">
        <v>15</v>
      </c>
      <c r="Z112" s="307" t="n">
        <v>16</v>
      </c>
      <c r="AA112" s="307" t="n">
        <v>17</v>
      </c>
      <c r="AB112" s="308"/>
      <c r="AC112" s="306" t="s">
        <v>200</v>
      </c>
      <c r="AD112" s="307" t="n">
        <v>17</v>
      </c>
      <c r="AE112" s="307" t="n">
        <v>18</v>
      </c>
      <c r="AF112" s="307" t="n">
        <v>19</v>
      </c>
      <c r="AG112" s="307" t="n">
        <v>20</v>
      </c>
      <c r="AH112" s="307" t="n">
        <v>21</v>
      </c>
      <c r="AI112" s="308" t="n">
        <v>22</v>
      </c>
    </row>
    <row r="113" customFormat="false" ht="12" hidden="false" customHeight="true" outlineLevel="0" collapsed="false">
      <c r="A113" s="245" t="s">
        <v>69</v>
      </c>
      <c r="B113" s="249"/>
      <c r="C113" s="247" t="n">
        <v>3</v>
      </c>
      <c r="D113" s="247" t="n">
        <v>10</v>
      </c>
      <c r="E113" s="247" t="n">
        <v>17</v>
      </c>
      <c r="F113" s="247" t="n">
        <v>24</v>
      </c>
      <c r="G113" s="248" t="n">
        <v>31</v>
      </c>
      <c r="H113" s="245" t="s">
        <v>69</v>
      </c>
      <c r="I113" s="246"/>
      <c r="J113" s="247" t="n">
        <v>7</v>
      </c>
      <c r="K113" s="247" t="n">
        <v>14</v>
      </c>
      <c r="L113" s="247" t="n">
        <v>21</v>
      </c>
      <c r="M113" s="247" t="n">
        <v>28</v>
      </c>
      <c r="N113" s="268"/>
      <c r="O113" s="245" t="s">
        <v>69</v>
      </c>
      <c r="P113" s="246"/>
      <c r="Q113" s="273" t="n">
        <v>7</v>
      </c>
      <c r="R113" s="247" t="n">
        <v>14</v>
      </c>
      <c r="S113" s="247" t="n">
        <v>21</v>
      </c>
      <c r="T113" s="247" t="n">
        <v>28</v>
      </c>
      <c r="U113" s="248"/>
      <c r="V113" s="245" t="s">
        <v>69</v>
      </c>
      <c r="W113" s="274"/>
      <c r="X113" s="247" t="n">
        <v>4</v>
      </c>
      <c r="Y113" s="247" t="n">
        <v>11</v>
      </c>
      <c r="Z113" s="247" t="n">
        <v>18</v>
      </c>
      <c r="AA113" s="273" t="n">
        <v>25</v>
      </c>
      <c r="AB113" s="248"/>
      <c r="AC113" s="245" t="s">
        <v>69</v>
      </c>
      <c r="AD113" s="274"/>
      <c r="AE113" s="247" t="n">
        <v>2</v>
      </c>
      <c r="AF113" s="247" t="n">
        <v>9</v>
      </c>
      <c r="AG113" s="247" t="n">
        <v>16</v>
      </c>
      <c r="AH113" s="247" t="n">
        <v>23</v>
      </c>
      <c r="AI113" s="248" t="n">
        <v>30</v>
      </c>
    </row>
    <row r="114" customFormat="false" ht="12" hidden="false" customHeight="true" outlineLevel="0" collapsed="false">
      <c r="A114" s="250" t="s">
        <v>115</v>
      </c>
      <c r="B114" s="254"/>
      <c r="C114" s="252" t="n">
        <v>4</v>
      </c>
      <c r="D114" s="252" t="n">
        <v>11</v>
      </c>
      <c r="E114" s="252" t="n">
        <v>18</v>
      </c>
      <c r="F114" s="252" t="n">
        <v>25</v>
      </c>
      <c r="G114" s="253"/>
      <c r="H114" s="250" t="s">
        <v>115</v>
      </c>
      <c r="I114" s="251" t="n">
        <v>1</v>
      </c>
      <c r="J114" s="252" t="n">
        <v>8</v>
      </c>
      <c r="K114" s="252" t="n">
        <v>15</v>
      </c>
      <c r="L114" s="252" t="n">
        <v>22</v>
      </c>
      <c r="M114" s="252"/>
      <c r="N114" s="253"/>
      <c r="O114" s="250" t="s">
        <v>115</v>
      </c>
      <c r="P114" s="251" t="n">
        <v>1</v>
      </c>
      <c r="Q114" s="252" t="n">
        <v>8</v>
      </c>
      <c r="R114" s="252" t="n">
        <v>15</v>
      </c>
      <c r="S114" s="252" t="n">
        <v>22</v>
      </c>
      <c r="T114" s="252" t="n">
        <v>29</v>
      </c>
      <c r="U114" s="253"/>
      <c r="V114" s="250" t="s">
        <v>115</v>
      </c>
      <c r="W114" s="251"/>
      <c r="X114" s="252" t="n">
        <v>5</v>
      </c>
      <c r="Y114" s="252" t="n">
        <v>12</v>
      </c>
      <c r="Z114" s="252" t="n">
        <v>19</v>
      </c>
      <c r="AA114" s="252" t="n">
        <v>26</v>
      </c>
      <c r="AB114" s="309"/>
      <c r="AC114" s="250" t="s">
        <v>115</v>
      </c>
      <c r="AD114" s="254"/>
      <c r="AE114" s="252" t="n">
        <v>3</v>
      </c>
      <c r="AF114" s="252" t="n">
        <v>10</v>
      </c>
      <c r="AG114" s="252" t="n">
        <v>17</v>
      </c>
      <c r="AH114" s="252" t="n">
        <v>24</v>
      </c>
      <c r="AI114" s="253" t="n">
        <v>31</v>
      </c>
    </row>
    <row r="115" customFormat="false" ht="12" hidden="false" customHeight="true" outlineLevel="0" collapsed="false">
      <c r="A115" s="250" t="s">
        <v>116</v>
      </c>
      <c r="B115" s="251"/>
      <c r="C115" s="252" t="n">
        <v>5</v>
      </c>
      <c r="D115" s="252" t="n">
        <v>12</v>
      </c>
      <c r="E115" s="252" t="n">
        <v>19</v>
      </c>
      <c r="F115" s="252" t="n">
        <v>26</v>
      </c>
      <c r="G115" s="253"/>
      <c r="H115" s="250" t="s">
        <v>116</v>
      </c>
      <c r="I115" s="251" t="n">
        <v>2</v>
      </c>
      <c r="J115" s="252" t="n">
        <v>9</v>
      </c>
      <c r="K115" s="252" t="n">
        <v>16</v>
      </c>
      <c r="L115" s="252" t="n">
        <v>23</v>
      </c>
      <c r="M115" s="252"/>
      <c r="N115" s="253"/>
      <c r="O115" s="250" t="s">
        <v>116</v>
      </c>
      <c r="P115" s="251" t="n">
        <v>2</v>
      </c>
      <c r="Q115" s="252" t="n">
        <v>9</v>
      </c>
      <c r="R115" s="252" t="n">
        <v>16</v>
      </c>
      <c r="S115" s="252" t="n">
        <v>23</v>
      </c>
      <c r="T115" s="252" t="n">
        <v>30</v>
      </c>
      <c r="U115" s="253"/>
      <c r="V115" s="250" t="s">
        <v>116</v>
      </c>
      <c r="W115" s="251"/>
      <c r="X115" s="252" t="n">
        <v>6</v>
      </c>
      <c r="Y115" s="252" t="n">
        <v>13</v>
      </c>
      <c r="Z115" s="252" t="n">
        <v>20</v>
      </c>
      <c r="AA115" s="252" t="n">
        <v>27</v>
      </c>
      <c r="AB115" s="309"/>
      <c r="AC115" s="250" t="s">
        <v>116</v>
      </c>
      <c r="AD115" s="251"/>
      <c r="AE115" s="252" t="n">
        <v>4</v>
      </c>
      <c r="AF115" s="252" t="n">
        <v>11</v>
      </c>
      <c r="AG115" s="252" t="n">
        <v>18</v>
      </c>
      <c r="AH115" s="252" t="n">
        <v>25</v>
      </c>
      <c r="AI115" s="318"/>
    </row>
    <row r="116" customFormat="false" ht="12" hidden="false" customHeight="true" outlineLevel="0" collapsed="false">
      <c r="A116" s="250" t="s">
        <v>117</v>
      </c>
      <c r="B116" s="254"/>
      <c r="C116" s="252" t="n">
        <v>6</v>
      </c>
      <c r="D116" s="252" t="n">
        <v>13</v>
      </c>
      <c r="E116" s="252" t="n">
        <v>20</v>
      </c>
      <c r="F116" s="252" t="n">
        <v>27</v>
      </c>
      <c r="G116" s="255"/>
      <c r="H116" s="250" t="s">
        <v>117</v>
      </c>
      <c r="I116" s="251" t="n">
        <v>3</v>
      </c>
      <c r="J116" s="252" t="n">
        <v>10</v>
      </c>
      <c r="K116" s="252" t="n">
        <v>17</v>
      </c>
      <c r="L116" s="252" t="n">
        <v>24</v>
      </c>
      <c r="M116" s="252"/>
      <c r="N116" s="255"/>
      <c r="O116" s="250" t="s">
        <v>117</v>
      </c>
      <c r="P116" s="251" t="n">
        <v>3</v>
      </c>
      <c r="Q116" s="252" t="n">
        <v>10</v>
      </c>
      <c r="R116" s="252" t="n">
        <v>17</v>
      </c>
      <c r="S116" s="252" t="n">
        <v>24</v>
      </c>
      <c r="T116" s="252" t="n">
        <v>31</v>
      </c>
      <c r="U116" s="255"/>
      <c r="V116" s="250" t="s">
        <v>117</v>
      </c>
      <c r="W116" s="251"/>
      <c r="X116" s="252" t="n">
        <v>7</v>
      </c>
      <c r="Y116" s="252" t="n">
        <v>14</v>
      </c>
      <c r="Z116" s="252" t="n">
        <v>21</v>
      </c>
      <c r="AA116" s="252" t="n">
        <v>28</v>
      </c>
      <c r="AB116" s="255"/>
      <c r="AC116" s="250" t="s">
        <v>117</v>
      </c>
      <c r="AD116" s="254"/>
      <c r="AE116" s="252" t="n">
        <v>5</v>
      </c>
      <c r="AF116" s="252" t="n">
        <v>12</v>
      </c>
      <c r="AG116" s="252" t="n">
        <v>19</v>
      </c>
      <c r="AH116" s="252" t="n">
        <v>26</v>
      </c>
      <c r="AI116" s="255"/>
    </row>
    <row r="117" customFormat="false" ht="12" hidden="false" customHeight="true" outlineLevel="0" collapsed="false">
      <c r="A117" s="250" t="s">
        <v>118</v>
      </c>
      <c r="B117" s="254"/>
      <c r="C117" s="252" t="n">
        <v>7</v>
      </c>
      <c r="D117" s="252" t="n">
        <v>14</v>
      </c>
      <c r="E117" s="252" t="n">
        <v>21</v>
      </c>
      <c r="F117" s="252" t="n">
        <v>28</v>
      </c>
      <c r="G117" s="255"/>
      <c r="H117" s="250" t="s">
        <v>118</v>
      </c>
      <c r="I117" s="251" t="n">
        <v>4</v>
      </c>
      <c r="J117" s="252" t="n">
        <v>11</v>
      </c>
      <c r="K117" s="252" t="n">
        <v>18</v>
      </c>
      <c r="L117" s="252" t="n">
        <v>25</v>
      </c>
      <c r="M117" s="252"/>
      <c r="N117" s="255"/>
      <c r="O117" s="250" t="s">
        <v>118</v>
      </c>
      <c r="P117" s="251" t="n">
        <v>4</v>
      </c>
      <c r="Q117" s="252" t="n">
        <v>11</v>
      </c>
      <c r="R117" s="252" t="n">
        <v>18</v>
      </c>
      <c r="S117" s="252" t="n">
        <v>25</v>
      </c>
      <c r="T117" s="252"/>
      <c r="U117" s="255"/>
      <c r="V117" s="250" t="s">
        <v>118</v>
      </c>
      <c r="W117" s="251" t="n">
        <v>1</v>
      </c>
      <c r="X117" s="252" t="n">
        <v>8</v>
      </c>
      <c r="Y117" s="252" t="n">
        <v>15</v>
      </c>
      <c r="Z117" s="276" t="n">
        <v>22</v>
      </c>
      <c r="AA117" s="252" t="n">
        <v>29</v>
      </c>
      <c r="AB117" s="255"/>
      <c r="AC117" s="250" t="s">
        <v>118</v>
      </c>
      <c r="AD117" s="254"/>
      <c r="AE117" s="252" t="n">
        <v>6</v>
      </c>
      <c r="AF117" s="252" t="n">
        <v>13</v>
      </c>
      <c r="AG117" s="252" t="n">
        <v>20</v>
      </c>
      <c r="AH117" s="252" t="n">
        <v>27</v>
      </c>
      <c r="AI117" s="255"/>
    </row>
    <row r="118" customFormat="false" ht="12" hidden="false" customHeight="true" outlineLevel="0" collapsed="false">
      <c r="A118" s="256" t="s">
        <v>71</v>
      </c>
      <c r="B118" s="254" t="n">
        <v>1</v>
      </c>
      <c r="C118" s="258" t="n">
        <v>8</v>
      </c>
      <c r="D118" s="258" t="n">
        <v>15</v>
      </c>
      <c r="E118" s="258" t="n">
        <v>22</v>
      </c>
      <c r="F118" s="258" t="n">
        <v>29</v>
      </c>
      <c r="G118" s="352"/>
      <c r="H118" s="256" t="s">
        <v>71</v>
      </c>
      <c r="I118" s="257" t="n">
        <v>5</v>
      </c>
      <c r="J118" s="258" t="n">
        <v>12</v>
      </c>
      <c r="K118" s="258" t="n">
        <v>19</v>
      </c>
      <c r="L118" s="258" t="n">
        <v>26</v>
      </c>
      <c r="M118" s="258"/>
      <c r="N118" s="352"/>
      <c r="O118" s="256" t="s">
        <v>71</v>
      </c>
      <c r="P118" s="257" t="n">
        <v>5</v>
      </c>
      <c r="Q118" s="258" t="n">
        <v>12</v>
      </c>
      <c r="R118" s="258" t="n">
        <v>19</v>
      </c>
      <c r="S118" s="258" t="n">
        <v>26</v>
      </c>
      <c r="T118" s="258"/>
      <c r="U118" s="352"/>
      <c r="V118" s="256" t="s">
        <v>71</v>
      </c>
      <c r="W118" s="257" t="n">
        <v>2</v>
      </c>
      <c r="X118" s="258" t="n">
        <v>9</v>
      </c>
      <c r="Y118" s="258" t="n">
        <v>16</v>
      </c>
      <c r="Z118" s="258" t="n">
        <v>23</v>
      </c>
      <c r="AA118" s="258" t="n">
        <v>30</v>
      </c>
      <c r="AB118" s="352"/>
      <c r="AC118" s="256" t="s">
        <v>71</v>
      </c>
      <c r="AD118" s="254"/>
      <c r="AE118" s="258" t="n">
        <v>7</v>
      </c>
      <c r="AF118" s="258" t="n">
        <v>14</v>
      </c>
      <c r="AG118" s="258" t="n">
        <v>21</v>
      </c>
      <c r="AH118" s="258" t="n">
        <v>28</v>
      </c>
      <c r="AI118" s="352"/>
    </row>
    <row r="119" customFormat="false" ht="12" hidden="false" customHeight="true" outlineLevel="0" collapsed="false">
      <c r="A119" s="259" t="s">
        <v>73</v>
      </c>
      <c r="B119" s="260" t="n">
        <v>2</v>
      </c>
      <c r="C119" s="261" t="n">
        <v>9</v>
      </c>
      <c r="D119" s="261" t="n">
        <v>16</v>
      </c>
      <c r="E119" s="261" t="n">
        <v>23</v>
      </c>
      <c r="F119" s="261" t="n">
        <v>30</v>
      </c>
      <c r="G119" s="262"/>
      <c r="H119" s="259" t="s">
        <v>73</v>
      </c>
      <c r="I119" s="260" t="n">
        <v>6</v>
      </c>
      <c r="J119" s="261" t="n">
        <v>13</v>
      </c>
      <c r="K119" s="261" t="n">
        <v>20</v>
      </c>
      <c r="L119" s="261" t="n">
        <v>27</v>
      </c>
      <c r="M119" s="269"/>
      <c r="N119" s="262"/>
      <c r="O119" s="259" t="s">
        <v>73</v>
      </c>
      <c r="P119" s="260" t="n">
        <v>6</v>
      </c>
      <c r="Q119" s="261" t="n">
        <v>13</v>
      </c>
      <c r="R119" s="261" t="n">
        <v>20</v>
      </c>
      <c r="S119" s="261" t="n">
        <v>27</v>
      </c>
      <c r="T119" s="261"/>
      <c r="U119" s="262"/>
      <c r="V119" s="259" t="s">
        <v>73</v>
      </c>
      <c r="W119" s="260" t="n">
        <v>3</v>
      </c>
      <c r="X119" s="261" t="n">
        <v>10</v>
      </c>
      <c r="Y119" s="261" t="n">
        <v>17</v>
      </c>
      <c r="Z119" s="277" t="n">
        <v>24</v>
      </c>
      <c r="AA119" s="261"/>
      <c r="AB119" s="262"/>
      <c r="AC119" s="259" t="s">
        <v>73</v>
      </c>
      <c r="AD119" s="282" t="n">
        <v>1</v>
      </c>
      <c r="AE119" s="261" t="n">
        <v>8</v>
      </c>
      <c r="AF119" s="261" t="n">
        <v>15</v>
      </c>
      <c r="AG119" s="261" t="n">
        <v>22</v>
      </c>
      <c r="AH119" s="261" t="n">
        <v>29</v>
      </c>
      <c r="AI119" s="262"/>
    </row>
    <row r="120" customFormat="false" ht="5.1" hidden="false" customHeight="true" outlineLevel="0" collapsed="false">
      <c r="A120" s="334"/>
      <c r="B120" s="324"/>
      <c r="C120" s="334"/>
      <c r="D120" s="334"/>
      <c r="E120" s="334"/>
      <c r="F120" s="334"/>
      <c r="G120" s="334"/>
      <c r="H120" s="334"/>
      <c r="I120" s="324"/>
      <c r="J120" s="335"/>
      <c r="K120" s="334"/>
      <c r="L120" s="334"/>
      <c r="M120" s="334"/>
      <c r="N120" s="334"/>
      <c r="O120" s="334"/>
      <c r="P120" s="334"/>
      <c r="Q120" s="334"/>
      <c r="R120" s="334"/>
      <c r="S120" s="334"/>
      <c r="T120" s="335"/>
      <c r="U120" s="334"/>
      <c r="V120" s="334"/>
      <c r="W120" s="334"/>
      <c r="X120" s="334"/>
      <c r="Y120" s="334"/>
      <c r="Z120" s="334"/>
      <c r="AA120" s="334"/>
      <c r="AB120" s="324"/>
      <c r="AC120" s="334"/>
      <c r="AD120" s="334"/>
      <c r="AE120" s="334"/>
      <c r="AF120" s="335"/>
      <c r="AG120" s="334"/>
      <c r="AH120" s="334"/>
      <c r="AI120" s="334"/>
    </row>
    <row r="121" customFormat="false" ht="60" hidden="false" customHeight="true" outlineLevel="0" collapsed="false">
      <c r="A121" s="293" t="s">
        <v>126</v>
      </c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3"/>
      <c r="O121" s="293"/>
      <c r="P121" s="293"/>
      <c r="Q121" s="293"/>
      <c r="R121" s="293"/>
      <c r="S121" s="293"/>
      <c r="T121" s="293"/>
      <c r="U121" s="293"/>
      <c r="V121" s="293"/>
      <c r="W121" s="293"/>
      <c r="X121" s="293"/>
      <c r="Y121" s="293"/>
      <c r="Z121" s="293"/>
      <c r="AA121" s="293"/>
      <c r="AB121" s="293"/>
      <c r="AC121" s="293"/>
      <c r="AD121" s="293"/>
      <c r="AE121" s="293"/>
      <c r="AF121" s="293"/>
      <c r="AG121" s="293"/>
      <c r="AH121" s="294" t="s">
        <v>208</v>
      </c>
      <c r="AI121" s="294"/>
    </row>
    <row r="122" customFormat="false" ht="48" hidden="false" customHeight="true" outlineLevel="0" collapsed="false">
      <c r="A122" s="295" t="n">
        <v>21</v>
      </c>
      <c r="B122" s="295"/>
      <c r="C122" s="295"/>
      <c r="D122" s="295"/>
      <c r="E122" s="295"/>
      <c r="F122" s="295" t="n">
        <v>22</v>
      </c>
      <c r="G122" s="295"/>
      <c r="H122" s="295"/>
      <c r="I122" s="295"/>
      <c r="J122" s="295"/>
      <c r="K122" s="295" t="n">
        <v>23</v>
      </c>
      <c r="L122" s="295"/>
      <c r="M122" s="295"/>
      <c r="N122" s="295"/>
      <c r="O122" s="295"/>
      <c r="P122" s="295" t="n">
        <v>24</v>
      </c>
      <c r="Q122" s="295"/>
      <c r="R122" s="295"/>
      <c r="S122" s="295"/>
      <c r="T122" s="295"/>
      <c r="U122" s="295" t="n">
        <v>25</v>
      </c>
      <c r="V122" s="295"/>
      <c r="W122" s="295"/>
      <c r="X122" s="295"/>
      <c r="Y122" s="295"/>
      <c r="Z122" s="312" t="n">
        <v>26</v>
      </c>
      <c r="AA122" s="312"/>
      <c r="AB122" s="312"/>
      <c r="AC122" s="312"/>
      <c r="AD122" s="312"/>
      <c r="AE122" s="233" t="n">
        <v>27</v>
      </c>
      <c r="AF122" s="233"/>
      <c r="AG122" s="233"/>
      <c r="AH122" s="233"/>
      <c r="AI122" s="233"/>
    </row>
    <row r="123" customFormat="false" ht="18" hidden="false" customHeight="true" outlineLevel="0" collapsed="false">
      <c r="A123" s="297" t="s">
        <v>194</v>
      </c>
      <c r="B123" s="297"/>
      <c r="C123" s="297"/>
      <c r="D123" s="297"/>
      <c r="E123" s="297"/>
      <c r="F123" s="297" t="s">
        <v>195</v>
      </c>
      <c r="G123" s="297"/>
      <c r="H123" s="297"/>
      <c r="I123" s="297"/>
      <c r="J123" s="297"/>
      <c r="K123" s="297" t="s">
        <v>196</v>
      </c>
      <c r="L123" s="297"/>
      <c r="M123" s="297"/>
      <c r="N123" s="297"/>
      <c r="O123" s="297"/>
      <c r="P123" s="297" t="s">
        <v>197</v>
      </c>
      <c r="Q123" s="297"/>
      <c r="R123" s="297"/>
      <c r="S123" s="297"/>
      <c r="T123" s="297"/>
      <c r="U123" s="297" t="s">
        <v>198</v>
      </c>
      <c r="V123" s="297"/>
      <c r="W123" s="297"/>
      <c r="X123" s="297"/>
      <c r="Y123" s="297"/>
      <c r="Z123" s="313" t="s">
        <v>70</v>
      </c>
      <c r="AA123" s="313"/>
      <c r="AB123" s="313"/>
      <c r="AC123" s="313"/>
      <c r="AD123" s="313"/>
      <c r="AE123" s="235" t="s">
        <v>72</v>
      </c>
      <c r="AF123" s="235"/>
      <c r="AG123" s="235"/>
      <c r="AH123" s="235"/>
      <c r="AI123" s="235"/>
    </row>
    <row r="124" customFormat="false" ht="300" hidden="false" customHeight="true" outlineLevel="0" collapsed="false">
      <c r="A124" s="336"/>
      <c r="B124" s="337"/>
      <c r="C124" s="337"/>
      <c r="D124" s="337"/>
      <c r="E124" s="337"/>
      <c r="F124" s="336"/>
      <c r="G124" s="337"/>
      <c r="H124" s="337"/>
      <c r="I124" s="337"/>
      <c r="J124" s="337"/>
      <c r="K124" s="336"/>
      <c r="L124" s="337"/>
      <c r="M124" s="337"/>
      <c r="N124" s="337"/>
      <c r="O124" s="337"/>
      <c r="P124" s="336"/>
      <c r="Q124" s="337"/>
      <c r="R124" s="337"/>
      <c r="S124" s="338"/>
      <c r="T124" s="337"/>
      <c r="U124" s="336"/>
      <c r="V124" s="337"/>
      <c r="W124" s="337"/>
      <c r="X124" s="337"/>
      <c r="Y124" s="337"/>
      <c r="Z124" s="336"/>
      <c r="AA124" s="337"/>
      <c r="AB124" s="337"/>
      <c r="AC124" s="337"/>
      <c r="AD124" s="337"/>
      <c r="AE124" s="336"/>
      <c r="AF124" s="337"/>
      <c r="AG124" s="337"/>
      <c r="AH124" s="337"/>
      <c r="AI124" s="333"/>
    </row>
    <row r="125" customFormat="false" ht="9.95" hidden="false" customHeight="true" outlineLevel="0" collapsed="false">
      <c r="A125" s="353"/>
      <c r="B125" s="353"/>
      <c r="C125" s="353"/>
      <c r="D125" s="353"/>
      <c r="E125" s="353"/>
      <c r="F125" s="353"/>
      <c r="G125" s="353"/>
      <c r="H125" s="353"/>
      <c r="I125" s="353"/>
      <c r="J125" s="353"/>
      <c r="K125" s="353"/>
      <c r="L125" s="353"/>
      <c r="M125" s="353"/>
      <c r="N125" s="353"/>
      <c r="O125" s="353"/>
      <c r="P125" s="353"/>
      <c r="Q125" s="353"/>
      <c r="R125" s="353"/>
      <c r="S125" s="353"/>
      <c r="T125" s="353"/>
      <c r="U125" s="353"/>
      <c r="V125" s="353"/>
      <c r="W125" s="353"/>
      <c r="X125" s="353"/>
      <c r="Y125" s="353"/>
      <c r="Z125" s="353"/>
      <c r="AA125" s="353"/>
      <c r="AB125" s="353"/>
      <c r="AC125" s="353"/>
      <c r="AD125" s="353"/>
      <c r="AE125" s="353"/>
      <c r="AF125" s="353"/>
      <c r="AG125" s="353"/>
      <c r="AH125" s="353"/>
      <c r="AI125" s="324"/>
    </row>
    <row r="126" customFormat="false" ht="12" hidden="false" customHeight="true" outlineLevel="0" collapsed="false">
      <c r="A126" s="239" t="s">
        <v>119</v>
      </c>
      <c r="B126" s="239"/>
      <c r="C126" s="239"/>
      <c r="D126" s="239"/>
      <c r="E126" s="239"/>
      <c r="F126" s="239"/>
      <c r="G126" s="239"/>
      <c r="H126" s="239" t="s">
        <v>126</v>
      </c>
      <c r="I126" s="239"/>
      <c r="J126" s="239"/>
      <c r="K126" s="239"/>
      <c r="L126" s="239"/>
      <c r="M126" s="239"/>
      <c r="N126" s="239"/>
      <c r="O126" s="239" t="s">
        <v>132</v>
      </c>
      <c r="P126" s="239"/>
      <c r="Q126" s="239"/>
      <c r="R126" s="239"/>
      <c r="S126" s="239"/>
      <c r="T126" s="239"/>
      <c r="U126" s="239"/>
      <c r="V126" s="239" t="s">
        <v>138</v>
      </c>
      <c r="W126" s="239"/>
      <c r="X126" s="239"/>
      <c r="Y126" s="239"/>
      <c r="Z126" s="239"/>
      <c r="AA126" s="239"/>
      <c r="AB126" s="239"/>
      <c r="AC126" s="239" t="s">
        <v>144</v>
      </c>
      <c r="AD126" s="239"/>
      <c r="AE126" s="239"/>
      <c r="AF126" s="239"/>
      <c r="AG126" s="239"/>
      <c r="AH126" s="239"/>
      <c r="AI126" s="239"/>
    </row>
    <row r="127" customFormat="false" ht="12" hidden="false" customHeight="true" outlineLevel="0" collapsed="false">
      <c r="A127" s="306" t="s">
        <v>200</v>
      </c>
      <c r="B127" s="307" t="n">
        <v>52</v>
      </c>
      <c r="C127" s="307" t="n">
        <v>1</v>
      </c>
      <c r="D127" s="307" t="n">
        <v>2</v>
      </c>
      <c r="E127" s="307" t="n">
        <v>3</v>
      </c>
      <c r="F127" s="307" t="n">
        <v>4</v>
      </c>
      <c r="G127" s="308" t="n">
        <v>5</v>
      </c>
      <c r="H127" s="306" t="s">
        <v>200</v>
      </c>
      <c r="I127" s="307" t="n">
        <v>5</v>
      </c>
      <c r="J127" s="307" t="n">
        <v>6</v>
      </c>
      <c r="K127" s="307" t="n">
        <v>7</v>
      </c>
      <c r="L127" s="307" t="n">
        <v>8</v>
      </c>
      <c r="M127" s="307" t="n">
        <v>9</v>
      </c>
      <c r="N127" s="243"/>
      <c r="O127" s="306" t="s">
        <v>200</v>
      </c>
      <c r="P127" s="307" t="n">
        <v>9</v>
      </c>
      <c r="Q127" s="307" t="n">
        <v>10</v>
      </c>
      <c r="R127" s="307" t="n">
        <v>11</v>
      </c>
      <c r="S127" s="307" t="n">
        <v>12</v>
      </c>
      <c r="T127" s="307" t="n">
        <v>13</v>
      </c>
      <c r="U127" s="308"/>
      <c r="V127" s="306" t="s">
        <v>200</v>
      </c>
      <c r="W127" s="307" t="n">
        <v>13</v>
      </c>
      <c r="X127" s="307" t="n">
        <v>14</v>
      </c>
      <c r="Y127" s="307" t="n">
        <v>15</v>
      </c>
      <c r="Z127" s="307" t="n">
        <v>16</v>
      </c>
      <c r="AA127" s="307" t="n">
        <v>17</v>
      </c>
      <c r="AB127" s="308"/>
      <c r="AC127" s="306" t="s">
        <v>200</v>
      </c>
      <c r="AD127" s="307" t="n">
        <v>17</v>
      </c>
      <c r="AE127" s="307" t="n">
        <v>18</v>
      </c>
      <c r="AF127" s="307" t="n">
        <v>19</v>
      </c>
      <c r="AG127" s="307" t="n">
        <v>20</v>
      </c>
      <c r="AH127" s="307" t="n">
        <v>21</v>
      </c>
      <c r="AI127" s="308" t="n">
        <v>22</v>
      </c>
    </row>
    <row r="128" customFormat="false" ht="12" hidden="false" customHeight="true" outlineLevel="0" collapsed="false">
      <c r="A128" s="245" t="s">
        <v>69</v>
      </c>
      <c r="B128" s="249"/>
      <c r="C128" s="247" t="n">
        <v>3</v>
      </c>
      <c r="D128" s="247" t="n">
        <v>10</v>
      </c>
      <c r="E128" s="247" t="n">
        <v>17</v>
      </c>
      <c r="F128" s="247" t="n">
        <v>24</v>
      </c>
      <c r="G128" s="248" t="n">
        <v>31</v>
      </c>
      <c r="H128" s="245" t="s">
        <v>69</v>
      </c>
      <c r="I128" s="246"/>
      <c r="J128" s="247" t="n">
        <v>7</v>
      </c>
      <c r="K128" s="247" t="n">
        <v>14</v>
      </c>
      <c r="L128" s="247" t="n">
        <v>21</v>
      </c>
      <c r="M128" s="247" t="n">
        <v>28</v>
      </c>
      <c r="N128" s="248"/>
      <c r="O128" s="245" t="s">
        <v>69</v>
      </c>
      <c r="P128" s="246"/>
      <c r="Q128" s="273" t="n">
        <v>7</v>
      </c>
      <c r="R128" s="247" t="n">
        <v>14</v>
      </c>
      <c r="S128" s="247" t="n">
        <v>21</v>
      </c>
      <c r="T128" s="247" t="n">
        <v>28</v>
      </c>
      <c r="U128" s="248"/>
      <c r="V128" s="245" t="s">
        <v>69</v>
      </c>
      <c r="W128" s="246"/>
      <c r="X128" s="247" t="n">
        <v>4</v>
      </c>
      <c r="Y128" s="247" t="n">
        <v>11</v>
      </c>
      <c r="Z128" s="247" t="n">
        <v>18</v>
      </c>
      <c r="AA128" s="273" t="n">
        <v>25</v>
      </c>
      <c r="AB128" s="248"/>
      <c r="AC128" s="245" t="s">
        <v>69</v>
      </c>
      <c r="AD128" s="345"/>
      <c r="AE128" s="247" t="n">
        <v>2</v>
      </c>
      <c r="AF128" s="247" t="n">
        <v>9</v>
      </c>
      <c r="AG128" s="247" t="n">
        <v>16</v>
      </c>
      <c r="AH128" s="247" t="n">
        <v>23</v>
      </c>
      <c r="AI128" s="248" t="n">
        <v>30</v>
      </c>
    </row>
    <row r="129" customFormat="false" ht="12" hidden="false" customHeight="true" outlineLevel="0" collapsed="false">
      <c r="A129" s="250" t="s">
        <v>115</v>
      </c>
      <c r="B129" s="254"/>
      <c r="C129" s="252" t="n">
        <v>4</v>
      </c>
      <c r="D129" s="252" t="n">
        <v>11</v>
      </c>
      <c r="E129" s="252" t="n">
        <v>18</v>
      </c>
      <c r="F129" s="252" t="n">
        <v>25</v>
      </c>
      <c r="G129" s="253"/>
      <c r="H129" s="250" t="s">
        <v>115</v>
      </c>
      <c r="I129" s="251" t="n">
        <v>1</v>
      </c>
      <c r="J129" s="252" t="n">
        <v>8</v>
      </c>
      <c r="K129" s="252" t="n">
        <v>15</v>
      </c>
      <c r="L129" s="252" t="n">
        <v>22</v>
      </c>
      <c r="M129" s="252"/>
      <c r="N129" s="253"/>
      <c r="O129" s="250" t="s">
        <v>115</v>
      </c>
      <c r="P129" s="251" t="n">
        <v>1</v>
      </c>
      <c r="Q129" s="252" t="n">
        <v>8</v>
      </c>
      <c r="R129" s="252" t="n">
        <v>15</v>
      </c>
      <c r="S129" s="252" t="n">
        <v>22</v>
      </c>
      <c r="T129" s="252" t="n">
        <v>29</v>
      </c>
      <c r="U129" s="253"/>
      <c r="V129" s="250" t="s">
        <v>115</v>
      </c>
      <c r="W129" s="251"/>
      <c r="X129" s="252" t="n">
        <v>5</v>
      </c>
      <c r="Y129" s="252" t="n">
        <v>12</v>
      </c>
      <c r="Z129" s="252" t="n">
        <v>19</v>
      </c>
      <c r="AA129" s="252" t="n">
        <v>26</v>
      </c>
      <c r="AB129" s="309"/>
      <c r="AC129" s="250" t="s">
        <v>115</v>
      </c>
      <c r="AD129" s="254"/>
      <c r="AE129" s="252" t="n">
        <v>3</v>
      </c>
      <c r="AF129" s="252" t="n">
        <v>10</v>
      </c>
      <c r="AG129" s="252" t="n">
        <v>17</v>
      </c>
      <c r="AH129" s="252" t="n">
        <v>24</v>
      </c>
      <c r="AI129" s="253" t="n">
        <v>31</v>
      </c>
    </row>
    <row r="130" customFormat="false" ht="12" hidden="false" customHeight="true" outlineLevel="0" collapsed="false">
      <c r="A130" s="250" t="s">
        <v>116</v>
      </c>
      <c r="B130" s="251"/>
      <c r="C130" s="252" t="n">
        <v>5</v>
      </c>
      <c r="D130" s="252" t="n">
        <v>12</v>
      </c>
      <c r="E130" s="252" t="n">
        <v>19</v>
      </c>
      <c r="F130" s="252" t="n">
        <v>26</v>
      </c>
      <c r="G130" s="255"/>
      <c r="H130" s="250" t="s">
        <v>116</v>
      </c>
      <c r="I130" s="251" t="n">
        <v>2</v>
      </c>
      <c r="J130" s="252" t="n">
        <v>9</v>
      </c>
      <c r="K130" s="252" t="n">
        <v>16</v>
      </c>
      <c r="L130" s="252" t="n">
        <v>23</v>
      </c>
      <c r="M130" s="252"/>
      <c r="N130" s="255"/>
      <c r="O130" s="250" t="s">
        <v>116</v>
      </c>
      <c r="P130" s="251" t="n">
        <v>2</v>
      </c>
      <c r="Q130" s="252" t="n">
        <v>9</v>
      </c>
      <c r="R130" s="252" t="n">
        <v>16</v>
      </c>
      <c r="S130" s="252" t="n">
        <v>23</v>
      </c>
      <c r="T130" s="252" t="n">
        <v>30</v>
      </c>
      <c r="U130" s="255"/>
      <c r="V130" s="250" t="s">
        <v>116</v>
      </c>
      <c r="W130" s="251"/>
      <c r="X130" s="252" t="n">
        <v>6</v>
      </c>
      <c r="Y130" s="252" t="n">
        <v>13</v>
      </c>
      <c r="Z130" s="252" t="n">
        <v>20</v>
      </c>
      <c r="AA130" s="252" t="n">
        <v>27</v>
      </c>
      <c r="AB130" s="255"/>
      <c r="AC130" s="250" t="s">
        <v>116</v>
      </c>
      <c r="AD130" s="251"/>
      <c r="AE130" s="252" t="n">
        <v>4</v>
      </c>
      <c r="AF130" s="252" t="n">
        <v>11</v>
      </c>
      <c r="AG130" s="252" t="n">
        <v>18</v>
      </c>
      <c r="AH130" s="252" t="n">
        <v>25</v>
      </c>
      <c r="AI130" s="255"/>
    </row>
    <row r="131" customFormat="false" ht="12" hidden="false" customHeight="true" outlineLevel="0" collapsed="false">
      <c r="A131" s="250" t="s">
        <v>117</v>
      </c>
      <c r="B131" s="254"/>
      <c r="C131" s="252" t="n">
        <v>6</v>
      </c>
      <c r="D131" s="252" t="n">
        <v>13</v>
      </c>
      <c r="E131" s="252" t="n">
        <v>20</v>
      </c>
      <c r="F131" s="252" t="n">
        <v>27</v>
      </c>
      <c r="G131" s="255"/>
      <c r="H131" s="250" t="s">
        <v>117</v>
      </c>
      <c r="I131" s="251" t="n">
        <v>3</v>
      </c>
      <c r="J131" s="252" t="n">
        <v>10</v>
      </c>
      <c r="K131" s="252" t="n">
        <v>17</v>
      </c>
      <c r="L131" s="252" t="n">
        <v>24</v>
      </c>
      <c r="M131" s="252"/>
      <c r="N131" s="255"/>
      <c r="O131" s="250" t="s">
        <v>117</v>
      </c>
      <c r="P131" s="251" t="n">
        <v>3</v>
      </c>
      <c r="Q131" s="252" t="n">
        <v>10</v>
      </c>
      <c r="R131" s="252" t="n">
        <v>17</v>
      </c>
      <c r="S131" s="252" t="n">
        <v>24</v>
      </c>
      <c r="T131" s="252" t="n">
        <v>31</v>
      </c>
      <c r="U131" s="255"/>
      <c r="V131" s="250" t="s">
        <v>117</v>
      </c>
      <c r="W131" s="251"/>
      <c r="X131" s="252" t="n">
        <v>7</v>
      </c>
      <c r="Y131" s="252" t="n">
        <v>14</v>
      </c>
      <c r="Z131" s="252" t="n">
        <v>21</v>
      </c>
      <c r="AA131" s="252" t="n">
        <v>28</v>
      </c>
      <c r="AB131" s="255"/>
      <c r="AC131" s="250" t="s">
        <v>117</v>
      </c>
      <c r="AD131" s="254"/>
      <c r="AE131" s="252" t="n">
        <v>5</v>
      </c>
      <c r="AF131" s="252" t="n">
        <v>12</v>
      </c>
      <c r="AG131" s="252" t="n">
        <v>19</v>
      </c>
      <c r="AH131" s="252" t="n">
        <v>26</v>
      </c>
      <c r="AI131" s="255"/>
    </row>
    <row r="132" customFormat="false" ht="12" hidden="false" customHeight="true" outlineLevel="0" collapsed="false">
      <c r="A132" s="250" t="s">
        <v>118</v>
      </c>
      <c r="B132" s="254"/>
      <c r="C132" s="252" t="n">
        <v>7</v>
      </c>
      <c r="D132" s="252" t="n">
        <v>14</v>
      </c>
      <c r="E132" s="252" t="n">
        <v>21</v>
      </c>
      <c r="F132" s="252" t="n">
        <v>28</v>
      </c>
      <c r="G132" s="352"/>
      <c r="H132" s="250" t="s">
        <v>118</v>
      </c>
      <c r="I132" s="251" t="n">
        <v>4</v>
      </c>
      <c r="J132" s="252" t="n">
        <v>11</v>
      </c>
      <c r="K132" s="252" t="n">
        <v>18</v>
      </c>
      <c r="L132" s="252" t="n">
        <v>25</v>
      </c>
      <c r="M132" s="252"/>
      <c r="N132" s="352"/>
      <c r="O132" s="250" t="s">
        <v>118</v>
      </c>
      <c r="P132" s="251" t="n">
        <v>4</v>
      </c>
      <c r="Q132" s="252" t="n">
        <v>11</v>
      </c>
      <c r="R132" s="252" t="n">
        <v>18</v>
      </c>
      <c r="S132" s="252" t="n">
        <v>25</v>
      </c>
      <c r="T132" s="252"/>
      <c r="U132" s="352"/>
      <c r="V132" s="250" t="s">
        <v>118</v>
      </c>
      <c r="W132" s="251" t="n">
        <v>1</v>
      </c>
      <c r="X132" s="252" t="n">
        <v>8</v>
      </c>
      <c r="Y132" s="252" t="n">
        <v>15</v>
      </c>
      <c r="Z132" s="276" t="n">
        <v>22</v>
      </c>
      <c r="AA132" s="252" t="n">
        <v>29</v>
      </c>
      <c r="AB132" s="352"/>
      <c r="AC132" s="250" t="s">
        <v>118</v>
      </c>
      <c r="AD132" s="254"/>
      <c r="AE132" s="252" t="n">
        <v>6</v>
      </c>
      <c r="AF132" s="252" t="n">
        <v>13</v>
      </c>
      <c r="AG132" s="252" t="n">
        <v>20</v>
      </c>
      <c r="AH132" s="252" t="n">
        <v>27</v>
      </c>
      <c r="AI132" s="352"/>
    </row>
    <row r="133" customFormat="false" ht="12" hidden="false" customHeight="true" outlineLevel="0" collapsed="false">
      <c r="A133" s="256" t="s">
        <v>71</v>
      </c>
      <c r="B133" s="254" t="n">
        <v>1</v>
      </c>
      <c r="C133" s="258" t="n">
        <v>8</v>
      </c>
      <c r="D133" s="258" t="n">
        <v>15</v>
      </c>
      <c r="E133" s="258" t="n">
        <v>22</v>
      </c>
      <c r="F133" s="258" t="n">
        <v>29</v>
      </c>
      <c r="G133" s="255"/>
      <c r="H133" s="256" t="s">
        <v>71</v>
      </c>
      <c r="I133" s="257" t="n">
        <v>5</v>
      </c>
      <c r="J133" s="258" t="n">
        <v>12</v>
      </c>
      <c r="K133" s="258" t="n">
        <v>19</v>
      </c>
      <c r="L133" s="258" t="n">
        <v>26</v>
      </c>
      <c r="M133" s="258"/>
      <c r="N133" s="255"/>
      <c r="O133" s="256" t="s">
        <v>71</v>
      </c>
      <c r="P133" s="257" t="n">
        <v>5</v>
      </c>
      <c r="Q133" s="258" t="n">
        <v>12</v>
      </c>
      <c r="R133" s="258" t="n">
        <v>19</v>
      </c>
      <c r="S133" s="258" t="n">
        <v>26</v>
      </c>
      <c r="T133" s="258"/>
      <c r="U133" s="255"/>
      <c r="V133" s="256" t="s">
        <v>71</v>
      </c>
      <c r="W133" s="257" t="n">
        <v>2</v>
      </c>
      <c r="X133" s="258" t="n">
        <v>9</v>
      </c>
      <c r="Y133" s="258" t="n">
        <v>16</v>
      </c>
      <c r="Z133" s="258" t="n">
        <v>23</v>
      </c>
      <c r="AA133" s="258" t="n">
        <v>30</v>
      </c>
      <c r="AB133" s="255"/>
      <c r="AC133" s="256" t="s">
        <v>71</v>
      </c>
      <c r="AD133" s="254"/>
      <c r="AE133" s="258" t="n">
        <v>7</v>
      </c>
      <c r="AF133" s="258" t="n">
        <v>14</v>
      </c>
      <c r="AG133" s="258" t="n">
        <v>21</v>
      </c>
      <c r="AH133" s="258" t="n">
        <v>28</v>
      </c>
      <c r="AI133" s="255"/>
    </row>
    <row r="134" customFormat="false" ht="12" hidden="false" customHeight="true" outlineLevel="0" collapsed="false">
      <c r="A134" s="259" t="s">
        <v>73</v>
      </c>
      <c r="B134" s="260" t="n">
        <v>2</v>
      </c>
      <c r="C134" s="261" t="n">
        <v>9</v>
      </c>
      <c r="D134" s="261" t="n">
        <v>16</v>
      </c>
      <c r="E134" s="261" t="n">
        <v>23</v>
      </c>
      <c r="F134" s="261" t="n">
        <v>30</v>
      </c>
      <c r="G134" s="325"/>
      <c r="H134" s="259" t="s">
        <v>73</v>
      </c>
      <c r="I134" s="260" t="n">
        <v>6</v>
      </c>
      <c r="J134" s="261" t="n">
        <v>13</v>
      </c>
      <c r="K134" s="261" t="n">
        <v>20</v>
      </c>
      <c r="L134" s="261" t="n">
        <v>27</v>
      </c>
      <c r="M134" s="277"/>
      <c r="N134" s="325"/>
      <c r="O134" s="259" t="s">
        <v>73</v>
      </c>
      <c r="P134" s="260" t="n">
        <v>6</v>
      </c>
      <c r="Q134" s="261" t="n">
        <v>13</v>
      </c>
      <c r="R134" s="261" t="n">
        <v>20</v>
      </c>
      <c r="S134" s="261" t="n">
        <v>27</v>
      </c>
      <c r="T134" s="261"/>
      <c r="U134" s="325"/>
      <c r="V134" s="259" t="s">
        <v>73</v>
      </c>
      <c r="W134" s="260" t="n">
        <v>3</v>
      </c>
      <c r="X134" s="261" t="n">
        <v>10</v>
      </c>
      <c r="Y134" s="261" t="n">
        <v>17</v>
      </c>
      <c r="Z134" s="277" t="n">
        <v>24</v>
      </c>
      <c r="AA134" s="261"/>
      <c r="AB134" s="262"/>
      <c r="AC134" s="259" t="s">
        <v>73</v>
      </c>
      <c r="AD134" s="282" t="n">
        <v>1</v>
      </c>
      <c r="AE134" s="261" t="n">
        <v>8</v>
      </c>
      <c r="AF134" s="261" t="n">
        <v>15</v>
      </c>
      <c r="AG134" s="261" t="n">
        <v>22</v>
      </c>
      <c r="AH134" s="261" t="n">
        <v>29</v>
      </c>
      <c r="AI134" s="325"/>
    </row>
    <row r="135" customFormat="false" ht="5.1" hidden="false" customHeight="true" outlineLevel="0" collapsed="false">
      <c r="A135" s="334"/>
      <c r="B135" s="324"/>
      <c r="C135" s="334"/>
      <c r="D135" s="334"/>
      <c r="E135" s="334"/>
      <c r="F135" s="334"/>
      <c r="G135" s="334"/>
      <c r="H135" s="334"/>
      <c r="I135" s="32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  <c r="X135" s="334"/>
      <c r="Y135" s="334"/>
      <c r="Z135" s="334"/>
      <c r="AA135" s="334"/>
      <c r="AB135" s="324"/>
      <c r="AC135" s="334"/>
      <c r="AD135" s="334"/>
      <c r="AE135" s="334"/>
      <c r="AF135" s="334"/>
      <c r="AG135" s="334"/>
      <c r="AH135" s="334"/>
      <c r="AI135" s="324"/>
    </row>
    <row r="136" customFormat="false" ht="60" hidden="false" customHeight="true" outlineLevel="0" collapsed="false">
      <c r="A136" s="293" t="s">
        <v>130</v>
      </c>
      <c r="B136" s="293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  <c r="M136" s="293"/>
      <c r="N136" s="293"/>
      <c r="O136" s="293"/>
      <c r="P136" s="293"/>
      <c r="Q136" s="293"/>
      <c r="R136" s="293"/>
      <c r="S136" s="293"/>
      <c r="T136" s="293"/>
      <c r="U136" s="293"/>
      <c r="V136" s="293"/>
      <c r="W136" s="293"/>
      <c r="X136" s="293"/>
      <c r="Y136" s="293"/>
      <c r="Z136" s="293"/>
      <c r="AA136" s="293"/>
      <c r="AB136" s="293"/>
      <c r="AC136" s="293"/>
      <c r="AD136" s="293"/>
      <c r="AE136" s="293"/>
      <c r="AF136" s="293"/>
      <c r="AG136" s="293"/>
      <c r="AH136" s="294" t="s">
        <v>209</v>
      </c>
      <c r="AI136" s="294"/>
    </row>
    <row r="137" customFormat="false" ht="48" hidden="false" customHeight="true" outlineLevel="0" collapsed="false">
      <c r="A137" s="295" t="n">
        <v>28</v>
      </c>
      <c r="B137" s="295"/>
      <c r="C137" s="295"/>
      <c r="D137" s="295"/>
      <c r="E137" s="295"/>
      <c r="F137" s="341" t="n">
        <v>1</v>
      </c>
      <c r="G137" s="341"/>
      <c r="H137" s="341"/>
      <c r="I137" s="341"/>
      <c r="J137" s="341"/>
      <c r="K137" s="295" t="n">
        <v>2</v>
      </c>
      <c r="L137" s="295"/>
      <c r="M137" s="295"/>
      <c r="N137" s="295"/>
      <c r="O137" s="295"/>
      <c r="P137" s="295" t="n">
        <v>3</v>
      </c>
      <c r="Q137" s="295"/>
      <c r="R137" s="295"/>
      <c r="S137" s="295"/>
      <c r="T137" s="295"/>
      <c r="U137" s="295" t="n">
        <v>4</v>
      </c>
      <c r="V137" s="295"/>
      <c r="W137" s="295"/>
      <c r="X137" s="295"/>
      <c r="Y137" s="295"/>
      <c r="Z137" s="312" t="n">
        <v>5</v>
      </c>
      <c r="AA137" s="312"/>
      <c r="AB137" s="312"/>
      <c r="AC137" s="312"/>
      <c r="AD137" s="312"/>
      <c r="AE137" s="233" t="n">
        <v>6</v>
      </c>
      <c r="AF137" s="233"/>
      <c r="AG137" s="233"/>
      <c r="AH137" s="233"/>
      <c r="AI137" s="233"/>
    </row>
    <row r="138" customFormat="false" ht="18" hidden="false" customHeight="true" outlineLevel="0" collapsed="false">
      <c r="A138" s="297" t="s">
        <v>194</v>
      </c>
      <c r="B138" s="297"/>
      <c r="C138" s="297"/>
      <c r="D138" s="297"/>
      <c r="E138" s="297"/>
      <c r="F138" s="342" t="s">
        <v>195</v>
      </c>
      <c r="G138" s="342"/>
      <c r="H138" s="342"/>
      <c r="I138" s="342"/>
      <c r="J138" s="342"/>
      <c r="K138" s="297" t="s">
        <v>196</v>
      </c>
      <c r="L138" s="297"/>
      <c r="M138" s="297"/>
      <c r="N138" s="297"/>
      <c r="O138" s="297"/>
      <c r="P138" s="297" t="s">
        <v>197</v>
      </c>
      <c r="Q138" s="297"/>
      <c r="R138" s="297"/>
      <c r="S138" s="297"/>
      <c r="T138" s="297"/>
      <c r="U138" s="297" t="s">
        <v>198</v>
      </c>
      <c r="V138" s="297"/>
      <c r="W138" s="297"/>
      <c r="X138" s="297"/>
      <c r="Y138" s="297"/>
      <c r="Z138" s="313" t="s">
        <v>70</v>
      </c>
      <c r="AA138" s="313"/>
      <c r="AB138" s="313"/>
      <c r="AC138" s="313"/>
      <c r="AD138" s="313"/>
      <c r="AE138" s="235" t="s">
        <v>72</v>
      </c>
      <c r="AF138" s="235"/>
      <c r="AG138" s="235"/>
      <c r="AH138" s="235"/>
      <c r="AI138" s="235"/>
    </row>
    <row r="139" customFormat="false" ht="300" hidden="false" customHeight="true" outlineLevel="0" collapsed="false">
      <c r="A139" s="354"/>
      <c r="B139" s="355"/>
      <c r="C139" s="355"/>
      <c r="D139" s="355"/>
      <c r="E139" s="355"/>
      <c r="F139" s="356"/>
      <c r="G139" s="355"/>
      <c r="H139" s="355"/>
      <c r="I139" s="355"/>
      <c r="J139" s="355"/>
      <c r="K139" s="354"/>
      <c r="L139" s="355"/>
      <c r="M139" s="355"/>
      <c r="N139" s="355"/>
      <c r="O139" s="355"/>
      <c r="P139" s="354"/>
      <c r="Q139" s="355"/>
      <c r="R139" s="355"/>
      <c r="S139" s="355"/>
      <c r="T139" s="355"/>
      <c r="U139" s="354"/>
      <c r="V139" s="355"/>
      <c r="W139" s="355"/>
      <c r="X139" s="355"/>
      <c r="Y139" s="355"/>
      <c r="Z139" s="354"/>
      <c r="AA139" s="355"/>
      <c r="AB139" s="355"/>
      <c r="AC139" s="355"/>
      <c r="AD139" s="355"/>
      <c r="AE139" s="354"/>
      <c r="AF139" s="355"/>
      <c r="AG139" s="355"/>
      <c r="AH139" s="355"/>
      <c r="AI139" s="333"/>
    </row>
    <row r="140" customFormat="false" ht="9.95" hidden="false" customHeight="true" outlineLevel="0" collapsed="false">
      <c r="A140" s="357"/>
      <c r="B140" s="357"/>
      <c r="C140" s="357"/>
      <c r="D140" s="357"/>
      <c r="E140" s="357"/>
      <c r="F140" s="357"/>
      <c r="G140" s="357"/>
      <c r="H140" s="357"/>
      <c r="I140" s="357"/>
      <c r="J140" s="357"/>
      <c r="K140" s="357"/>
      <c r="L140" s="335"/>
      <c r="M140" s="357"/>
      <c r="N140" s="357"/>
      <c r="O140" s="357"/>
      <c r="P140" s="357"/>
      <c r="Q140" s="357"/>
      <c r="R140" s="357"/>
      <c r="S140" s="357"/>
      <c r="T140" s="357"/>
      <c r="U140" s="357"/>
      <c r="V140" s="357"/>
      <c r="W140" s="357"/>
      <c r="X140" s="335"/>
      <c r="Y140" s="357"/>
      <c r="Z140" s="357"/>
      <c r="AA140" s="357"/>
      <c r="AB140" s="357"/>
      <c r="AC140" s="357"/>
      <c r="AD140" s="357"/>
      <c r="AE140" s="357"/>
      <c r="AF140" s="357"/>
      <c r="AG140" s="357"/>
      <c r="AH140" s="357"/>
      <c r="AI140" s="324"/>
    </row>
    <row r="141" customFormat="false" ht="12" hidden="false" customHeight="true" outlineLevel="0" collapsed="false">
      <c r="A141" s="239" t="s">
        <v>119</v>
      </c>
      <c r="B141" s="239"/>
      <c r="C141" s="239"/>
      <c r="D141" s="239"/>
      <c r="E141" s="239"/>
      <c r="F141" s="239"/>
      <c r="G141" s="239"/>
      <c r="H141" s="239" t="s">
        <v>126</v>
      </c>
      <c r="I141" s="239"/>
      <c r="J141" s="239"/>
      <c r="K141" s="239"/>
      <c r="L141" s="239"/>
      <c r="M141" s="239"/>
      <c r="N141" s="239"/>
      <c r="O141" s="239" t="s">
        <v>132</v>
      </c>
      <c r="P141" s="239"/>
      <c r="Q141" s="239"/>
      <c r="R141" s="239"/>
      <c r="S141" s="239"/>
      <c r="T141" s="239"/>
      <c r="U141" s="239"/>
      <c r="V141" s="239" t="s">
        <v>138</v>
      </c>
      <c r="W141" s="239"/>
      <c r="X141" s="239"/>
      <c r="Y141" s="239"/>
      <c r="Z141" s="239"/>
      <c r="AA141" s="239"/>
      <c r="AB141" s="239"/>
      <c r="AC141" s="239" t="s">
        <v>144</v>
      </c>
      <c r="AD141" s="239"/>
      <c r="AE141" s="239"/>
      <c r="AF141" s="239"/>
      <c r="AG141" s="239"/>
      <c r="AH141" s="239"/>
      <c r="AI141" s="239"/>
    </row>
    <row r="142" customFormat="false" ht="12" hidden="false" customHeight="true" outlineLevel="0" collapsed="false">
      <c r="A142" s="306" t="s">
        <v>200</v>
      </c>
      <c r="B142" s="307" t="n">
        <v>52</v>
      </c>
      <c r="C142" s="307" t="n">
        <v>1</v>
      </c>
      <c r="D142" s="307" t="n">
        <v>2</v>
      </c>
      <c r="E142" s="307" t="n">
        <v>3</v>
      </c>
      <c r="F142" s="307" t="n">
        <v>4</v>
      </c>
      <c r="G142" s="308" t="n">
        <v>5</v>
      </c>
      <c r="H142" s="306" t="s">
        <v>200</v>
      </c>
      <c r="I142" s="307" t="n">
        <v>5</v>
      </c>
      <c r="J142" s="307" t="n">
        <v>6</v>
      </c>
      <c r="K142" s="307" t="n">
        <v>7</v>
      </c>
      <c r="L142" s="307" t="n">
        <v>8</v>
      </c>
      <c r="M142" s="307" t="n">
        <v>9</v>
      </c>
      <c r="N142" s="308"/>
      <c r="O142" s="306" t="s">
        <v>200</v>
      </c>
      <c r="P142" s="307" t="n">
        <v>9</v>
      </c>
      <c r="Q142" s="307" t="n">
        <v>10</v>
      </c>
      <c r="R142" s="307" t="n">
        <v>11</v>
      </c>
      <c r="S142" s="307" t="n">
        <v>12</v>
      </c>
      <c r="T142" s="307" t="n">
        <v>13</v>
      </c>
      <c r="U142" s="308"/>
      <c r="V142" s="306" t="s">
        <v>200</v>
      </c>
      <c r="W142" s="307" t="n">
        <v>13</v>
      </c>
      <c r="X142" s="307" t="n">
        <v>14</v>
      </c>
      <c r="Y142" s="307" t="n">
        <v>15</v>
      </c>
      <c r="Z142" s="307" t="n">
        <v>16</v>
      </c>
      <c r="AA142" s="307" t="n">
        <v>17</v>
      </c>
      <c r="AB142" s="308"/>
      <c r="AC142" s="306" t="s">
        <v>200</v>
      </c>
      <c r="AD142" s="307" t="n">
        <v>17</v>
      </c>
      <c r="AE142" s="307" t="n">
        <v>18</v>
      </c>
      <c r="AF142" s="307" t="n">
        <v>19</v>
      </c>
      <c r="AG142" s="307" t="n">
        <v>20</v>
      </c>
      <c r="AH142" s="307" t="n">
        <v>21</v>
      </c>
      <c r="AI142" s="308" t="n">
        <v>22</v>
      </c>
    </row>
    <row r="143" customFormat="false" ht="12" hidden="false" customHeight="true" outlineLevel="0" collapsed="false">
      <c r="A143" s="245" t="s">
        <v>69</v>
      </c>
      <c r="B143" s="246"/>
      <c r="C143" s="247" t="n">
        <v>3</v>
      </c>
      <c r="D143" s="247" t="n">
        <v>10</v>
      </c>
      <c r="E143" s="247" t="n">
        <v>17</v>
      </c>
      <c r="F143" s="247" t="n">
        <v>24</v>
      </c>
      <c r="G143" s="248" t="n">
        <v>31</v>
      </c>
      <c r="H143" s="245" t="s">
        <v>69</v>
      </c>
      <c r="I143" s="246"/>
      <c r="J143" s="247" t="n">
        <v>7</v>
      </c>
      <c r="K143" s="247" t="n">
        <v>14</v>
      </c>
      <c r="L143" s="247" t="n">
        <v>21</v>
      </c>
      <c r="M143" s="247" t="n">
        <v>28</v>
      </c>
      <c r="N143" s="248"/>
      <c r="O143" s="245" t="s">
        <v>69</v>
      </c>
      <c r="P143" s="246"/>
      <c r="Q143" s="273" t="n">
        <v>7</v>
      </c>
      <c r="R143" s="247" t="n">
        <v>14</v>
      </c>
      <c r="S143" s="247" t="n">
        <v>21</v>
      </c>
      <c r="T143" s="247" t="n">
        <v>28</v>
      </c>
      <c r="U143" s="248"/>
      <c r="V143" s="245" t="s">
        <v>69</v>
      </c>
      <c r="W143" s="246"/>
      <c r="X143" s="247" t="n">
        <v>4</v>
      </c>
      <c r="Y143" s="247" t="n">
        <v>11</v>
      </c>
      <c r="Z143" s="247" t="n">
        <v>18</v>
      </c>
      <c r="AA143" s="273" t="n">
        <v>25</v>
      </c>
      <c r="AB143" s="248"/>
      <c r="AC143" s="245" t="s">
        <v>69</v>
      </c>
      <c r="AD143" s="249"/>
      <c r="AE143" s="247" t="n">
        <v>2</v>
      </c>
      <c r="AF143" s="247" t="n">
        <v>9</v>
      </c>
      <c r="AG143" s="247" t="n">
        <v>16</v>
      </c>
      <c r="AH143" s="247" t="n">
        <v>23</v>
      </c>
      <c r="AI143" s="248" t="n">
        <v>30</v>
      </c>
    </row>
    <row r="144" customFormat="false" ht="12" hidden="false" customHeight="true" outlineLevel="0" collapsed="false">
      <c r="A144" s="250" t="s">
        <v>115</v>
      </c>
      <c r="B144" s="251"/>
      <c r="C144" s="252" t="n">
        <v>4</v>
      </c>
      <c r="D144" s="252" t="n">
        <v>11</v>
      </c>
      <c r="E144" s="252" t="n">
        <v>18</v>
      </c>
      <c r="F144" s="252" t="n">
        <v>25</v>
      </c>
      <c r="G144" s="255"/>
      <c r="H144" s="250" t="s">
        <v>115</v>
      </c>
      <c r="I144" s="251" t="n">
        <v>1</v>
      </c>
      <c r="J144" s="252" t="n">
        <v>8</v>
      </c>
      <c r="K144" s="252" t="n">
        <v>15</v>
      </c>
      <c r="L144" s="252" t="n">
        <v>22</v>
      </c>
      <c r="M144" s="252"/>
      <c r="N144" s="253"/>
      <c r="O144" s="250" t="s">
        <v>115</v>
      </c>
      <c r="P144" s="251" t="n">
        <v>1</v>
      </c>
      <c r="Q144" s="252" t="n">
        <v>8</v>
      </c>
      <c r="R144" s="252" t="n">
        <v>15</v>
      </c>
      <c r="S144" s="252" t="n">
        <v>22</v>
      </c>
      <c r="T144" s="252" t="n">
        <v>29</v>
      </c>
      <c r="U144" s="255"/>
      <c r="V144" s="250" t="s">
        <v>115</v>
      </c>
      <c r="W144" s="254"/>
      <c r="X144" s="252" t="n">
        <v>5</v>
      </c>
      <c r="Y144" s="252" t="n">
        <v>12</v>
      </c>
      <c r="Z144" s="252" t="n">
        <v>19</v>
      </c>
      <c r="AA144" s="252" t="n">
        <v>26</v>
      </c>
      <c r="AB144" s="255"/>
      <c r="AC144" s="250" t="s">
        <v>115</v>
      </c>
      <c r="AD144" s="251"/>
      <c r="AE144" s="252" t="n">
        <v>3</v>
      </c>
      <c r="AF144" s="252" t="n">
        <v>10</v>
      </c>
      <c r="AG144" s="252" t="n">
        <v>17</v>
      </c>
      <c r="AH144" s="252" t="n">
        <v>24</v>
      </c>
      <c r="AI144" s="253" t="n">
        <v>31</v>
      </c>
    </row>
    <row r="145" customFormat="false" ht="12" hidden="false" customHeight="true" outlineLevel="0" collapsed="false">
      <c r="A145" s="250" t="s">
        <v>116</v>
      </c>
      <c r="B145" s="251"/>
      <c r="C145" s="252" t="n">
        <v>5</v>
      </c>
      <c r="D145" s="252" t="n">
        <v>12</v>
      </c>
      <c r="E145" s="252" t="n">
        <v>19</v>
      </c>
      <c r="F145" s="252" t="n">
        <v>26</v>
      </c>
      <c r="G145" s="255"/>
      <c r="H145" s="250" t="s">
        <v>116</v>
      </c>
      <c r="I145" s="251" t="n">
        <v>2</v>
      </c>
      <c r="J145" s="252" t="n">
        <v>9</v>
      </c>
      <c r="K145" s="252" t="n">
        <v>16</v>
      </c>
      <c r="L145" s="252" t="n">
        <v>23</v>
      </c>
      <c r="M145" s="252"/>
      <c r="N145" s="255"/>
      <c r="O145" s="250" t="s">
        <v>116</v>
      </c>
      <c r="P145" s="251" t="n">
        <v>2</v>
      </c>
      <c r="Q145" s="252" t="n">
        <v>9</v>
      </c>
      <c r="R145" s="252" t="n">
        <v>16</v>
      </c>
      <c r="S145" s="252" t="n">
        <v>23</v>
      </c>
      <c r="T145" s="252" t="n">
        <v>30</v>
      </c>
      <c r="U145" s="255"/>
      <c r="V145" s="250" t="s">
        <v>116</v>
      </c>
      <c r="W145" s="251"/>
      <c r="X145" s="252" t="n">
        <v>6</v>
      </c>
      <c r="Y145" s="252" t="n">
        <v>13</v>
      </c>
      <c r="Z145" s="252" t="n">
        <v>20</v>
      </c>
      <c r="AA145" s="252" t="n">
        <v>27</v>
      </c>
      <c r="AB145" s="255"/>
      <c r="AC145" s="250" t="s">
        <v>116</v>
      </c>
      <c r="AD145" s="251"/>
      <c r="AE145" s="252" t="n">
        <v>4</v>
      </c>
      <c r="AF145" s="252" t="n">
        <v>11</v>
      </c>
      <c r="AG145" s="252" t="n">
        <v>18</v>
      </c>
      <c r="AH145" s="252" t="n">
        <v>25</v>
      </c>
      <c r="AI145" s="255"/>
    </row>
    <row r="146" customFormat="false" ht="12" hidden="false" customHeight="true" outlineLevel="0" collapsed="false">
      <c r="A146" s="250" t="s">
        <v>117</v>
      </c>
      <c r="B146" s="251"/>
      <c r="C146" s="252" t="n">
        <v>6</v>
      </c>
      <c r="D146" s="252" t="n">
        <v>13</v>
      </c>
      <c r="E146" s="252" t="n">
        <v>20</v>
      </c>
      <c r="F146" s="252" t="n">
        <v>27</v>
      </c>
      <c r="G146" s="352"/>
      <c r="H146" s="250" t="s">
        <v>117</v>
      </c>
      <c r="I146" s="251" t="n">
        <v>3</v>
      </c>
      <c r="J146" s="252" t="n">
        <v>10</v>
      </c>
      <c r="K146" s="252" t="n">
        <v>17</v>
      </c>
      <c r="L146" s="252" t="n">
        <v>24</v>
      </c>
      <c r="M146" s="252"/>
      <c r="N146" s="352"/>
      <c r="O146" s="250" t="s">
        <v>117</v>
      </c>
      <c r="P146" s="251" t="n">
        <v>3</v>
      </c>
      <c r="Q146" s="252" t="n">
        <v>10</v>
      </c>
      <c r="R146" s="252" t="n">
        <v>17</v>
      </c>
      <c r="S146" s="252" t="n">
        <v>24</v>
      </c>
      <c r="T146" s="252" t="n">
        <v>31</v>
      </c>
      <c r="U146" s="352"/>
      <c r="V146" s="250" t="s">
        <v>117</v>
      </c>
      <c r="W146" s="254"/>
      <c r="X146" s="252" t="n">
        <v>7</v>
      </c>
      <c r="Y146" s="252" t="n">
        <v>14</v>
      </c>
      <c r="Z146" s="252" t="n">
        <v>21</v>
      </c>
      <c r="AA146" s="252" t="n">
        <v>28</v>
      </c>
      <c r="AB146" s="352"/>
      <c r="AC146" s="250" t="s">
        <v>117</v>
      </c>
      <c r="AD146" s="254"/>
      <c r="AE146" s="252" t="n">
        <v>5</v>
      </c>
      <c r="AF146" s="252" t="n">
        <v>12</v>
      </c>
      <c r="AG146" s="252" t="n">
        <v>19</v>
      </c>
      <c r="AH146" s="252" t="n">
        <v>26</v>
      </c>
      <c r="AI146" s="352"/>
    </row>
    <row r="147" customFormat="false" ht="12" hidden="false" customHeight="true" outlineLevel="0" collapsed="false">
      <c r="A147" s="250" t="s">
        <v>118</v>
      </c>
      <c r="B147" s="251"/>
      <c r="C147" s="252" t="n">
        <v>7</v>
      </c>
      <c r="D147" s="252" t="n">
        <v>14</v>
      </c>
      <c r="E147" s="252" t="n">
        <v>21</v>
      </c>
      <c r="F147" s="252" t="n">
        <v>28</v>
      </c>
      <c r="G147" s="255"/>
      <c r="H147" s="250" t="s">
        <v>118</v>
      </c>
      <c r="I147" s="251" t="n">
        <v>4</v>
      </c>
      <c r="J147" s="252" t="n">
        <v>11</v>
      </c>
      <c r="K147" s="252" t="n">
        <v>18</v>
      </c>
      <c r="L147" s="252" t="n">
        <v>25</v>
      </c>
      <c r="M147" s="252"/>
      <c r="N147" s="255"/>
      <c r="O147" s="250" t="s">
        <v>118</v>
      </c>
      <c r="P147" s="251" t="n">
        <v>4</v>
      </c>
      <c r="Q147" s="252" t="n">
        <v>11</v>
      </c>
      <c r="R147" s="252" t="n">
        <v>18</v>
      </c>
      <c r="S147" s="252" t="n">
        <v>25</v>
      </c>
      <c r="T147" s="252"/>
      <c r="U147" s="255"/>
      <c r="V147" s="250" t="s">
        <v>118</v>
      </c>
      <c r="W147" s="251" t="n">
        <v>1</v>
      </c>
      <c r="X147" s="252" t="n">
        <v>8</v>
      </c>
      <c r="Y147" s="252" t="n">
        <v>15</v>
      </c>
      <c r="Z147" s="276" t="n">
        <v>22</v>
      </c>
      <c r="AA147" s="252" t="n">
        <v>29</v>
      </c>
      <c r="AB147" s="255"/>
      <c r="AC147" s="250" t="s">
        <v>118</v>
      </c>
      <c r="AD147" s="251"/>
      <c r="AE147" s="252" t="n">
        <v>6</v>
      </c>
      <c r="AF147" s="252" t="n">
        <v>13</v>
      </c>
      <c r="AG147" s="252" t="n">
        <v>20</v>
      </c>
      <c r="AH147" s="252" t="n">
        <v>27</v>
      </c>
      <c r="AI147" s="255"/>
    </row>
    <row r="148" customFormat="false" ht="12" hidden="false" customHeight="true" outlineLevel="0" collapsed="false">
      <c r="A148" s="256" t="s">
        <v>71</v>
      </c>
      <c r="B148" s="254" t="n">
        <v>1</v>
      </c>
      <c r="C148" s="258" t="n">
        <v>8</v>
      </c>
      <c r="D148" s="258" t="n">
        <v>15</v>
      </c>
      <c r="E148" s="258" t="n">
        <v>22</v>
      </c>
      <c r="F148" s="258" t="n">
        <v>29</v>
      </c>
      <c r="G148" s="253"/>
      <c r="H148" s="256" t="s">
        <v>71</v>
      </c>
      <c r="I148" s="257" t="n">
        <v>5</v>
      </c>
      <c r="J148" s="258" t="n">
        <v>12</v>
      </c>
      <c r="K148" s="258" t="n">
        <v>19</v>
      </c>
      <c r="L148" s="258" t="n">
        <v>26</v>
      </c>
      <c r="M148" s="258"/>
      <c r="N148" s="253"/>
      <c r="O148" s="256" t="s">
        <v>71</v>
      </c>
      <c r="P148" s="257" t="n">
        <v>5</v>
      </c>
      <c r="Q148" s="258" t="n">
        <v>12</v>
      </c>
      <c r="R148" s="258" t="n">
        <v>19</v>
      </c>
      <c r="S148" s="258" t="n">
        <v>26</v>
      </c>
      <c r="T148" s="258"/>
      <c r="U148" s="253"/>
      <c r="V148" s="256" t="s">
        <v>71</v>
      </c>
      <c r="W148" s="257" t="n">
        <v>2</v>
      </c>
      <c r="X148" s="258" t="n">
        <v>9</v>
      </c>
      <c r="Y148" s="258" t="n">
        <v>16</v>
      </c>
      <c r="Z148" s="258" t="n">
        <v>23</v>
      </c>
      <c r="AA148" s="258" t="n">
        <v>30</v>
      </c>
      <c r="AB148" s="255"/>
      <c r="AC148" s="256" t="s">
        <v>71</v>
      </c>
      <c r="AD148" s="257"/>
      <c r="AE148" s="258" t="n">
        <v>7</v>
      </c>
      <c r="AF148" s="258" t="n">
        <v>14</v>
      </c>
      <c r="AG148" s="258" t="n">
        <v>21</v>
      </c>
      <c r="AH148" s="258" t="n">
        <v>28</v>
      </c>
      <c r="AI148" s="253"/>
    </row>
    <row r="149" customFormat="false" ht="12" hidden="false" customHeight="true" outlineLevel="0" collapsed="false">
      <c r="A149" s="259" t="s">
        <v>73</v>
      </c>
      <c r="B149" s="260" t="n">
        <v>2</v>
      </c>
      <c r="C149" s="261" t="n">
        <v>9</v>
      </c>
      <c r="D149" s="261" t="n">
        <v>16</v>
      </c>
      <c r="E149" s="261" t="n">
        <v>23</v>
      </c>
      <c r="F149" s="261" t="n">
        <v>30</v>
      </c>
      <c r="G149" s="325"/>
      <c r="H149" s="259" t="s">
        <v>73</v>
      </c>
      <c r="I149" s="260" t="n">
        <v>6</v>
      </c>
      <c r="J149" s="261" t="n">
        <v>13</v>
      </c>
      <c r="K149" s="261" t="n">
        <v>20</v>
      </c>
      <c r="L149" s="261" t="n">
        <v>27</v>
      </c>
      <c r="M149" s="261"/>
      <c r="N149" s="325"/>
      <c r="O149" s="259" t="s">
        <v>73</v>
      </c>
      <c r="P149" s="260" t="n">
        <v>6</v>
      </c>
      <c r="Q149" s="261" t="n">
        <v>13</v>
      </c>
      <c r="R149" s="261" t="n">
        <v>20</v>
      </c>
      <c r="S149" s="261" t="n">
        <v>27</v>
      </c>
      <c r="T149" s="261"/>
      <c r="U149" s="325"/>
      <c r="V149" s="259" t="s">
        <v>73</v>
      </c>
      <c r="W149" s="260" t="n">
        <v>3</v>
      </c>
      <c r="X149" s="261" t="n">
        <v>10</v>
      </c>
      <c r="Y149" s="261" t="n">
        <v>17</v>
      </c>
      <c r="Z149" s="277" t="n">
        <v>24</v>
      </c>
      <c r="AA149" s="261"/>
      <c r="AB149" s="262"/>
      <c r="AC149" s="259" t="s">
        <v>73</v>
      </c>
      <c r="AD149" s="282" t="n">
        <v>1</v>
      </c>
      <c r="AE149" s="261" t="n">
        <v>8</v>
      </c>
      <c r="AF149" s="261" t="n">
        <v>15</v>
      </c>
      <c r="AG149" s="261" t="n">
        <v>22</v>
      </c>
      <c r="AH149" s="261" t="n">
        <v>29</v>
      </c>
      <c r="AI149" s="262"/>
    </row>
    <row r="150" customFormat="false" ht="5.1" hidden="false" customHeight="true" outlineLevel="0" collapsed="false">
      <c r="A150" s="334"/>
      <c r="B150" s="324"/>
      <c r="C150" s="334"/>
      <c r="D150" s="334"/>
      <c r="E150" s="334"/>
      <c r="F150" s="334"/>
      <c r="G150" s="334"/>
      <c r="H150" s="334"/>
      <c r="I150" s="324"/>
      <c r="J150" s="334"/>
      <c r="K150" s="334"/>
      <c r="L150" s="334"/>
      <c r="M150" s="334"/>
      <c r="N150" s="334"/>
      <c r="O150" s="334"/>
      <c r="P150" s="334"/>
      <c r="Q150" s="334"/>
      <c r="R150" s="334"/>
      <c r="S150" s="334"/>
      <c r="T150" s="334"/>
      <c r="U150" s="334"/>
      <c r="V150" s="334"/>
      <c r="W150" s="334"/>
      <c r="X150" s="334"/>
      <c r="Y150" s="334"/>
      <c r="Z150" s="334"/>
      <c r="AA150" s="334"/>
      <c r="AB150" s="324"/>
      <c r="AC150" s="334"/>
      <c r="AD150" s="334"/>
      <c r="AE150" s="334"/>
      <c r="AF150" s="334"/>
      <c r="AG150" s="334"/>
      <c r="AH150" s="334"/>
      <c r="AI150" s="324"/>
    </row>
    <row r="151" customFormat="false" ht="60" hidden="false" customHeight="true" outlineLevel="0" collapsed="false">
      <c r="A151" s="293" t="s">
        <v>132</v>
      </c>
      <c r="B151" s="293"/>
      <c r="C151" s="293"/>
      <c r="D151" s="293"/>
      <c r="E151" s="293"/>
      <c r="F151" s="293"/>
      <c r="G151" s="293"/>
      <c r="H151" s="293"/>
      <c r="I151" s="293"/>
      <c r="J151" s="293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  <c r="V151" s="293"/>
      <c r="W151" s="293"/>
      <c r="X151" s="293"/>
      <c r="Y151" s="293"/>
      <c r="Z151" s="293"/>
      <c r="AA151" s="293"/>
      <c r="AB151" s="293"/>
      <c r="AC151" s="293"/>
      <c r="AD151" s="293"/>
      <c r="AE151" s="293"/>
      <c r="AF151" s="293"/>
      <c r="AG151" s="293"/>
      <c r="AH151" s="294" t="s">
        <v>210</v>
      </c>
      <c r="AI151" s="294"/>
    </row>
    <row r="152" customFormat="false" ht="48" hidden="false" customHeight="true" outlineLevel="0" collapsed="false">
      <c r="A152" s="358" t="n">
        <v>7</v>
      </c>
      <c r="B152" s="358"/>
      <c r="C152" s="358"/>
      <c r="D152" s="358"/>
      <c r="E152" s="358"/>
      <c r="F152" s="295" t="n">
        <v>8</v>
      </c>
      <c r="G152" s="295"/>
      <c r="H152" s="295"/>
      <c r="I152" s="295"/>
      <c r="J152" s="295"/>
      <c r="K152" s="295" t="n">
        <v>9</v>
      </c>
      <c r="L152" s="295"/>
      <c r="M152" s="295"/>
      <c r="N152" s="295"/>
      <c r="O152" s="295"/>
      <c r="P152" s="295" t="n">
        <v>10</v>
      </c>
      <c r="Q152" s="295"/>
      <c r="R152" s="295"/>
      <c r="S152" s="295"/>
      <c r="T152" s="295"/>
      <c r="U152" s="295" t="n">
        <v>11</v>
      </c>
      <c r="V152" s="295"/>
      <c r="W152" s="295"/>
      <c r="X152" s="295"/>
      <c r="Y152" s="295"/>
      <c r="Z152" s="312" t="n">
        <v>12</v>
      </c>
      <c r="AA152" s="312"/>
      <c r="AB152" s="312"/>
      <c r="AC152" s="312"/>
      <c r="AD152" s="312"/>
      <c r="AE152" s="233" t="n">
        <v>13</v>
      </c>
      <c r="AF152" s="233"/>
      <c r="AG152" s="233"/>
      <c r="AH152" s="233"/>
      <c r="AI152" s="233"/>
    </row>
    <row r="153" customFormat="false" ht="18" hidden="false" customHeight="true" outlineLevel="0" collapsed="false">
      <c r="A153" s="359" t="s">
        <v>194</v>
      </c>
      <c r="B153" s="359"/>
      <c r="C153" s="359"/>
      <c r="D153" s="359"/>
      <c r="E153" s="359"/>
      <c r="F153" s="297" t="s">
        <v>195</v>
      </c>
      <c r="G153" s="297"/>
      <c r="H153" s="297"/>
      <c r="I153" s="297"/>
      <c r="J153" s="297"/>
      <c r="K153" s="297" t="s">
        <v>196</v>
      </c>
      <c r="L153" s="297"/>
      <c r="M153" s="297"/>
      <c r="N153" s="297"/>
      <c r="O153" s="297"/>
      <c r="P153" s="297" t="s">
        <v>197</v>
      </c>
      <c r="Q153" s="297"/>
      <c r="R153" s="297"/>
      <c r="S153" s="297"/>
      <c r="T153" s="297"/>
      <c r="U153" s="297" t="s">
        <v>198</v>
      </c>
      <c r="V153" s="297"/>
      <c r="W153" s="297"/>
      <c r="X153" s="297"/>
      <c r="Y153" s="297"/>
      <c r="Z153" s="313" t="s">
        <v>70</v>
      </c>
      <c r="AA153" s="313"/>
      <c r="AB153" s="313"/>
      <c r="AC153" s="313"/>
      <c r="AD153" s="313"/>
      <c r="AE153" s="235" t="s">
        <v>72</v>
      </c>
      <c r="AF153" s="235"/>
      <c r="AG153" s="235"/>
      <c r="AH153" s="235"/>
      <c r="AI153" s="235"/>
    </row>
    <row r="154" customFormat="false" ht="300" hidden="false" customHeight="true" outlineLevel="0" collapsed="false">
      <c r="A154" s="360"/>
      <c r="B154" s="361"/>
      <c r="C154" s="361"/>
      <c r="D154" s="361"/>
      <c r="E154" s="361"/>
      <c r="F154" s="360"/>
      <c r="G154" s="361"/>
      <c r="H154" s="361"/>
      <c r="I154" s="361"/>
      <c r="J154" s="361"/>
      <c r="K154" s="360"/>
      <c r="L154" s="338"/>
      <c r="M154" s="361"/>
      <c r="N154" s="361"/>
      <c r="O154" s="361"/>
      <c r="P154" s="360"/>
      <c r="Q154" s="361"/>
      <c r="R154" s="361"/>
      <c r="S154" s="361"/>
      <c r="T154" s="361"/>
      <c r="U154" s="360"/>
      <c r="V154" s="361"/>
      <c r="W154" s="361"/>
      <c r="X154" s="338"/>
      <c r="Y154" s="361"/>
      <c r="Z154" s="360"/>
      <c r="AA154" s="361"/>
      <c r="AB154" s="361"/>
      <c r="AC154" s="361"/>
      <c r="AD154" s="361"/>
      <c r="AE154" s="360"/>
      <c r="AF154" s="361"/>
      <c r="AG154" s="361"/>
      <c r="AH154" s="361"/>
      <c r="AI154" s="333"/>
    </row>
    <row r="155" customFormat="false" ht="9.95" hidden="false" customHeight="true" outlineLevel="0" collapsed="false">
      <c r="A155" s="311"/>
      <c r="B155" s="311"/>
      <c r="C155" s="311"/>
      <c r="D155" s="311"/>
      <c r="E155" s="311"/>
      <c r="F155" s="311"/>
      <c r="G155" s="311"/>
      <c r="H155" s="311"/>
      <c r="I155" s="311"/>
      <c r="J155" s="311"/>
      <c r="K155" s="311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  <c r="V155" s="311"/>
      <c r="W155" s="311"/>
      <c r="X155" s="311"/>
      <c r="Y155" s="311"/>
      <c r="Z155" s="311"/>
      <c r="AA155" s="311"/>
      <c r="AB155" s="311"/>
      <c r="AC155" s="311"/>
      <c r="AD155" s="311"/>
      <c r="AE155" s="311"/>
      <c r="AF155" s="311"/>
      <c r="AG155" s="311"/>
      <c r="AH155" s="244"/>
      <c r="AI155" s="244"/>
    </row>
    <row r="156" customFormat="false" ht="12" hidden="false" customHeight="true" outlineLevel="0" collapsed="false">
      <c r="A156" s="239" t="s">
        <v>126</v>
      </c>
      <c r="B156" s="239"/>
      <c r="C156" s="239"/>
      <c r="D156" s="239"/>
      <c r="E156" s="239"/>
      <c r="F156" s="239"/>
      <c r="G156" s="239"/>
      <c r="H156" s="239" t="s">
        <v>132</v>
      </c>
      <c r="I156" s="239"/>
      <c r="J156" s="239"/>
      <c r="K156" s="239"/>
      <c r="L156" s="239"/>
      <c r="M156" s="239"/>
      <c r="N156" s="239"/>
      <c r="O156" s="239" t="s">
        <v>138</v>
      </c>
      <c r="P156" s="239"/>
      <c r="Q156" s="239"/>
      <c r="R156" s="239"/>
      <c r="S156" s="239"/>
      <c r="T156" s="239"/>
      <c r="U156" s="239"/>
      <c r="V156" s="239" t="s">
        <v>144</v>
      </c>
      <c r="W156" s="239"/>
      <c r="X156" s="239"/>
      <c r="Y156" s="239"/>
      <c r="Z156" s="239"/>
      <c r="AA156" s="239"/>
      <c r="AB156" s="239"/>
      <c r="AC156" s="239" t="s">
        <v>151</v>
      </c>
      <c r="AD156" s="239"/>
      <c r="AE156" s="239"/>
      <c r="AF156" s="239"/>
      <c r="AG156" s="239"/>
      <c r="AH156" s="239"/>
      <c r="AI156" s="239"/>
    </row>
    <row r="157" customFormat="false" ht="12" hidden="false" customHeight="true" outlineLevel="0" collapsed="false">
      <c r="A157" s="306" t="s">
        <v>200</v>
      </c>
      <c r="B157" s="307" t="n">
        <v>5</v>
      </c>
      <c r="C157" s="307" t="n">
        <v>6</v>
      </c>
      <c r="D157" s="307" t="n">
        <v>7</v>
      </c>
      <c r="E157" s="307" t="n">
        <v>8</v>
      </c>
      <c r="F157" s="307" t="n">
        <v>9</v>
      </c>
      <c r="G157" s="308"/>
      <c r="H157" s="306" t="s">
        <v>200</v>
      </c>
      <c r="I157" s="307" t="n">
        <v>9</v>
      </c>
      <c r="J157" s="307" t="n">
        <v>10</v>
      </c>
      <c r="K157" s="307" t="n">
        <v>11</v>
      </c>
      <c r="L157" s="307" t="n">
        <v>12</v>
      </c>
      <c r="M157" s="307" t="n">
        <v>13</v>
      </c>
      <c r="N157" s="308"/>
      <c r="O157" s="306" t="s">
        <v>200</v>
      </c>
      <c r="P157" s="307" t="n">
        <v>13</v>
      </c>
      <c r="Q157" s="307" t="n">
        <v>14</v>
      </c>
      <c r="R157" s="307" t="n">
        <v>15</v>
      </c>
      <c r="S157" s="307" t="n">
        <v>16</v>
      </c>
      <c r="T157" s="307" t="n">
        <v>17</v>
      </c>
      <c r="U157" s="308"/>
      <c r="V157" s="306" t="s">
        <v>200</v>
      </c>
      <c r="W157" s="307" t="n">
        <v>17</v>
      </c>
      <c r="X157" s="307" t="n">
        <v>18</v>
      </c>
      <c r="Y157" s="307" t="n">
        <v>19</v>
      </c>
      <c r="Z157" s="307" t="n">
        <v>20</v>
      </c>
      <c r="AA157" s="307" t="n">
        <v>21</v>
      </c>
      <c r="AB157" s="308" t="n">
        <v>22</v>
      </c>
      <c r="AC157" s="306" t="s">
        <v>200</v>
      </c>
      <c r="AD157" s="307" t="n">
        <v>22</v>
      </c>
      <c r="AE157" s="307" t="n">
        <v>23</v>
      </c>
      <c r="AF157" s="307" t="n">
        <v>24</v>
      </c>
      <c r="AG157" s="307" t="n">
        <v>25</v>
      </c>
      <c r="AH157" s="307" t="n">
        <v>26</v>
      </c>
      <c r="AI157" s="308"/>
    </row>
    <row r="158" customFormat="false" ht="12" hidden="false" customHeight="true" outlineLevel="0" collapsed="false">
      <c r="A158" s="245" t="s">
        <v>69</v>
      </c>
      <c r="B158" s="246"/>
      <c r="C158" s="247" t="n">
        <v>7</v>
      </c>
      <c r="D158" s="247" t="n">
        <v>14</v>
      </c>
      <c r="E158" s="247" t="n">
        <v>21</v>
      </c>
      <c r="F158" s="247" t="n">
        <v>28</v>
      </c>
      <c r="G158" s="268"/>
      <c r="H158" s="245" t="s">
        <v>69</v>
      </c>
      <c r="I158" s="246"/>
      <c r="J158" s="273" t="n">
        <v>7</v>
      </c>
      <c r="K158" s="247" t="n">
        <v>14</v>
      </c>
      <c r="L158" s="247" t="n">
        <v>21</v>
      </c>
      <c r="M158" s="247" t="n">
        <v>28</v>
      </c>
      <c r="N158" s="248"/>
      <c r="O158" s="245" t="s">
        <v>69</v>
      </c>
      <c r="P158" s="274"/>
      <c r="Q158" s="247" t="n">
        <v>4</v>
      </c>
      <c r="R158" s="247" t="n">
        <v>11</v>
      </c>
      <c r="S158" s="247" t="n">
        <v>18</v>
      </c>
      <c r="T158" s="273" t="n">
        <v>25</v>
      </c>
      <c r="U158" s="248"/>
      <c r="V158" s="245" t="s">
        <v>69</v>
      </c>
      <c r="W158" s="274"/>
      <c r="X158" s="247" t="n">
        <v>2</v>
      </c>
      <c r="Y158" s="247" t="n">
        <v>9</v>
      </c>
      <c r="Z158" s="247" t="n">
        <v>16</v>
      </c>
      <c r="AA158" s="247" t="n">
        <v>23</v>
      </c>
      <c r="AB158" s="248" t="n">
        <v>30</v>
      </c>
      <c r="AC158" s="245" t="s">
        <v>69</v>
      </c>
      <c r="AD158" s="249"/>
      <c r="AE158" s="247" t="n">
        <v>6</v>
      </c>
      <c r="AF158" s="273" t="n">
        <v>13</v>
      </c>
      <c r="AG158" s="247" t="n">
        <v>20</v>
      </c>
      <c r="AH158" s="247" t="n">
        <v>27</v>
      </c>
      <c r="AI158" s="248"/>
    </row>
    <row r="159" customFormat="false" ht="12" hidden="false" customHeight="true" outlineLevel="0" collapsed="false">
      <c r="A159" s="250" t="s">
        <v>115</v>
      </c>
      <c r="B159" s="251" t="n">
        <v>1</v>
      </c>
      <c r="C159" s="252" t="n">
        <v>8</v>
      </c>
      <c r="D159" s="252" t="n">
        <v>15</v>
      </c>
      <c r="E159" s="252" t="n">
        <v>22</v>
      </c>
      <c r="F159" s="252"/>
      <c r="G159" s="255"/>
      <c r="H159" s="250" t="s">
        <v>115</v>
      </c>
      <c r="I159" s="251" t="n">
        <v>1</v>
      </c>
      <c r="J159" s="252" t="n">
        <v>8</v>
      </c>
      <c r="K159" s="252" t="n">
        <v>15</v>
      </c>
      <c r="L159" s="252" t="n">
        <v>22</v>
      </c>
      <c r="M159" s="252" t="n">
        <v>29</v>
      </c>
      <c r="N159" s="253"/>
      <c r="O159" s="250" t="s">
        <v>115</v>
      </c>
      <c r="P159" s="251"/>
      <c r="Q159" s="252" t="n">
        <v>5</v>
      </c>
      <c r="R159" s="252" t="n">
        <v>12</v>
      </c>
      <c r="S159" s="252" t="n">
        <v>19</v>
      </c>
      <c r="T159" s="252" t="n">
        <v>26</v>
      </c>
      <c r="U159" s="255"/>
      <c r="V159" s="250" t="s">
        <v>115</v>
      </c>
      <c r="W159" s="254"/>
      <c r="X159" s="252" t="n">
        <v>3</v>
      </c>
      <c r="Y159" s="252" t="n">
        <v>10</v>
      </c>
      <c r="Z159" s="252" t="n">
        <v>17</v>
      </c>
      <c r="AA159" s="252" t="n">
        <v>24</v>
      </c>
      <c r="AB159" s="253" t="n">
        <v>31</v>
      </c>
      <c r="AC159" s="250" t="s">
        <v>115</v>
      </c>
      <c r="AD159" s="251"/>
      <c r="AE159" s="252" t="n">
        <v>7</v>
      </c>
      <c r="AF159" s="252" t="n">
        <v>14</v>
      </c>
      <c r="AG159" s="252" t="n">
        <v>21</v>
      </c>
      <c r="AH159" s="252" t="n">
        <v>28</v>
      </c>
      <c r="AI159" s="255"/>
    </row>
    <row r="160" customFormat="false" ht="12" hidden="false" customHeight="true" outlineLevel="0" collapsed="false">
      <c r="A160" s="250" t="s">
        <v>116</v>
      </c>
      <c r="B160" s="251" t="n">
        <v>2</v>
      </c>
      <c r="C160" s="252" t="n">
        <v>9</v>
      </c>
      <c r="D160" s="252" t="n">
        <v>16</v>
      </c>
      <c r="E160" s="252" t="n">
        <v>23</v>
      </c>
      <c r="F160" s="252"/>
      <c r="G160" s="352"/>
      <c r="H160" s="250" t="s">
        <v>116</v>
      </c>
      <c r="I160" s="251" t="n">
        <v>2</v>
      </c>
      <c r="J160" s="252" t="n">
        <v>9</v>
      </c>
      <c r="K160" s="252" t="n">
        <v>16</v>
      </c>
      <c r="L160" s="252" t="n">
        <v>23</v>
      </c>
      <c r="M160" s="252" t="n">
        <v>30</v>
      </c>
      <c r="N160" s="352"/>
      <c r="O160" s="250" t="s">
        <v>116</v>
      </c>
      <c r="P160" s="251"/>
      <c r="Q160" s="252" t="n">
        <v>6</v>
      </c>
      <c r="R160" s="252" t="n">
        <v>13</v>
      </c>
      <c r="S160" s="252" t="n">
        <v>20</v>
      </c>
      <c r="T160" s="252" t="n">
        <v>27</v>
      </c>
      <c r="U160" s="352"/>
      <c r="V160" s="250" t="s">
        <v>116</v>
      </c>
      <c r="W160" s="251"/>
      <c r="X160" s="252" t="n">
        <v>4</v>
      </c>
      <c r="Y160" s="252" t="n">
        <v>11</v>
      </c>
      <c r="Z160" s="252" t="n">
        <v>18</v>
      </c>
      <c r="AA160" s="252" t="n">
        <v>25</v>
      </c>
      <c r="AB160" s="352"/>
      <c r="AC160" s="250" t="s">
        <v>116</v>
      </c>
      <c r="AD160" s="251" t="n">
        <v>1</v>
      </c>
      <c r="AE160" s="252" t="n">
        <v>8</v>
      </c>
      <c r="AF160" s="252" t="n">
        <v>15</v>
      </c>
      <c r="AG160" s="252" t="n">
        <v>22</v>
      </c>
      <c r="AH160" s="252" t="n">
        <v>29</v>
      </c>
      <c r="AI160" s="352"/>
    </row>
    <row r="161" customFormat="false" ht="12" hidden="false" customHeight="true" outlineLevel="0" collapsed="false">
      <c r="A161" s="250" t="s">
        <v>117</v>
      </c>
      <c r="B161" s="251" t="n">
        <v>3</v>
      </c>
      <c r="C161" s="252" t="n">
        <v>10</v>
      </c>
      <c r="D161" s="252" t="n">
        <v>17</v>
      </c>
      <c r="E161" s="252" t="n">
        <v>24</v>
      </c>
      <c r="F161" s="252"/>
      <c r="G161" s="255"/>
      <c r="H161" s="250" t="s">
        <v>117</v>
      </c>
      <c r="I161" s="251" t="n">
        <v>3</v>
      </c>
      <c r="J161" s="252" t="n">
        <v>10</v>
      </c>
      <c r="K161" s="252" t="n">
        <v>17</v>
      </c>
      <c r="L161" s="252" t="n">
        <v>24</v>
      </c>
      <c r="M161" s="252" t="n">
        <v>31</v>
      </c>
      <c r="N161" s="255"/>
      <c r="O161" s="250" t="s">
        <v>117</v>
      </c>
      <c r="P161" s="251"/>
      <c r="Q161" s="252" t="n">
        <v>7</v>
      </c>
      <c r="R161" s="252" t="n">
        <v>14</v>
      </c>
      <c r="S161" s="252" t="n">
        <v>21</v>
      </c>
      <c r="T161" s="252" t="n">
        <v>28</v>
      </c>
      <c r="U161" s="255"/>
      <c r="V161" s="250" t="s">
        <v>117</v>
      </c>
      <c r="W161" s="254"/>
      <c r="X161" s="252" t="n">
        <v>5</v>
      </c>
      <c r="Y161" s="252" t="n">
        <v>12</v>
      </c>
      <c r="Z161" s="252" t="n">
        <v>19</v>
      </c>
      <c r="AA161" s="252" t="n">
        <v>26</v>
      </c>
      <c r="AB161" s="255"/>
      <c r="AC161" s="250" t="s">
        <v>117</v>
      </c>
      <c r="AD161" s="254" t="n">
        <v>2</v>
      </c>
      <c r="AE161" s="252" t="n">
        <v>9</v>
      </c>
      <c r="AF161" s="252" t="n">
        <v>16</v>
      </c>
      <c r="AG161" s="276" t="n">
        <v>23</v>
      </c>
      <c r="AH161" s="252" t="n">
        <v>30</v>
      </c>
      <c r="AI161" s="255"/>
    </row>
    <row r="162" customFormat="false" ht="12" hidden="false" customHeight="true" outlineLevel="0" collapsed="false">
      <c r="A162" s="250" t="s">
        <v>118</v>
      </c>
      <c r="B162" s="251" t="n">
        <v>4</v>
      </c>
      <c r="C162" s="252" t="n">
        <v>11</v>
      </c>
      <c r="D162" s="252" t="n">
        <v>18</v>
      </c>
      <c r="E162" s="252" t="n">
        <v>25</v>
      </c>
      <c r="F162" s="252"/>
      <c r="G162" s="253"/>
      <c r="H162" s="250" t="s">
        <v>118</v>
      </c>
      <c r="I162" s="251" t="n">
        <v>4</v>
      </c>
      <c r="J162" s="252" t="n">
        <v>11</v>
      </c>
      <c r="K162" s="252" t="n">
        <v>18</v>
      </c>
      <c r="L162" s="252" t="n">
        <v>25</v>
      </c>
      <c r="M162" s="252"/>
      <c r="N162" s="253"/>
      <c r="O162" s="250" t="s">
        <v>118</v>
      </c>
      <c r="P162" s="251" t="n">
        <v>1</v>
      </c>
      <c r="Q162" s="252" t="n">
        <v>8</v>
      </c>
      <c r="R162" s="252" t="n">
        <v>15</v>
      </c>
      <c r="S162" s="276" t="n">
        <v>22</v>
      </c>
      <c r="T162" s="252" t="n">
        <v>29</v>
      </c>
      <c r="U162" s="253"/>
      <c r="V162" s="250" t="s">
        <v>118</v>
      </c>
      <c r="W162" s="254"/>
      <c r="X162" s="252" t="n">
        <v>6</v>
      </c>
      <c r="Y162" s="252" t="n">
        <v>13</v>
      </c>
      <c r="Z162" s="252" t="n">
        <v>20</v>
      </c>
      <c r="AA162" s="252" t="n">
        <v>27</v>
      </c>
      <c r="AB162" s="255"/>
      <c r="AC162" s="250" t="s">
        <v>118</v>
      </c>
      <c r="AD162" s="251" t="n">
        <v>3</v>
      </c>
      <c r="AE162" s="252" t="n">
        <v>10</v>
      </c>
      <c r="AF162" s="252" t="n">
        <v>17</v>
      </c>
      <c r="AG162" s="252" t="n">
        <v>24</v>
      </c>
      <c r="AH162" s="252"/>
      <c r="AI162" s="253"/>
    </row>
    <row r="163" customFormat="false" ht="12" hidden="false" customHeight="true" outlineLevel="0" collapsed="false">
      <c r="A163" s="256" t="s">
        <v>71</v>
      </c>
      <c r="B163" s="257" t="n">
        <v>5</v>
      </c>
      <c r="C163" s="258" t="n">
        <v>12</v>
      </c>
      <c r="D163" s="258" t="n">
        <v>19</v>
      </c>
      <c r="E163" s="258" t="n">
        <v>26</v>
      </c>
      <c r="F163" s="258"/>
      <c r="G163" s="253"/>
      <c r="H163" s="256" t="s">
        <v>71</v>
      </c>
      <c r="I163" s="257" t="n">
        <v>5</v>
      </c>
      <c r="J163" s="258" t="n">
        <v>12</v>
      </c>
      <c r="K163" s="258" t="n">
        <v>19</v>
      </c>
      <c r="L163" s="258" t="n">
        <v>26</v>
      </c>
      <c r="M163" s="258"/>
      <c r="N163" s="253"/>
      <c r="O163" s="256" t="s">
        <v>71</v>
      </c>
      <c r="P163" s="257" t="n">
        <v>2</v>
      </c>
      <c r="Q163" s="258" t="n">
        <v>9</v>
      </c>
      <c r="R163" s="258" t="n">
        <v>16</v>
      </c>
      <c r="S163" s="258" t="n">
        <v>23</v>
      </c>
      <c r="T163" s="258" t="n">
        <v>30</v>
      </c>
      <c r="U163" s="253"/>
      <c r="V163" s="256" t="s">
        <v>71</v>
      </c>
      <c r="W163" s="254"/>
      <c r="X163" s="258" t="n">
        <v>7</v>
      </c>
      <c r="Y163" s="258" t="n">
        <v>14</v>
      </c>
      <c r="Z163" s="258" t="n">
        <v>21</v>
      </c>
      <c r="AA163" s="258" t="n">
        <v>28</v>
      </c>
      <c r="AB163" s="255"/>
      <c r="AC163" s="256" t="s">
        <v>71</v>
      </c>
      <c r="AD163" s="257" t="n">
        <v>4</v>
      </c>
      <c r="AE163" s="258" t="n">
        <v>11</v>
      </c>
      <c r="AF163" s="258" t="n">
        <v>18</v>
      </c>
      <c r="AG163" s="258" t="n">
        <v>25</v>
      </c>
      <c r="AH163" s="258"/>
      <c r="AI163" s="255"/>
    </row>
    <row r="164" customFormat="false" ht="12" hidden="false" customHeight="true" outlineLevel="0" collapsed="false">
      <c r="A164" s="259" t="s">
        <v>73</v>
      </c>
      <c r="B164" s="260" t="n">
        <v>6</v>
      </c>
      <c r="C164" s="261" t="n">
        <v>13</v>
      </c>
      <c r="D164" s="261" t="n">
        <v>20</v>
      </c>
      <c r="E164" s="261" t="n">
        <v>27</v>
      </c>
      <c r="F164" s="326"/>
      <c r="G164" s="325"/>
      <c r="H164" s="259" t="s">
        <v>73</v>
      </c>
      <c r="I164" s="260" t="n">
        <v>6</v>
      </c>
      <c r="J164" s="261" t="n">
        <v>13</v>
      </c>
      <c r="K164" s="261" t="n">
        <v>20</v>
      </c>
      <c r="L164" s="261" t="n">
        <v>27</v>
      </c>
      <c r="M164" s="261"/>
      <c r="N164" s="325"/>
      <c r="O164" s="259" t="s">
        <v>73</v>
      </c>
      <c r="P164" s="260" t="n">
        <v>3</v>
      </c>
      <c r="Q164" s="261" t="n">
        <v>10</v>
      </c>
      <c r="R164" s="261" t="n">
        <v>17</v>
      </c>
      <c r="S164" s="277" t="n">
        <v>24</v>
      </c>
      <c r="T164" s="261"/>
      <c r="U164" s="325"/>
      <c r="V164" s="259" t="s">
        <v>73</v>
      </c>
      <c r="W164" s="282" t="n">
        <v>1</v>
      </c>
      <c r="X164" s="261" t="n">
        <v>8</v>
      </c>
      <c r="Y164" s="261" t="n">
        <v>15</v>
      </c>
      <c r="Z164" s="261" t="n">
        <v>22</v>
      </c>
      <c r="AA164" s="261" t="n">
        <v>29</v>
      </c>
      <c r="AB164" s="262"/>
      <c r="AC164" s="259" t="s">
        <v>73</v>
      </c>
      <c r="AD164" s="260" t="n">
        <v>5</v>
      </c>
      <c r="AE164" s="277" t="n">
        <v>12</v>
      </c>
      <c r="AF164" s="261" t="n">
        <v>19</v>
      </c>
      <c r="AG164" s="261" t="n">
        <v>26</v>
      </c>
      <c r="AH164" s="261"/>
      <c r="AI164" s="262"/>
    </row>
    <row r="165" customFormat="false" ht="5.1" hidden="false" customHeight="true" outlineLevel="0" collapsed="false">
      <c r="A165" s="334"/>
      <c r="B165" s="324"/>
      <c r="C165" s="334"/>
      <c r="D165" s="334"/>
      <c r="E165" s="334"/>
      <c r="F165" s="334"/>
      <c r="G165" s="334"/>
      <c r="H165" s="334"/>
      <c r="I165" s="324"/>
      <c r="J165" s="334"/>
      <c r="K165" s="334"/>
      <c r="L165" s="334"/>
      <c r="M165" s="334"/>
      <c r="N165" s="334"/>
      <c r="O165" s="334"/>
      <c r="P165" s="334"/>
      <c r="Q165" s="334"/>
      <c r="R165" s="334"/>
      <c r="S165" s="334"/>
      <c r="T165" s="334"/>
      <c r="U165" s="334"/>
      <c r="V165" s="334"/>
      <c r="W165" s="335"/>
      <c r="X165" s="334"/>
      <c r="Y165" s="334"/>
      <c r="Z165" s="335"/>
      <c r="AA165" s="334"/>
      <c r="AB165" s="335"/>
      <c r="AC165" s="334"/>
      <c r="AD165" s="334"/>
      <c r="AE165" s="334"/>
      <c r="AF165" s="334"/>
      <c r="AG165" s="334"/>
      <c r="AH165" s="334"/>
      <c r="AI165" s="324"/>
    </row>
    <row r="166" customFormat="false" ht="60" hidden="false" customHeight="true" outlineLevel="0" collapsed="false">
      <c r="A166" s="293" t="s">
        <v>132</v>
      </c>
      <c r="B166" s="293"/>
      <c r="C166" s="293"/>
      <c r="D166" s="293"/>
      <c r="E166" s="293"/>
      <c r="F166" s="293"/>
      <c r="G166" s="293"/>
      <c r="H166" s="293"/>
      <c r="I166" s="293"/>
      <c r="J166" s="293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  <c r="V166" s="293"/>
      <c r="W166" s="293"/>
      <c r="X166" s="293"/>
      <c r="Y166" s="293"/>
      <c r="Z166" s="293"/>
      <c r="AA166" s="293"/>
      <c r="AB166" s="293"/>
      <c r="AC166" s="293"/>
      <c r="AD166" s="293"/>
      <c r="AE166" s="293"/>
      <c r="AF166" s="293"/>
      <c r="AG166" s="293"/>
      <c r="AH166" s="294" t="s">
        <v>211</v>
      </c>
      <c r="AI166" s="294"/>
    </row>
    <row r="167" customFormat="false" ht="48" hidden="false" customHeight="true" outlineLevel="0" collapsed="false">
      <c r="A167" s="295" t="n">
        <v>14</v>
      </c>
      <c r="B167" s="295"/>
      <c r="C167" s="295"/>
      <c r="D167" s="295"/>
      <c r="E167" s="295"/>
      <c r="F167" s="295" t="n">
        <v>15</v>
      </c>
      <c r="G167" s="295"/>
      <c r="H167" s="295"/>
      <c r="I167" s="295"/>
      <c r="J167" s="295"/>
      <c r="K167" s="295" t="n">
        <v>16</v>
      </c>
      <c r="L167" s="295"/>
      <c r="M167" s="295"/>
      <c r="N167" s="295"/>
      <c r="O167" s="295"/>
      <c r="P167" s="295" t="n">
        <v>17</v>
      </c>
      <c r="Q167" s="295"/>
      <c r="R167" s="295"/>
      <c r="S167" s="295"/>
      <c r="T167" s="295"/>
      <c r="U167" s="295" t="n">
        <v>18</v>
      </c>
      <c r="V167" s="295"/>
      <c r="W167" s="295"/>
      <c r="X167" s="295"/>
      <c r="Y167" s="295"/>
      <c r="Z167" s="312" t="n">
        <v>19</v>
      </c>
      <c r="AA167" s="312"/>
      <c r="AB167" s="312"/>
      <c r="AC167" s="312"/>
      <c r="AD167" s="312"/>
      <c r="AE167" s="233" t="n">
        <v>20</v>
      </c>
      <c r="AF167" s="233"/>
      <c r="AG167" s="233"/>
      <c r="AH167" s="233"/>
      <c r="AI167" s="233"/>
    </row>
    <row r="168" customFormat="false" ht="18" hidden="false" customHeight="true" outlineLevel="0" collapsed="false">
      <c r="A168" s="297" t="s">
        <v>194</v>
      </c>
      <c r="B168" s="297"/>
      <c r="C168" s="297"/>
      <c r="D168" s="297"/>
      <c r="E168" s="297"/>
      <c r="F168" s="297" t="s">
        <v>195</v>
      </c>
      <c r="G168" s="297"/>
      <c r="H168" s="297"/>
      <c r="I168" s="297"/>
      <c r="J168" s="297"/>
      <c r="K168" s="297" t="s">
        <v>196</v>
      </c>
      <c r="L168" s="297"/>
      <c r="M168" s="297"/>
      <c r="N168" s="297"/>
      <c r="O168" s="297"/>
      <c r="P168" s="297" t="s">
        <v>197</v>
      </c>
      <c r="Q168" s="297"/>
      <c r="R168" s="297"/>
      <c r="S168" s="297"/>
      <c r="T168" s="297"/>
      <c r="U168" s="297" t="s">
        <v>198</v>
      </c>
      <c r="V168" s="297"/>
      <c r="W168" s="297"/>
      <c r="X168" s="297"/>
      <c r="Y168" s="297"/>
      <c r="Z168" s="313" t="s">
        <v>70</v>
      </c>
      <c r="AA168" s="313"/>
      <c r="AB168" s="313"/>
      <c r="AC168" s="313"/>
      <c r="AD168" s="313"/>
      <c r="AE168" s="235" t="s">
        <v>72</v>
      </c>
      <c r="AF168" s="235"/>
      <c r="AG168" s="235"/>
      <c r="AH168" s="235"/>
      <c r="AI168" s="235"/>
    </row>
    <row r="169" customFormat="false" ht="300" hidden="false" customHeight="true" outlineLevel="0" collapsed="false">
      <c r="A169" s="362"/>
      <c r="B169" s="363"/>
      <c r="C169" s="363"/>
      <c r="D169" s="363"/>
      <c r="E169" s="363"/>
      <c r="F169" s="362"/>
      <c r="G169" s="363"/>
      <c r="H169" s="363"/>
      <c r="I169" s="363"/>
      <c r="J169" s="363"/>
      <c r="K169" s="362"/>
      <c r="L169" s="363"/>
      <c r="M169" s="363"/>
      <c r="N169" s="363"/>
      <c r="O169" s="363"/>
      <c r="P169" s="362"/>
      <c r="Q169" s="363"/>
      <c r="R169" s="363"/>
      <c r="S169" s="363"/>
      <c r="T169" s="363"/>
      <c r="U169" s="362"/>
      <c r="V169" s="363"/>
      <c r="W169" s="363"/>
      <c r="X169" s="363"/>
      <c r="Y169" s="363"/>
      <c r="Z169" s="362"/>
      <c r="AA169" s="363"/>
      <c r="AB169" s="363"/>
      <c r="AC169" s="363"/>
      <c r="AD169" s="363"/>
      <c r="AE169" s="362"/>
      <c r="AF169" s="363"/>
      <c r="AG169" s="363"/>
      <c r="AH169" s="364"/>
      <c r="AI169" s="365"/>
    </row>
    <row r="170" customFormat="false" ht="9.95" hidden="false" customHeight="true" outlineLevel="0" collapsed="false">
      <c r="A170" s="219"/>
      <c r="B170" s="219"/>
      <c r="C170" s="219"/>
      <c r="D170" s="219"/>
      <c r="E170" s="219"/>
      <c r="F170" s="264"/>
      <c r="G170" s="264"/>
      <c r="H170" s="264"/>
      <c r="I170" s="264"/>
      <c r="J170" s="264"/>
      <c r="K170" s="264"/>
      <c r="L170" s="264"/>
      <c r="M170" s="264"/>
      <c r="N170" s="264"/>
      <c r="O170" s="264"/>
      <c r="P170" s="264"/>
      <c r="Q170" s="264"/>
      <c r="R170" s="264"/>
      <c r="S170" s="264"/>
      <c r="T170" s="264"/>
      <c r="U170" s="264"/>
      <c r="V170" s="264"/>
      <c r="W170" s="264"/>
      <c r="X170" s="264"/>
      <c r="Y170" s="264"/>
      <c r="Z170" s="319"/>
      <c r="AA170" s="319"/>
      <c r="AB170" s="319"/>
      <c r="AC170" s="319"/>
      <c r="AD170" s="319"/>
      <c r="AE170" s="320"/>
      <c r="AF170" s="320"/>
      <c r="AG170" s="320"/>
      <c r="AH170" s="320"/>
      <c r="AI170" s="320"/>
    </row>
    <row r="171" customFormat="false" ht="12" hidden="false" customHeight="true" outlineLevel="0" collapsed="false">
      <c r="A171" s="239" t="s">
        <v>126</v>
      </c>
      <c r="B171" s="239"/>
      <c r="C171" s="239"/>
      <c r="D171" s="239"/>
      <c r="E171" s="239"/>
      <c r="F171" s="239"/>
      <c r="G171" s="239"/>
      <c r="H171" s="239" t="s">
        <v>132</v>
      </c>
      <c r="I171" s="239"/>
      <c r="J171" s="239"/>
      <c r="K171" s="239"/>
      <c r="L171" s="239"/>
      <c r="M171" s="239"/>
      <c r="N171" s="239"/>
      <c r="O171" s="239" t="s">
        <v>138</v>
      </c>
      <c r="P171" s="239"/>
      <c r="Q171" s="239"/>
      <c r="R171" s="239"/>
      <c r="S171" s="239"/>
      <c r="T171" s="239"/>
      <c r="U171" s="239"/>
      <c r="V171" s="239" t="s">
        <v>144</v>
      </c>
      <c r="W171" s="239"/>
      <c r="X171" s="239"/>
      <c r="Y171" s="239"/>
      <c r="Z171" s="239"/>
      <c r="AA171" s="239"/>
      <c r="AB171" s="239"/>
      <c r="AC171" s="239" t="s">
        <v>151</v>
      </c>
      <c r="AD171" s="239"/>
      <c r="AE171" s="239"/>
      <c r="AF171" s="239"/>
      <c r="AG171" s="239"/>
      <c r="AH171" s="239"/>
      <c r="AI171" s="239"/>
    </row>
    <row r="172" customFormat="false" ht="12" hidden="false" customHeight="true" outlineLevel="0" collapsed="false">
      <c r="A172" s="306" t="s">
        <v>200</v>
      </c>
      <c r="B172" s="307" t="n">
        <v>5</v>
      </c>
      <c r="C172" s="307" t="n">
        <v>6</v>
      </c>
      <c r="D172" s="307" t="n">
        <v>7</v>
      </c>
      <c r="E172" s="307" t="n">
        <v>8</v>
      </c>
      <c r="F172" s="307" t="n">
        <v>9</v>
      </c>
      <c r="G172" s="243"/>
      <c r="H172" s="306" t="s">
        <v>200</v>
      </c>
      <c r="I172" s="307" t="n">
        <v>9</v>
      </c>
      <c r="J172" s="307" t="n">
        <v>10</v>
      </c>
      <c r="K172" s="307" t="n">
        <v>11</v>
      </c>
      <c r="L172" s="307" t="n">
        <v>12</v>
      </c>
      <c r="M172" s="307" t="n">
        <v>13</v>
      </c>
      <c r="N172" s="308"/>
      <c r="O172" s="306" t="s">
        <v>200</v>
      </c>
      <c r="P172" s="307" t="n">
        <v>13</v>
      </c>
      <c r="Q172" s="307" t="n">
        <v>14</v>
      </c>
      <c r="R172" s="307" t="n">
        <v>15</v>
      </c>
      <c r="S172" s="307" t="n">
        <v>16</v>
      </c>
      <c r="T172" s="307" t="n">
        <v>17</v>
      </c>
      <c r="U172" s="308"/>
      <c r="V172" s="306" t="s">
        <v>200</v>
      </c>
      <c r="W172" s="307" t="n">
        <v>17</v>
      </c>
      <c r="X172" s="307" t="n">
        <v>18</v>
      </c>
      <c r="Y172" s="307" t="n">
        <v>19</v>
      </c>
      <c r="Z172" s="307" t="n">
        <v>20</v>
      </c>
      <c r="AA172" s="307" t="n">
        <v>21</v>
      </c>
      <c r="AB172" s="308" t="n">
        <v>22</v>
      </c>
      <c r="AC172" s="306" t="s">
        <v>200</v>
      </c>
      <c r="AD172" s="307" t="n">
        <v>22</v>
      </c>
      <c r="AE172" s="307" t="n">
        <v>23</v>
      </c>
      <c r="AF172" s="307" t="n">
        <v>24</v>
      </c>
      <c r="AG172" s="307" t="n">
        <v>25</v>
      </c>
      <c r="AH172" s="307" t="n">
        <v>26</v>
      </c>
      <c r="AI172" s="308"/>
    </row>
    <row r="173" customFormat="false" ht="12" hidden="false" customHeight="true" outlineLevel="0" collapsed="false">
      <c r="A173" s="245" t="s">
        <v>69</v>
      </c>
      <c r="B173" s="246"/>
      <c r="C173" s="247" t="n">
        <v>7</v>
      </c>
      <c r="D173" s="247" t="n">
        <v>14</v>
      </c>
      <c r="E173" s="247" t="n">
        <v>21</v>
      </c>
      <c r="F173" s="247" t="n">
        <v>28</v>
      </c>
      <c r="G173" s="268"/>
      <c r="H173" s="245" t="s">
        <v>69</v>
      </c>
      <c r="I173" s="246"/>
      <c r="J173" s="273" t="n">
        <v>7</v>
      </c>
      <c r="K173" s="247" t="n">
        <v>14</v>
      </c>
      <c r="L173" s="247" t="n">
        <v>21</v>
      </c>
      <c r="M173" s="247" t="n">
        <v>28</v>
      </c>
      <c r="N173" s="248"/>
      <c r="O173" s="245" t="s">
        <v>69</v>
      </c>
      <c r="P173" s="274"/>
      <c r="Q173" s="247" t="n">
        <v>4</v>
      </c>
      <c r="R173" s="247" t="n">
        <v>11</v>
      </c>
      <c r="S173" s="247" t="n">
        <v>18</v>
      </c>
      <c r="T173" s="273" t="n">
        <v>25</v>
      </c>
      <c r="U173" s="248"/>
      <c r="V173" s="245" t="s">
        <v>69</v>
      </c>
      <c r="W173" s="274"/>
      <c r="X173" s="247" t="n">
        <v>2</v>
      </c>
      <c r="Y173" s="247" t="n">
        <v>9</v>
      </c>
      <c r="Z173" s="247" t="n">
        <v>16</v>
      </c>
      <c r="AA173" s="247" t="n">
        <v>23</v>
      </c>
      <c r="AB173" s="248" t="n">
        <v>30</v>
      </c>
      <c r="AC173" s="245" t="s">
        <v>69</v>
      </c>
      <c r="AD173" s="249"/>
      <c r="AE173" s="247" t="n">
        <v>6</v>
      </c>
      <c r="AF173" s="273" t="n">
        <v>13</v>
      </c>
      <c r="AG173" s="247" t="n">
        <v>20</v>
      </c>
      <c r="AH173" s="247" t="n">
        <v>27</v>
      </c>
      <c r="AI173" s="248"/>
    </row>
    <row r="174" customFormat="false" ht="12" hidden="false" customHeight="true" outlineLevel="0" collapsed="false">
      <c r="A174" s="250" t="s">
        <v>115</v>
      </c>
      <c r="B174" s="251" t="n">
        <v>1</v>
      </c>
      <c r="C174" s="252" t="n">
        <v>8</v>
      </c>
      <c r="D174" s="252" t="n">
        <v>15</v>
      </c>
      <c r="E174" s="252" t="n">
        <v>22</v>
      </c>
      <c r="F174" s="252"/>
      <c r="G174" s="352"/>
      <c r="H174" s="250" t="s">
        <v>115</v>
      </c>
      <c r="I174" s="251" t="n">
        <v>1</v>
      </c>
      <c r="J174" s="252" t="n">
        <v>8</v>
      </c>
      <c r="K174" s="252" t="n">
        <v>15</v>
      </c>
      <c r="L174" s="252" t="n">
        <v>22</v>
      </c>
      <c r="M174" s="252" t="n">
        <v>29</v>
      </c>
      <c r="N174" s="253"/>
      <c r="O174" s="250" t="s">
        <v>115</v>
      </c>
      <c r="P174" s="251"/>
      <c r="Q174" s="252" t="n">
        <v>5</v>
      </c>
      <c r="R174" s="252" t="n">
        <v>12</v>
      </c>
      <c r="S174" s="252" t="n">
        <v>19</v>
      </c>
      <c r="T174" s="252" t="n">
        <v>26</v>
      </c>
      <c r="U174" s="352"/>
      <c r="V174" s="250" t="s">
        <v>115</v>
      </c>
      <c r="W174" s="254"/>
      <c r="X174" s="252" t="n">
        <v>3</v>
      </c>
      <c r="Y174" s="252" t="n">
        <v>10</v>
      </c>
      <c r="Z174" s="252" t="n">
        <v>17</v>
      </c>
      <c r="AA174" s="252" t="n">
        <v>24</v>
      </c>
      <c r="AB174" s="253" t="n">
        <v>31</v>
      </c>
      <c r="AC174" s="250" t="s">
        <v>115</v>
      </c>
      <c r="AD174" s="251"/>
      <c r="AE174" s="252" t="n">
        <v>7</v>
      </c>
      <c r="AF174" s="252" t="n">
        <v>14</v>
      </c>
      <c r="AG174" s="252" t="n">
        <v>21</v>
      </c>
      <c r="AH174" s="252" t="n">
        <v>28</v>
      </c>
      <c r="AI174" s="352"/>
    </row>
    <row r="175" customFormat="false" ht="12" hidden="false" customHeight="true" outlineLevel="0" collapsed="false">
      <c r="A175" s="250" t="s">
        <v>116</v>
      </c>
      <c r="B175" s="251" t="n">
        <v>2</v>
      </c>
      <c r="C175" s="252" t="n">
        <v>9</v>
      </c>
      <c r="D175" s="252" t="n">
        <v>16</v>
      </c>
      <c r="E175" s="252" t="n">
        <v>23</v>
      </c>
      <c r="F175" s="252"/>
      <c r="G175" s="255"/>
      <c r="H175" s="250" t="s">
        <v>116</v>
      </c>
      <c r="I175" s="251" t="n">
        <v>2</v>
      </c>
      <c r="J175" s="252" t="n">
        <v>9</v>
      </c>
      <c r="K175" s="252" t="n">
        <v>16</v>
      </c>
      <c r="L175" s="252" t="n">
        <v>23</v>
      </c>
      <c r="M175" s="252" t="n">
        <v>30</v>
      </c>
      <c r="N175" s="255"/>
      <c r="O175" s="250" t="s">
        <v>116</v>
      </c>
      <c r="P175" s="251"/>
      <c r="Q175" s="252" t="n">
        <v>6</v>
      </c>
      <c r="R175" s="252" t="n">
        <v>13</v>
      </c>
      <c r="S175" s="252" t="n">
        <v>20</v>
      </c>
      <c r="T175" s="252" t="n">
        <v>27</v>
      </c>
      <c r="U175" s="255"/>
      <c r="V175" s="250" t="s">
        <v>116</v>
      </c>
      <c r="W175" s="251"/>
      <c r="X175" s="252" t="n">
        <v>4</v>
      </c>
      <c r="Y175" s="252" t="n">
        <v>11</v>
      </c>
      <c r="Z175" s="252" t="n">
        <v>18</v>
      </c>
      <c r="AA175" s="252" t="n">
        <v>25</v>
      </c>
      <c r="AB175" s="255"/>
      <c r="AC175" s="250" t="s">
        <v>116</v>
      </c>
      <c r="AD175" s="251" t="n">
        <v>1</v>
      </c>
      <c r="AE175" s="252" t="n">
        <v>8</v>
      </c>
      <c r="AF175" s="252" t="n">
        <v>15</v>
      </c>
      <c r="AG175" s="252" t="n">
        <v>22</v>
      </c>
      <c r="AH175" s="252" t="n">
        <v>29</v>
      </c>
      <c r="AI175" s="255"/>
    </row>
    <row r="176" customFormat="false" ht="12" hidden="false" customHeight="true" outlineLevel="0" collapsed="false">
      <c r="A176" s="250" t="s">
        <v>117</v>
      </c>
      <c r="B176" s="251" t="n">
        <v>3</v>
      </c>
      <c r="C176" s="252" t="n">
        <v>10</v>
      </c>
      <c r="D176" s="252" t="n">
        <v>17</v>
      </c>
      <c r="E176" s="252" t="n">
        <v>24</v>
      </c>
      <c r="F176" s="252"/>
      <c r="G176" s="253"/>
      <c r="H176" s="250" t="s">
        <v>117</v>
      </c>
      <c r="I176" s="251" t="n">
        <v>3</v>
      </c>
      <c r="J176" s="252" t="n">
        <v>10</v>
      </c>
      <c r="K176" s="252" t="n">
        <v>17</v>
      </c>
      <c r="L176" s="252" t="n">
        <v>24</v>
      </c>
      <c r="M176" s="252" t="n">
        <v>31</v>
      </c>
      <c r="N176" s="253"/>
      <c r="O176" s="250" t="s">
        <v>117</v>
      </c>
      <c r="P176" s="251"/>
      <c r="Q176" s="252" t="n">
        <v>7</v>
      </c>
      <c r="R176" s="252" t="n">
        <v>14</v>
      </c>
      <c r="S176" s="252" t="n">
        <v>21</v>
      </c>
      <c r="T176" s="252" t="n">
        <v>28</v>
      </c>
      <c r="U176" s="253"/>
      <c r="V176" s="250" t="s">
        <v>117</v>
      </c>
      <c r="W176" s="254"/>
      <c r="X176" s="252" t="n">
        <v>5</v>
      </c>
      <c r="Y176" s="252" t="n">
        <v>12</v>
      </c>
      <c r="Z176" s="252" t="n">
        <v>19</v>
      </c>
      <c r="AA176" s="252" t="n">
        <v>26</v>
      </c>
      <c r="AB176" s="255"/>
      <c r="AC176" s="250" t="s">
        <v>117</v>
      </c>
      <c r="AD176" s="254" t="n">
        <v>2</v>
      </c>
      <c r="AE176" s="252" t="n">
        <v>9</v>
      </c>
      <c r="AF176" s="252" t="n">
        <v>16</v>
      </c>
      <c r="AG176" s="276" t="n">
        <v>23</v>
      </c>
      <c r="AH176" s="252" t="n">
        <v>30</v>
      </c>
      <c r="AI176" s="253"/>
    </row>
    <row r="177" customFormat="false" ht="12" hidden="false" customHeight="true" outlineLevel="0" collapsed="false">
      <c r="A177" s="250" t="s">
        <v>118</v>
      </c>
      <c r="B177" s="251" t="n">
        <v>4</v>
      </c>
      <c r="C177" s="252" t="n">
        <v>11</v>
      </c>
      <c r="D177" s="252" t="n">
        <v>18</v>
      </c>
      <c r="E177" s="252" t="n">
        <v>25</v>
      </c>
      <c r="F177" s="252"/>
      <c r="G177" s="253"/>
      <c r="H177" s="250" t="s">
        <v>118</v>
      </c>
      <c r="I177" s="251" t="n">
        <v>4</v>
      </c>
      <c r="J177" s="252" t="n">
        <v>11</v>
      </c>
      <c r="K177" s="252" t="n">
        <v>18</v>
      </c>
      <c r="L177" s="252" t="n">
        <v>25</v>
      </c>
      <c r="M177" s="252"/>
      <c r="N177" s="253"/>
      <c r="O177" s="250" t="s">
        <v>118</v>
      </c>
      <c r="P177" s="251" t="n">
        <v>1</v>
      </c>
      <c r="Q177" s="252" t="n">
        <v>8</v>
      </c>
      <c r="R177" s="252" t="n">
        <v>15</v>
      </c>
      <c r="S177" s="276" t="n">
        <v>22</v>
      </c>
      <c r="T177" s="252" t="n">
        <v>29</v>
      </c>
      <c r="U177" s="253"/>
      <c r="V177" s="250" t="s">
        <v>118</v>
      </c>
      <c r="W177" s="254"/>
      <c r="X177" s="252" t="n">
        <v>6</v>
      </c>
      <c r="Y177" s="252" t="n">
        <v>13</v>
      </c>
      <c r="Z177" s="252" t="n">
        <v>20</v>
      </c>
      <c r="AA177" s="252" t="n">
        <v>27</v>
      </c>
      <c r="AB177" s="255"/>
      <c r="AC177" s="250" t="s">
        <v>118</v>
      </c>
      <c r="AD177" s="251" t="n">
        <v>3</v>
      </c>
      <c r="AE177" s="252" t="n">
        <v>10</v>
      </c>
      <c r="AF177" s="252" t="n">
        <v>17</v>
      </c>
      <c r="AG177" s="252" t="n">
        <v>24</v>
      </c>
      <c r="AH177" s="252"/>
      <c r="AI177" s="255"/>
    </row>
    <row r="178" customFormat="false" ht="12" hidden="false" customHeight="true" outlineLevel="0" collapsed="false">
      <c r="A178" s="256" t="s">
        <v>71</v>
      </c>
      <c r="B178" s="257" t="n">
        <v>5</v>
      </c>
      <c r="C178" s="258" t="n">
        <v>12</v>
      </c>
      <c r="D178" s="258" t="n">
        <v>19</v>
      </c>
      <c r="E178" s="258" t="n">
        <v>26</v>
      </c>
      <c r="F178" s="258"/>
      <c r="G178" s="253"/>
      <c r="H178" s="256" t="s">
        <v>71</v>
      </c>
      <c r="I178" s="257" t="n">
        <v>5</v>
      </c>
      <c r="J178" s="258" t="n">
        <v>12</v>
      </c>
      <c r="K178" s="258" t="n">
        <v>19</v>
      </c>
      <c r="L178" s="258" t="n">
        <v>26</v>
      </c>
      <c r="M178" s="258"/>
      <c r="N178" s="253"/>
      <c r="O178" s="256" t="s">
        <v>71</v>
      </c>
      <c r="P178" s="257" t="n">
        <v>2</v>
      </c>
      <c r="Q178" s="258" t="n">
        <v>9</v>
      </c>
      <c r="R178" s="258" t="n">
        <v>16</v>
      </c>
      <c r="S178" s="258" t="n">
        <v>23</v>
      </c>
      <c r="T178" s="258" t="n">
        <v>30</v>
      </c>
      <c r="U178" s="253"/>
      <c r="V178" s="256" t="s">
        <v>71</v>
      </c>
      <c r="W178" s="254"/>
      <c r="X178" s="258" t="n">
        <v>7</v>
      </c>
      <c r="Y178" s="258" t="n">
        <v>14</v>
      </c>
      <c r="Z178" s="258" t="n">
        <v>21</v>
      </c>
      <c r="AA178" s="258" t="n">
        <v>28</v>
      </c>
      <c r="AB178" s="255"/>
      <c r="AC178" s="256" t="s">
        <v>71</v>
      </c>
      <c r="AD178" s="257" t="n">
        <v>4</v>
      </c>
      <c r="AE178" s="258" t="n">
        <v>11</v>
      </c>
      <c r="AF178" s="258" t="n">
        <v>18</v>
      </c>
      <c r="AG178" s="258" t="n">
        <v>25</v>
      </c>
      <c r="AH178" s="258"/>
      <c r="AI178" s="255"/>
    </row>
    <row r="179" customFormat="false" ht="12" hidden="false" customHeight="true" outlineLevel="0" collapsed="false">
      <c r="A179" s="259" t="s">
        <v>73</v>
      </c>
      <c r="B179" s="260" t="n">
        <v>6</v>
      </c>
      <c r="C179" s="261" t="n">
        <v>13</v>
      </c>
      <c r="D179" s="261" t="n">
        <v>20</v>
      </c>
      <c r="E179" s="261" t="n">
        <v>27</v>
      </c>
      <c r="F179" s="326"/>
      <c r="G179" s="325"/>
      <c r="H179" s="259" t="s">
        <v>73</v>
      </c>
      <c r="I179" s="260" t="n">
        <v>6</v>
      </c>
      <c r="J179" s="261" t="n">
        <v>13</v>
      </c>
      <c r="K179" s="261" t="n">
        <v>20</v>
      </c>
      <c r="L179" s="261" t="n">
        <v>27</v>
      </c>
      <c r="M179" s="261"/>
      <c r="N179" s="325"/>
      <c r="O179" s="259" t="s">
        <v>73</v>
      </c>
      <c r="P179" s="260" t="n">
        <v>3</v>
      </c>
      <c r="Q179" s="261" t="n">
        <v>10</v>
      </c>
      <c r="R179" s="261" t="n">
        <v>17</v>
      </c>
      <c r="S179" s="277" t="n">
        <v>24</v>
      </c>
      <c r="T179" s="261"/>
      <c r="U179" s="325"/>
      <c r="V179" s="259" t="s">
        <v>73</v>
      </c>
      <c r="W179" s="282" t="n">
        <v>1</v>
      </c>
      <c r="X179" s="261" t="n">
        <v>8</v>
      </c>
      <c r="Y179" s="261" t="n">
        <v>15</v>
      </c>
      <c r="Z179" s="261" t="n">
        <v>22</v>
      </c>
      <c r="AA179" s="261" t="n">
        <v>29</v>
      </c>
      <c r="AB179" s="366"/>
      <c r="AC179" s="259" t="s">
        <v>73</v>
      </c>
      <c r="AD179" s="260" t="n">
        <v>5</v>
      </c>
      <c r="AE179" s="277" t="n">
        <v>12</v>
      </c>
      <c r="AF179" s="261" t="n">
        <v>19</v>
      </c>
      <c r="AG179" s="261" t="n">
        <v>26</v>
      </c>
      <c r="AH179" s="261"/>
      <c r="AI179" s="262"/>
    </row>
    <row r="180" customFormat="false" ht="5.1" hidden="false" customHeight="true" outlineLevel="0" collapsed="false">
      <c r="A180" s="334"/>
      <c r="B180" s="334"/>
      <c r="C180" s="334"/>
      <c r="D180" s="334"/>
      <c r="E180" s="334"/>
      <c r="F180" s="334"/>
      <c r="G180" s="334"/>
      <c r="H180" s="334"/>
      <c r="I180" s="324"/>
      <c r="J180" s="334"/>
      <c r="K180" s="334"/>
      <c r="L180" s="335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334"/>
      <c r="AB180" s="334"/>
      <c r="AC180" s="334"/>
      <c r="AD180" s="334"/>
      <c r="AE180" s="334"/>
      <c r="AF180" s="334"/>
      <c r="AG180" s="334"/>
      <c r="AH180" s="334"/>
      <c r="AI180" s="324"/>
    </row>
    <row r="181" customFormat="false" ht="60" hidden="false" customHeight="true" outlineLevel="0" collapsed="false">
      <c r="A181" s="293" t="s">
        <v>132</v>
      </c>
      <c r="B181" s="293"/>
      <c r="C181" s="293"/>
      <c r="D181" s="293"/>
      <c r="E181" s="293"/>
      <c r="F181" s="293"/>
      <c r="G181" s="293"/>
      <c r="H181" s="293"/>
      <c r="I181" s="293"/>
      <c r="J181" s="293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  <c r="V181" s="293"/>
      <c r="W181" s="293"/>
      <c r="X181" s="293"/>
      <c r="Y181" s="293"/>
      <c r="Z181" s="293"/>
      <c r="AA181" s="293"/>
      <c r="AB181" s="293"/>
      <c r="AC181" s="293"/>
      <c r="AD181" s="293"/>
      <c r="AE181" s="293"/>
      <c r="AF181" s="293"/>
      <c r="AG181" s="293"/>
      <c r="AH181" s="294" t="s">
        <v>212</v>
      </c>
      <c r="AI181" s="294"/>
    </row>
    <row r="182" customFormat="false" ht="48" hidden="false" customHeight="true" outlineLevel="0" collapsed="false">
      <c r="A182" s="295" t="n">
        <v>21</v>
      </c>
      <c r="B182" s="295"/>
      <c r="C182" s="295"/>
      <c r="D182" s="295"/>
      <c r="E182" s="295"/>
      <c r="F182" s="295" t="n">
        <v>22</v>
      </c>
      <c r="G182" s="295"/>
      <c r="H182" s="295"/>
      <c r="I182" s="295"/>
      <c r="J182" s="295"/>
      <c r="K182" s="295" t="n">
        <v>23</v>
      </c>
      <c r="L182" s="295"/>
      <c r="M182" s="295"/>
      <c r="N182" s="295"/>
      <c r="O182" s="295"/>
      <c r="P182" s="295" t="n">
        <v>24</v>
      </c>
      <c r="Q182" s="295"/>
      <c r="R182" s="295"/>
      <c r="S182" s="295"/>
      <c r="T182" s="295"/>
      <c r="U182" s="295" t="n">
        <v>25</v>
      </c>
      <c r="V182" s="295"/>
      <c r="W182" s="295"/>
      <c r="X182" s="295"/>
      <c r="Y182" s="295"/>
      <c r="Z182" s="312" t="n">
        <v>26</v>
      </c>
      <c r="AA182" s="312"/>
      <c r="AB182" s="312"/>
      <c r="AC182" s="312"/>
      <c r="AD182" s="312"/>
      <c r="AE182" s="233" t="n">
        <v>27</v>
      </c>
      <c r="AF182" s="233"/>
      <c r="AG182" s="233"/>
      <c r="AH182" s="233"/>
      <c r="AI182" s="233"/>
    </row>
    <row r="183" customFormat="false" ht="18" hidden="false" customHeight="true" outlineLevel="0" collapsed="false">
      <c r="A183" s="297" t="s">
        <v>194</v>
      </c>
      <c r="B183" s="297"/>
      <c r="C183" s="297"/>
      <c r="D183" s="297"/>
      <c r="E183" s="297"/>
      <c r="F183" s="297" t="s">
        <v>195</v>
      </c>
      <c r="G183" s="297"/>
      <c r="H183" s="297"/>
      <c r="I183" s="297"/>
      <c r="J183" s="297"/>
      <c r="K183" s="297" t="s">
        <v>196</v>
      </c>
      <c r="L183" s="297"/>
      <c r="M183" s="297"/>
      <c r="N183" s="297"/>
      <c r="O183" s="297"/>
      <c r="P183" s="297" t="s">
        <v>197</v>
      </c>
      <c r="Q183" s="297"/>
      <c r="R183" s="297"/>
      <c r="S183" s="297"/>
      <c r="T183" s="297"/>
      <c r="U183" s="297" t="s">
        <v>198</v>
      </c>
      <c r="V183" s="297"/>
      <c r="W183" s="297"/>
      <c r="X183" s="297"/>
      <c r="Y183" s="297"/>
      <c r="Z183" s="313" t="s">
        <v>70</v>
      </c>
      <c r="AA183" s="313"/>
      <c r="AB183" s="313"/>
      <c r="AC183" s="313"/>
      <c r="AD183" s="313"/>
      <c r="AE183" s="235" t="s">
        <v>72</v>
      </c>
      <c r="AF183" s="235"/>
      <c r="AG183" s="235"/>
      <c r="AH183" s="235"/>
      <c r="AI183" s="235"/>
    </row>
    <row r="184" customFormat="false" ht="300" hidden="false" customHeight="true" outlineLevel="0" collapsed="false">
      <c r="A184" s="367"/>
      <c r="B184" s="368"/>
      <c r="C184" s="368"/>
      <c r="D184" s="368"/>
      <c r="E184" s="368"/>
      <c r="F184" s="367"/>
      <c r="G184" s="368"/>
      <c r="H184" s="368"/>
      <c r="I184" s="368"/>
      <c r="J184" s="368"/>
      <c r="K184" s="367"/>
      <c r="L184" s="368"/>
      <c r="M184" s="368"/>
      <c r="N184" s="368"/>
      <c r="O184" s="368"/>
      <c r="P184" s="367"/>
      <c r="Q184" s="368"/>
      <c r="R184" s="368"/>
      <c r="S184" s="368"/>
      <c r="T184" s="368"/>
      <c r="U184" s="367"/>
      <c r="V184" s="368"/>
      <c r="W184" s="368"/>
      <c r="X184" s="368"/>
      <c r="Y184" s="368"/>
      <c r="Z184" s="369"/>
      <c r="AA184" s="370"/>
      <c r="AB184" s="370"/>
      <c r="AC184" s="370"/>
      <c r="AD184" s="370"/>
      <c r="AE184" s="371"/>
      <c r="AF184" s="372"/>
      <c r="AG184" s="372"/>
      <c r="AH184" s="372"/>
      <c r="AI184" s="373"/>
    </row>
    <row r="185" customFormat="false" ht="9.95" hidden="false" customHeight="true" outlineLevel="0" collapsed="false">
      <c r="A185" s="328"/>
      <c r="B185" s="328"/>
      <c r="C185" s="328"/>
      <c r="D185" s="328"/>
      <c r="E185" s="328"/>
      <c r="F185" s="328"/>
      <c r="G185" s="328"/>
      <c r="H185" s="328"/>
      <c r="I185" s="328"/>
      <c r="J185" s="328"/>
      <c r="K185" s="328"/>
      <c r="L185" s="328"/>
      <c r="M185" s="328"/>
      <c r="N185" s="328"/>
      <c r="O185" s="328"/>
      <c r="P185" s="328"/>
      <c r="Q185" s="328"/>
      <c r="R185" s="328"/>
      <c r="S185" s="328"/>
      <c r="T185" s="328"/>
      <c r="U185" s="328"/>
      <c r="V185" s="328"/>
      <c r="W185" s="328"/>
      <c r="X185" s="328"/>
      <c r="Y185" s="328"/>
      <c r="Z185" s="329"/>
      <c r="AA185" s="329"/>
      <c r="AB185" s="329"/>
      <c r="AC185" s="329"/>
      <c r="AD185" s="329"/>
      <c r="AE185" s="330"/>
      <c r="AF185" s="330"/>
      <c r="AG185" s="330"/>
      <c r="AH185" s="330"/>
      <c r="AI185" s="330"/>
    </row>
    <row r="186" customFormat="false" ht="12" hidden="false" customHeight="true" outlineLevel="0" collapsed="false">
      <c r="A186" s="239" t="s">
        <v>126</v>
      </c>
      <c r="B186" s="239"/>
      <c r="C186" s="239"/>
      <c r="D186" s="239"/>
      <c r="E186" s="239"/>
      <c r="F186" s="239"/>
      <c r="G186" s="239"/>
      <c r="H186" s="239" t="s">
        <v>132</v>
      </c>
      <c r="I186" s="239"/>
      <c r="J186" s="239"/>
      <c r="K186" s="239"/>
      <c r="L186" s="239"/>
      <c r="M186" s="239"/>
      <c r="N186" s="239"/>
      <c r="O186" s="239" t="s">
        <v>138</v>
      </c>
      <c r="P186" s="239"/>
      <c r="Q186" s="239"/>
      <c r="R186" s="239"/>
      <c r="S186" s="239"/>
      <c r="T186" s="239"/>
      <c r="U186" s="239"/>
      <c r="V186" s="239" t="s">
        <v>144</v>
      </c>
      <c r="W186" s="239"/>
      <c r="X186" s="239"/>
      <c r="Y186" s="239"/>
      <c r="Z186" s="239"/>
      <c r="AA186" s="239"/>
      <c r="AB186" s="239"/>
      <c r="AC186" s="239" t="s">
        <v>151</v>
      </c>
      <c r="AD186" s="239"/>
      <c r="AE186" s="239"/>
      <c r="AF186" s="239"/>
      <c r="AG186" s="239"/>
      <c r="AH186" s="239"/>
      <c r="AI186" s="239"/>
    </row>
    <row r="187" customFormat="false" ht="12" hidden="false" customHeight="true" outlineLevel="0" collapsed="false">
      <c r="A187" s="306" t="s">
        <v>200</v>
      </c>
      <c r="B187" s="307" t="n">
        <v>5</v>
      </c>
      <c r="C187" s="307" t="n">
        <v>6</v>
      </c>
      <c r="D187" s="307" t="n">
        <v>7</v>
      </c>
      <c r="E187" s="307" t="n">
        <v>8</v>
      </c>
      <c r="F187" s="307" t="n">
        <v>9</v>
      </c>
      <c r="G187" s="243"/>
      <c r="H187" s="306" t="s">
        <v>200</v>
      </c>
      <c r="I187" s="307" t="n">
        <v>9</v>
      </c>
      <c r="J187" s="307" t="n">
        <v>10</v>
      </c>
      <c r="K187" s="307" t="n">
        <v>11</v>
      </c>
      <c r="L187" s="307" t="n">
        <v>12</v>
      </c>
      <c r="M187" s="307" t="n">
        <v>13</v>
      </c>
      <c r="N187" s="308"/>
      <c r="O187" s="306" t="s">
        <v>200</v>
      </c>
      <c r="P187" s="307" t="n">
        <v>13</v>
      </c>
      <c r="Q187" s="307" t="n">
        <v>14</v>
      </c>
      <c r="R187" s="307" t="n">
        <v>15</v>
      </c>
      <c r="S187" s="307" t="n">
        <v>16</v>
      </c>
      <c r="T187" s="307" t="n">
        <v>17</v>
      </c>
      <c r="U187" s="308"/>
      <c r="V187" s="306" t="s">
        <v>200</v>
      </c>
      <c r="W187" s="307" t="n">
        <v>17</v>
      </c>
      <c r="X187" s="307" t="n">
        <v>18</v>
      </c>
      <c r="Y187" s="307" t="n">
        <v>19</v>
      </c>
      <c r="Z187" s="307" t="n">
        <v>20</v>
      </c>
      <c r="AA187" s="307" t="n">
        <v>21</v>
      </c>
      <c r="AB187" s="308" t="n">
        <v>22</v>
      </c>
      <c r="AC187" s="306" t="s">
        <v>200</v>
      </c>
      <c r="AD187" s="307" t="n">
        <v>22</v>
      </c>
      <c r="AE187" s="307" t="n">
        <v>23</v>
      </c>
      <c r="AF187" s="307" t="n">
        <v>24</v>
      </c>
      <c r="AG187" s="307" t="n">
        <v>25</v>
      </c>
      <c r="AH187" s="307" t="n">
        <v>26</v>
      </c>
      <c r="AI187" s="308"/>
    </row>
    <row r="188" customFormat="false" ht="12" hidden="false" customHeight="true" outlineLevel="0" collapsed="false">
      <c r="A188" s="245" t="s">
        <v>69</v>
      </c>
      <c r="B188" s="246"/>
      <c r="C188" s="247" t="n">
        <v>7</v>
      </c>
      <c r="D188" s="247" t="n">
        <v>14</v>
      </c>
      <c r="E188" s="247" t="n">
        <v>21</v>
      </c>
      <c r="F188" s="247" t="n">
        <v>28</v>
      </c>
      <c r="G188" s="374"/>
      <c r="H188" s="245" t="s">
        <v>69</v>
      </c>
      <c r="I188" s="246"/>
      <c r="J188" s="273" t="n">
        <v>7</v>
      </c>
      <c r="K188" s="247" t="n">
        <v>14</v>
      </c>
      <c r="L188" s="247" t="n">
        <v>21</v>
      </c>
      <c r="M188" s="247" t="n">
        <v>28</v>
      </c>
      <c r="N188" s="248"/>
      <c r="O188" s="245" t="s">
        <v>69</v>
      </c>
      <c r="P188" s="375"/>
      <c r="Q188" s="247" t="n">
        <v>4</v>
      </c>
      <c r="R188" s="247" t="n">
        <v>11</v>
      </c>
      <c r="S188" s="247" t="n">
        <v>18</v>
      </c>
      <c r="T188" s="273" t="n">
        <v>25</v>
      </c>
      <c r="U188" s="248"/>
      <c r="V188" s="245" t="s">
        <v>69</v>
      </c>
      <c r="W188" s="375"/>
      <c r="X188" s="247" t="n">
        <v>2</v>
      </c>
      <c r="Y188" s="247" t="n">
        <v>9</v>
      </c>
      <c r="Z188" s="247" t="n">
        <v>16</v>
      </c>
      <c r="AA188" s="247" t="n">
        <v>23</v>
      </c>
      <c r="AB188" s="248" t="n">
        <v>30</v>
      </c>
      <c r="AC188" s="245" t="s">
        <v>69</v>
      </c>
      <c r="AD188" s="249"/>
      <c r="AE188" s="247" t="n">
        <v>6</v>
      </c>
      <c r="AF188" s="273" t="n">
        <v>13</v>
      </c>
      <c r="AG188" s="247" t="n">
        <v>20</v>
      </c>
      <c r="AH188" s="247" t="n">
        <v>27</v>
      </c>
      <c r="AI188" s="248"/>
    </row>
    <row r="189" customFormat="false" ht="12" hidden="false" customHeight="true" outlineLevel="0" collapsed="false">
      <c r="A189" s="250" t="s">
        <v>115</v>
      </c>
      <c r="B189" s="251" t="n">
        <v>1</v>
      </c>
      <c r="C189" s="252" t="n">
        <v>8</v>
      </c>
      <c r="D189" s="252" t="n">
        <v>15</v>
      </c>
      <c r="E189" s="252" t="n">
        <v>22</v>
      </c>
      <c r="F189" s="252"/>
      <c r="G189" s="255"/>
      <c r="H189" s="250" t="s">
        <v>115</v>
      </c>
      <c r="I189" s="251" t="n">
        <v>1</v>
      </c>
      <c r="J189" s="252" t="n">
        <v>8</v>
      </c>
      <c r="K189" s="252" t="n">
        <v>15</v>
      </c>
      <c r="L189" s="252" t="n">
        <v>22</v>
      </c>
      <c r="M189" s="252" t="n">
        <v>29</v>
      </c>
      <c r="N189" s="253"/>
      <c r="O189" s="250" t="s">
        <v>115</v>
      </c>
      <c r="P189" s="251"/>
      <c r="Q189" s="252" t="n">
        <v>5</v>
      </c>
      <c r="R189" s="252" t="n">
        <v>12</v>
      </c>
      <c r="S189" s="252" t="n">
        <v>19</v>
      </c>
      <c r="T189" s="252" t="n">
        <v>26</v>
      </c>
      <c r="U189" s="255"/>
      <c r="V189" s="250" t="s">
        <v>115</v>
      </c>
      <c r="W189" s="254"/>
      <c r="X189" s="252" t="n">
        <v>3</v>
      </c>
      <c r="Y189" s="252" t="n">
        <v>10</v>
      </c>
      <c r="Z189" s="252" t="n">
        <v>17</v>
      </c>
      <c r="AA189" s="252" t="n">
        <v>24</v>
      </c>
      <c r="AB189" s="253" t="n">
        <v>31</v>
      </c>
      <c r="AC189" s="250" t="s">
        <v>115</v>
      </c>
      <c r="AD189" s="251"/>
      <c r="AE189" s="252" t="n">
        <v>7</v>
      </c>
      <c r="AF189" s="252" t="n">
        <v>14</v>
      </c>
      <c r="AG189" s="252" t="n">
        <v>21</v>
      </c>
      <c r="AH189" s="252" t="n">
        <v>28</v>
      </c>
      <c r="AI189" s="255"/>
    </row>
    <row r="190" customFormat="false" ht="12" hidden="false" customHeight="true" outlineLevel="0" collapsed="false">
      <c r="A190" s="250" t="s">
        <v>116</v>
      </c>
      <c r="B190" s="251" t="n">
        <v>2</v>
      </c>
      <c r="C190" s="252" t="n">
        <v>9</v>
      </c>
      <c r="D190" s="252" t="n">
        <v>16</v>
      </c>
      <c r="E190" s="252" t="n">
        <v>23</v>
      </c>
      <c r="F190" s="252"/>
      <c r="G190" s="253"/>
      <c r="H190" s="250" t="s">
        <v>116</v>
      </c>
      <c r="I190" s="251" t="n">
        <v>2</v>
      </c>
      <c r="J190" s="252" t="n">
        <v>9</v>
      </c>
      <c r="K190" s="252" t="n">
        <v>16</v>
      </c>
      <c r="L190" s="252" t="n">
        <v>23</v>
      </c>
      <c r="M190" s="252" t="n">
        <v>30</v>
      </c>
      <c r="N190" s="253"/>
      <c r="O190" s="250" t="s">
        <v>116</v>
      </c>
      <c r="P190" s="251"/>
      <c r="Q190" s="252" t="n">
        <v>6</v>
      </c>
      <c r="R190" s="252" t="n">
        <v>13</v>
      </c>
      <c r="S190" s="252" t="n">
        <v>20</v>
      </c>
      <c r="T190" s="252" t="n">
        <v>27</v>
      </c>
      <c r="U190" s="253"/>
      <c r="V190" s="250" t="s">
        <v>116</v>
      </c>
      <c r="W190" s="251"/>
      <c r="X190" s="252" t="n">
        <v>4</v>
      </c>
      <c r="Y190" s="252" t="n">
        <v>11</v>
      </c>
      <c r="Z190" s="252" t="n">
        <v>18</v>
      </c>
      <c r="AA190" s="252" t="n">
        <v>25</v>
      </c>
      <c r="AB190" s="253"/>
      <c r="AC190" s="250" t="s">
        <v>116</v>
      </c>
      <c r="AD190" s="251" t="n">
        <v>1</v>
      </c>
      <c r="AE190" s="252" t="n">
        <v>8</v>
      </c>
      <c r="AF190" s="252" t="n">
        <v>15</v>
      </c>
      <c r="AG190" s="252" t="n">
        <v>22</v>
      </c>
      <c r="AH190" s="252" t="n">
        <v>29</v>
      </c>
      <c r="AI190" s="253"/>
    </row>
    <row r="191" customFormat="false" ht="12" hidden="false" customHeight="true" outlineLevel="0" collapsed="false">
      <c r="A191" s="250" t="s">
        <v>117</v>
      </c>
      <c r="B191" s="251" t="n">
        <v>3</v>
      </c>
      <c r="C191" s="252" t="n">
        <v>10</v>
      </c>
      <c r="D191" s="252" t="n">
        <v>17</v>
      </c>
      <c r="E191" s="252" t="n">
        <v>24</v>
      </c>
      <c r="F191" s="252"/>
      <c r="G191" s="253"/>
      <c r="H191" s="250" t="s">
        <v>117</v>
      </c>
      <c r="I191" s="251" t="n">
        <v>3</v>
      </c>
      <c r="J191" s="252" t="n">
        <v>10</v>
      </c>
      <c r="K191" s="252" t="n">
        <v>17</v>
      </c>
      <c r="L191" s="252" t="n">
        <v>24</v>
      </c>
      <c r="M191" s="252" t="n">
        <v>31</v>
      </c>
      <c r="N191" s="253"/>
      <c r="O191" s="250" t="s">
        <v>117</v>
      </c>
      <c r="P191" s="251"/>
      <c r="Q191" s="252" t="n">
        <v>7</v>
      </c>
      <c r="R191" s="252" t="n">
        <v>14</v>
      </c>
      <c r="S191" s="252" t="n">
        <v>21</v>
      </c>
      <c r="T191" s="252" t="n">
        <v>28</v>
      </c>
      <c r="U191" s="253"/>
      <c r="V191" s="250" t="s">
        <v>117</v>
      </c>
      <c r="W191" s="254"/>
      <c r="X191" s="252" t="n">
        <v>5</v>
      </c>
      <c r="Y191" s="252" t="n">
        <v>12</v>
      </c>
      <c r="Z191" s="252" t="n">
        <v>19</v>
      </c>
      <c r="AA191" s="252" t="n">
        <v>26</v>
      </c>
      <c r="AB191" s="255"/>
      <c r="AC191" s="250" t="s">
        <v>117</v>
      </c>
      <c r="AD191" s="254" t="n">
        <v>2</v>
      </c>
      <c r="AE191" s="252" t="n">
        <v>9</v>
      </c>
      <c r="AF191" s="252" t="n">
        <v>16</v>
      </c>
      <c r="AG191" s="276" t="n">
        <v>23</v>
      </c>
      <c r="AH191" s="252" t="n">
        <v>30</v>
      </c>
      <c r="AI191" s="255"/>
    </row>
    <row r="192" customFormat="false" ht="12" hidden="false" customHeight="true" outlineLevel="0" collapsed="false">
      <c r="A192" s="250" t="s">
        <v>118</v>
      </c>
      <c r="B192" s="251" t="n">
        <v>4</v>
      </c>
      <c r="C192" s="252" t="n">
        <v>11</v>
      </c>
      <c r="D192" s="252" t="n">
        <v>18</v>
      </c>
      <c r="E192" s="252" t="n">
        <v>25</v>
      </c>
      <c r="F192" s="252"/>
      <c r="G192" s="253"/>
      <c r="H192" s="250" t="s">
        <v>118</v>
      </c>
      <c r="I192" s="251" t="n">
        <v>4</v>
      </c>
      <c r="J192" s="252" t="n">
        <v>11</v>
      </c>
      <c r="K192" s="252" t="n">
        <v>18</v>
      </c>
      <c r="L192" s="252" t="n">
        <v>25</v>
      </c>
      <c r="M192" s="252"/>
      <c r="N192" s="253"/>
      <c r="O192" s="250" t="s">
        <v>118</v>
      </c>
      <c r="P192" s="251" t="n">
        <v>1</v>
      </c>
      <c r="Q192" s="252" t="n">
        <v>8</v>
      </c>
      <c r="R192" s="252" t="n">
        <v>15</v>
      </c>
      <c r="S192" s="276" t="n">
        <v>22</v>
      </c>
      <c r="T192" s="252" t="n">
        <v>29</v>
      </c>
      <c r="U192" s="253"/>
      <c r="V192" s="250" t="s">
        <v>118</v>
      </c>
      <c r="W192" s="254"/>
      <c r="X192" s="252" t="n">
        <v>6</v>
      </c>
      <c r="Y192" s="252" t="n">
        <v>13</v>
      </c>
      <c r="Z192" s="252" t="n">
        <v>20</v>
      </c>
      <c r="AA192" s="252" t="n">
        <v>27</v>
      </c>
      <c r="AB192" s="255"/>
      <c r="AC192" s="250" t="s">
        <v>118</v>
      </c>
      <c r="AD192" s="251" t="n">
        <v>3</v>
      </c>
      <c r="AE192" s="252" t="n">
        <v>10</v>
      </c>
      <c r="AF192" s="252" t="n">
        <v>17</v>
      </c>
      <c r="AG192" s="252" t="n">
        <v>24</v>
      </c>
      <c r="AH192" s="252"/>
      <c r="AI192" s="255"/>
    </row>
    <row r="193" customFormat="false" ht="12" hidden="false" customHeight="true" outlineLevel="0" collapsed="false">
      <c r="A193" s="256" t="s">
        <v>71</v>
      </c>
      <c r="B193" s="257" t="n">
        <v>5</v>
      </c>
      <c r="C193" s="258" t="n">
        <v>12</v>
      </c>
      <c r="D193" s="258" t="n">
        <v>19</v>
      </c>
      <c r="E193" s="258" t="n">
        <v>26</v>
      </c>
      <c r="F193" s="258"/>
      <c r="G193" s="253"/>
      <c r="H193" s="256" t="s">
        <v>71</v>
      </c>
      <c r="I193" s="257" t="n">
        <v>5</v>
      </c>
      <c r="J193" s="258" t="n">
        <v>12</v>
      </c>
      <c r="K193" s="258" t="n">
        <v>19</v>
      </c>
      <c r="L193" s="258" t="n">
        <v>26</v>
      </c>
      <c r="M193" s="258"/>
      <c r="N193" s="253"/>
      <c r="O193" s="256" t="s">
        <v>71</v>
      </c>
      <c r="P193" s="257" t="n">
        <v>2</v>
      </c>
      <c r="Q193" s="258" t="n">
        <v>9</v>
      </c>
      <c r="R193" s="258" t="n">
        <v>16</v>
      </c>
      <c r="S193" s="258" t="n">
        <v>23</v>
      </c>
      <c r="T193" s="258" t="n">
        <v>30</v>
      </c>
      <c r="U193" s="253"/>
      <c r="V193" s="256" t="s">
        <v>71</v>
      </c>
      <c r="W193" s="254"/>
      <c r="X193" s="258" t="n">
        <v>7</v>
      </c>
      <c r="Y193" s="258" t="n">
        <v>14</v>
      </c>
      <c r="Z193" s="258" t="n">
        <v>21</v>
      </c>
      <c r="AA193" s="258" t="n">
        <v>28</v>
      </c>
      <c r="AB193" s="376"/>
      <c r="AC193" s="256" t="s">
        <v>71</v>
      </c>
      <c r="AD193" s="257" t="n">
        <v>4</v>
      </c>
      <c r="AE193" s="258" t="n">
        <v>11</v>
      </c>
      <c r="AF193" s="258" t="n">
        <v>18</v>
      </c>
      <c r="AG193" s="258" t="n">
        <v>25</v>
      </c>
      <c r="AH193" s="258"/>
      <c r="AI193" s="255"/>
    </row>
    <row r="194" customFormat="false" ht="12" hidden="false" customHeight="true" outlineLevel="0" collapsed="false">
      <c r="A194" s="259" t="s">
        <v>73</v>
      </c>
      <c r="B194" s="260" t="n">
        <v>6</v>
      </c>
      <c r="C194" s="261" t="n">
        <v>13</v>
      </c>
      <c r="D194" s="261" t="n">
        <v>20</v>
      </c>
      <c r="E194" s="261" t="n">
        <v>27</v>
      </c>
      <c r="F194" s="326"/>
      <c r="G194" s="325"/>
      <c r="H194" s="259" t="s">
        <v>73</v>
      </c>
      <c r="I194" s="260" t="n">
        <v>6</v>
      </c>
      <c r="J194" s="261" t="n">
        <v>13</v>
      </c>
      <c r="K194" s="261" t="n">
        <v>20</v>
      </c>
      <c r="L194" s="261" t="n">
        <v>27</v>
      </c>
      <c r="M194" s="261"/>
      <c r="N194" s="325"/>
      <c r="O194" s="259" t="s">
        <v>73</v>
      </c>
      <c r="P194" s="260" t="n">
        <v>3</v>
      </c>
      <c r="Q194" s="261" t="n">
        <v>10</v>
      </c>
      <c r="R194" s="261" t="n">
        <v>17</v>
      </c>
      <c r="S194" s="277" t="n">
        <v>24</v>
      </c>
      <c r="T194" s="261"/>
      <c r="U194" s="325"/>
      <c r="V194" s="259" t="s">
        <v>73</v>
      </c>
      <c r="W194" s="282" t="n">
        <v>1</v>
      </c>
      <c r="X194" s="261" t="n">
        <v>8</v>
      </c>
      <c r="Y194" s="261" t="n">
        <v>15</v>
      </c>
      <c r="Z194" s="261" t="n">
        <v>22</v>
      </c>
      <c r="AA194" s="261" t="n">
        <v>29</v>
      </c>
      <c r="AB194" s="325"/>
      <c r="AC194" s="259" t="s">
        <v>73</v>
      </c>
      <c r="AD194" s="260" t="n">
        <v>5</v>
      </c>
      <c r="AE194" s="277" t="n">
        <v>12</v>
      </c>
      <c r="AF194" s="261" t="n">
        <v>19</v>
      </c>
      <c r="AG194" s="261" t="n">
        <v>26</v>
      </c>
      <c r="AH194" s="261"/>
      <c r="AI194" s="262"/>
    </row>
    <row r="195" customFormat="false" ht="5.1" hidden="false" customHeight="tru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  <c r="AB195" s="353"/>
      <c r="AC195" s="353"/>
      <c r="AD195" s="353"/>
      <c r="AE195" s="353"/>
      <c r="AF195" s="353"/>
      <c r="AG195" s="353"/>
      <c r="AH195" s="353"/>
      <c r="AI195" s="324"/>
    </row>
    <row r="196" customFormat="false" ht="60" hidden="false" customHeight="true" outlineLevel="0" collapsed="false">
      <c r="A196" s="293" t="s">
        <v>136</v>
      </c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  <c r="V196" s="293"/>
      <c r="W196" s="293"/>
      <c r="X196" s="293"/>
      <c r="Y196" s="293"/>
      <c r="Z196" s="293"/>
      <c r="AA196" s="293"/>
      <c r="AB196" s="293"/>
      <c r="AC196" s="293"/>
      <c r="AD196" s="293"/>
      <c r="AE196" s="293"/>
      <c r="AF196" s="293"/>
      <c r="AG196" s="293"/>
      <c r="AH196" s="294" t="s">
        <v>213</v>
      </c>
      <c r="AI196" s="294"/>
    </row>
    <row r="197" customFormat="false" ht="48" hidden="false" customHeight="true" outlineLevel="0" collapsed="false">
      <c r="A197" s="295" t="n">
        <v>28</v>
      </c>
      <c r="B197" s="295"/>
      <c r="C197" s="295"/>
      <c r="D197" s="295"/>
      <c r="E197" s="295"/>
      <c r="F197" s="295" t="n">
        <v>29</v>
      </c>
      <c r="G197" s="295"/>
      <c r="H197" s="295"/>
      <c r="I197" s="295"/>
      <c r="J197" s="295"/>
      <c r="K197" s="295" t="n">
        <v>30</v>
      </c>
      <c r="L197" s="295"/>
      <c r="M197" s="295"/>
      <c r="N197" s="295"/>
      <c r="O197" s="295"/>
      <c r="P197" s="295" t="n">
        <v>31</v>
      </c>
      <c r="Q197" s="295"/>
      <c r="R197" s="295"/>
      <c r="S197" s="295"/>
      <c r="T197" s="295"/>
      <c r="U197" s="341" t="n">
        <v>1</v>
      </c>
      <c r="V197" s="341"/>
      <c r="W197" s="341"/>
      <c r="X197" s="341"/>
      <c r="Y197" s="341"/>
      <c r="Z197" s="312" t="n">
        <v>2</v>
      </c>
      <c r="AA197" s="312"/>
      <c r="AB197" s="312"/>
      <c r="AC197" s="312"/>
      <c r="AD197" s="312"/>
      <c r="AE197" s="233" t="n">
        <v>3</v>
      </c>
      <c r="AF197" s="233"/>
      <c r="AG197" s="233"/>
      <c r="AH197" s="233"/>
      <c r="AI197" s="233"/>
    </row>
    <row r="198" customFormat="false" ht="18" hidden="false" customHeight="true" outlineLevel="0" collapsed="false">
      <c r="A198" s="297" t="s">
        <v>194</v>
      </c>
      <c r="B198" s="297"/>
      <c r="C198" s="297"/>
      <c r="D198" s="297"/>
      <c r="E198" s="297"/>
      <c r="F198" s="297" t="s">
        <v>195</v>
      </c>
      <c r="G198" s="297"/>
      <c r="H198" s="297"/>
      <c r="I198" s="297"/>
      <c r="J198" s="297"/>
      <c r="K198" s="297" t="s">
        <v>196</v>
      </c>
      <c r="L198" s="297"/>
      <c r="M198" s="297"/>
      <c r="N198" s="297"/>
      <c r="O198" s="297"/>
      <c r="P198" s="297" t="s">
        <v>197</v>
      </c>
      <c r="Q198" s="297"/>
      <c r="R198" s="297"/>
      <c r="S198" s="297"/>
      <c r="T198" s="297"/>
      <c r="U198" s="342" t="s">
        <v>198</v>
      </c>
      <c r="V198" s="342"/>
      <c r="W198" s="342"/>
      <c r="X198" s="342"/>
      <c r="Y198" s="342"/>
      <c r="Z198" s="313" t="s">
        <v>70</v>
      </c>
      <c r="AA198" s="313"/>
      <c r="AB198" s="313"/>
      <c r="AC198" s="313"/>
      <c r="AD198" s="313"/>
      <c r="AE198" s="235" t="s">
        <v>72</v>
      </c>
      <c r="AF198" s="235"/>
      <c r="AG198" s="235"/>
      <c r="AH198" s="235"/>
      <c r="AI198" s="235"/>
    </row>
    <row r="199" customFormat="false" ht="300" hidden="false" customHeight="true" outlineLevel="0" collapsed="false">
      <c r="A199" s="377"/>
      <c r="B199" s="378"/>
      <c r="C199" s="378"/>
      <c r="D199" s="378"/>
      <c r="E199" s="378"/>
      <c r="F199" s="377"/>
      <c r="G199" s="378"/>
      <c r="H199" s="378"/>
      <c r="I199" s="378"/>
      <c r="J199" s="378"/>
      <c r="K199" s="377"/>
      <c r="L199" s="378"/>
      <c r="M199" s="378"/>
      <c r="N199" s="378"/>
      <c r="O199" s="378"/>
      <c r="P199" s="377"/>
      <c r="Q199" s="378"/>
      <c r="R199" s="378"/>
      <c r="S199" s="378"/>
      <c r="T199" s="378"/>
      <c r="U199" s="379"/>
      <c r="V199" s="378"/>
      <c r="W199" s="378"/>
      <c r="X199" s="378"/>
      <c r="Y199" s="378"/>
      <c r="Z199" s="380"/>
      <c r="AA199" s="381"/>
      <c r="AB199" s="381"/>
      <c r="AC199" s="381"/>
      <c r="AD199" s="381"/>
      <c r="AE199" s="382"/>
      <c r="AF199" s="383"/>
      <c r="AG199" s="383"/>
      <c r="AH199" s="383"/>
      <c r="AI199" s="384"/>
    </row>
    <row r="200" customFormat="false" ht="9.95" hidden="false" customHeight="true" outlineLevel="0" collapsed="false">
      <c r="A200" s="385"/>
      <c r="B200" s="385"/>
      <c r="C200" s="385"/>
      <c r="D200" s="385"/>
    </row>
    <row r="201" customFormat="false" ht="12" hidden="false" customHeight="true" outlineLevel="0" collapsed="false">
      <c r="A201" s="239" t="s">
        <v>126</v>
      </c>
      <c r="B201" s="239"/>
      <c r="C201" s="239"/>
      <c r="D201" s="239"/>
      <c r="E201" s="239"/>
      <c r="F201" s="239"/>
      <c r="G201" s="239"/>
      <c r="H201" s="239" t="s">
        <v>132</v>
      </c>
      <c r="I201" s="239"/>
      <c r="J201" s="239"/>
      <c r="K201" s="239"/>
      <c r="L201" s="239"/>
      <c r="M201" s="239"/>
      <c r="N201" s="239"/>
      <c r="O201" s="239" t="s">
        <v>138</v>
      </c>
      <c r="P201" s="239"/>
      <c r="Q201" s="239"/>
      <c r="R201" s="239"/>
      <c r="S201" s="239"/>
      <c r="T201" s="239"/>
      <c r="U201" s="239"/>
      <c r="V201" s="239" t="s">
        <v>144</v>
      </c>
      <c r="W201" s="239"/>
      <c r="X201" s="239"/>
      <c r="Y201" s="239"/>
      <c r="Z201" s="239"/>
      <c r="AA201" s="239"/>
      <c r="AB201" s="239"/>
      <c r="AC201" s="239" t="s">
        <v>151</v>
      </c>
      <c r="AD201" s="239"/>
      <c r="AE201" s="239"/>
      <c r="AF201" s="239"/>
      <c r="AG201" s="239"/>
      <c r="AH201" s="239"/>
      <c r="AI201" s="239"/>
    </row>
    <row r="202" customFormat="false" ht="12" hidden="false" customHeight="true" outlineLevel="0" collapsed="false">
      <c r="A202" s="306" t="s">
        <v>200</v>
      </c>
      <c r="B202" s="307" t="n">
        <v>5</v>
      </c>
      <c r="C202" s="307" t="n">
        <v>6</v>
      </c>
      <c r="D202" s="307" t="n">
        <v>7</v>
      </c>
      <c r="E202" s="307" t="n">
        <v>8</v>
      </c>
      <c r="F202" s="307" t="n">
        <v>9</v>
      </c>
      <c r="G202" s="386"/>
      <c r="H202" s="306" t="s">
        <v>200</v>
      </c>
      <c r="I202" s="307" t="n">
        <v>9</v>
      </c>
      <c r="J202" s="307" t="n">
        <v>10</v>
      </c>
      <c r="K202" s="307" t="n">
        <v>11</v>
      </c>
      <c r="L202" s="307" t="n">
        <v>12</v>
      </c>
      <c r="M202" s="307" t="n">
        <v>13</v>
      </c>
      <c r="N202" s="308"/>
      <c r="O202" s="306" t="s">
        <v>200</v>
      </c>
      <c r="P202" s="307" t="n">
        <v>13</v>
      </c>
      <c r="Q202" s="307" t="n">
        <v>14</v>
      </c>
      <c r="R202" s="307" t="n">
        <v>15</v>
      </c>
      <c r="S202" s="307" t="n">
        <v>16</v>
      </c>
      <c r="T202" s="307" t="n">
        <v>17</v>
      </c>
      <c r="U202" s="386"/>
      <c r="V202" s="306" t="s">
        <v>200</v>
      </c>
      <c r="W202" s="307" t="n">
        <v>17</v>
      </c>
      <c r="X202" s="307" t="n">
        <v>18</v>
      </c>
      <c r="Y202" s="307" t="n">
        <v>19</v>
      </c>
      <c r="Z202" s="307" t="n">
        <v>20</v>
      </c>
      <c r="AA202" s="307" t="n">
        <v>21</v>
      </c>
      <c r="AB202" s="308" t="n">
        <v>22</v>
      </c>
      <c r="AC202" s="306" t="s">
        <v>200</v>
      </c>
      <c r="AD202" s="307" t="n">
        <v>22</v>
      </c>
      <c r="AE202" s="307" t="n">
        <v>23</v>
      </c>
      <c r="AF202" s="307" t="n">
        <v>24</v>
      </c>
      <c r="AG202" s="307" t="n">
        <v>25</v>
      </c>
      <c r="AH202" s="307" t="n">
        <v>26</v>
      </c>
      <c r="AI202" s="308"/>
    </row>
    <row r="203" customFormat="false" ht="12" hidden="false" customHeight="true" outlineLevel="0" collapsed="false">
      <c r="A203" s="245" t="s">
        <v>69</v>
      </c>
      <c r="B203" s="246"/>
      <c r="C203" s="247" t="n">
        <v>7</v>
      </c>
      <c r="D203" s="247" t="n">
        <v>14</v>
      </c>
      <c r="E203" s="247" t="n">
        <v>21</v>
      </c>
      <c r="F203" s="247" t="n">
        <v>28</v>
      </c>
      <c r="G203" s="268"/>
      <c r="H203" s="245" t="s">
        <v>69</v>
      </c>
      <c r="I203" s="246"/>
      <c r="J203" s="273" t="n">
        <v>7</v>
      </c>
      <c r="K203" s="247" t="n">
        <v>14</v>
      </c>
      <c r="L203" s="247" t="n">
        <v>21</v>
      </c>
      <c r="M203" s="247" t="n">
        <v>28</v>
      </c>
      <c r="N203" s="248"/>
      <c r="O203" s="245" t="s">
        <v>69</v>
      </c>
      <c r="P203" s="274"/>
      <c r="Q203" s="247" t="n">
        <v>4</v>
      </c>
      <c r="R203" s="247" t="n">
        <v>11</v>
      </c>
      <c r="S203" s="247" t="n">
        <v>18</v>
      </c>
      <c r="T203" s="273" t="n">
        <v>25</v>
      </c>
      <c r="U203" s="268"/>
      <c r="V203" s="245" t="s">
        <v>69</v>
      </c>
      <c r="W203" s="274"/>
      <c r="X203" s="247" t="n">
        <v>2</v>
      </c>
      <c r="Y203" s="247" t="n">
        <v>9</v>
      </c>
      <c r="Z203" s="247" t="n">
        <v>16</v>
      </c>
      <c r="AA203" s="247" t="n">
        <v>23</v>
      </c>
      <c r="AB203" s="248" t="n">
        <v>30</v>
      </c>
      <c r="AC203" s="245" t="s">
        <v>69</v>
      </c>
      <c r="AD203" s="249"/>
      <c r="AE203" s="247" t="n">
        <v>6</v>
      </c>
      <c r="AF203" s="273" t="n">
        <v>13</v>
      </c>
      <c r="AG203" s="247" t="n">
        <v>20</v>
      </c>
      <c r="AH203" s="247" t="n">
        <v>27</v>
      </c>
      <c r="AI203" s="248"/>
    </row>
    <row r="204" customFormat="false" ht="12" hidden="false" customHeight="true" outlineLevel="0" collapsed="false">
      <c r="A204" s="250" t="s">
        <v>115</v>
      </c>
      <c r="B204" s="251" t="n">
        <v>1</v>
      </c>
      <c r="C204" s="252" t="n">
        <v>8</v>
      </c>
      <c r="D204" s="252" t="n">
        <v>15</v>
      </c>
      <c r="E204" s="252" t="n">
        <v>22</v>
      </c>
      <c r="F204" s="252"/>
      <c r="G204" s="253"/>
      <c r="H204" s="250" t="s">
        <v>115</v>
      </c>
      <c r="I204" s="251" t="n">
        <v>1</v>
      </c>
      <c r="J204" s="252" t="n">
        <v>8</v>
      </c>
      <c r="K204" s="252" t="n">
        <v>15</v>
      </c>
      <c r="L204" s="252" t="n">
        <v>22</v>
      </c>
      <c r="M204" s="252" t="n">
        <v>29</v>
      </c>
      <c r="N204" s="253"/>
      <c r="O204" s="250" t="s">
        <v>115</v>
      </c>
      <c r="P204" s="251"/>
      <c r="Q204" s="252" t="n">
        <v>5</v>
      </c>
      <c r="R204" s="252" t="n">
        <v>12</v>
      </c>
      <c r="S204" s="252" t="n">
        <v>19</v>
      </c>
      <c r="T204" s="252" t="n">
        <v>26</v>
      </c>
      <c r="U204" s="253"/>
      <c r="V204" s="250" t="s">
        <v>115</v>
      </c>
      <c r="W204" s="251"/>
      <c r="X204" s="252" t="n">
        <v>3</v>
      </c>
      <c r="Y204" s="252" t="n">
        <v>10</v>
      </c>
      <c r="Z204" s="252" t="n">
        <v>17</v>
      </c>
      <c r="AA204" s="252" t="n">
        <v>24</v>
      </c>
      <c r="AB204" s="253" t="n">
        <v>31</v>
      </c>
      <c r="AC204" s="250" t="s">
        <v>115</v>
      </c>
      <c r="AD204" s="251"/>
      <c r="AE204" s="252" t="n">
        <v>7</v>
      </c>
      <c r="AF204" s="252" t="n">
        <v>14</v>
      </c>
      <c r="AG204" s="252" t="n">
        <v>21</v>
      </c>
      <c r="AH204" s="252" t="n">
        <v>28</v>
      </c>
      <c r="AI204" s="253"/>
    </row>
    <row r="205" customFormat="false" ht="12" hidden="false" customHeight="true" outlineLevel="0" collapsed="false">
      <c r="A205" s="250" t="s">
        <v>116</v>
      </c>
      <c r="B205" s="251" t="n">
        <v>2</v>
      </c>
      <c r="C205" s="252" t="n">
        <v>9</v>
      </c>
      <c r="D205" s="252" t="n">
        <v>16</v>
      </c>
      <c r="E205" s="252" t="n">
        <v>23</v>
      </c>
      <c r="F205" s="252"/>
      <c r="G205" s="253"/>
      <c r="H205" s="250" t="s">
        <v>116</v>
      </c>
      <c r="I205" s="251" t="n">
        <v>2</v>
      </c>
      <c r="J205" s="252" t="n">
        <v>9</v>
      </c>
      <c r="K205" s="252" t="n">
        <v>16</v>
      </c>
      <c r="L205" s="252" t="n">
        <v>23</v>
      </c>
      <c r="M205" s="252" t="n">
        <v>30</v>
      </c>
      <c r="N205" s="253"/>
      <c r="O205" s="250" t="s">
        <v>116</v>
      </c>
      <c r="P205" s="251"/>
      <c r="Q205" s="252" t="n">
        <v>6</v>
      </c>
      <c r="R205" s="252" t="n">
        <v>13</v>
      </c>
      <c r="S205" s="252" t="n">
        <v>20</v>
      </c>
      <c r="T205" s="252" t="n">
        <v>27</v>
      </c>
      <c r="U205" s="253"/>
      <c r="V205" s="250" t="s">
        <v>116</v>
      </c>
      <c r="W205" s="251"/>
      <c r="X205" s="252" t="n">
        <v>4</v>
      </c>
      <c r="Y205" s="252" t="n">
        <v>11</v>
      </c>
      <c r="Z205" s="252" t="n">
        <v>18</v>
      </c>
      <c r="AA205" s="252" t="n">
        <v>25</v>
      </c>
      <c r="AB205" s="255"/>
      <c r="AC205" s="250" t="s">
        <v>116</v>
      </c>
      <c r="AD205" s="251" t="n">
        <v>1</v>
      </c>
      <c r="AE205" s="252" t="n">
        <v>8</v>
      </c>
      <c r="AF205" s="252" t="n">
        <v>15</v>
      </c>
      <c r="AG205" s="252" t="n">
        <v>22</v>
      </c>
      <c r="AH205" s="252" t="n">
        <v>29</v>
      </c>
      <c r="AI205" s="255"/>
    </row>
    <row r="206" customFormat="false" ht="12" hidden="false" customHeight="true" outlineLevel="0" collapsed="false">
      <c r="A206" s="250" t="s">
        <v>117</v>
      </c>
      <c r="B206" s="251" t="n">
        <v>3</v>
      </c>
      <c r="C206" s="252" t="n">
        <v>10</v>
      </c>
      <c r="D206" s="252" t="n">
        <v>17</v>
      </c>
      <c r="E206" s="252" t="n">
        <v>24</v>
      </c>
      <c r="F206" s="252"/>
      <c r="G206" s="253"/>
      <c r="H206" s="250" t="s">
        <v>117</v>
      </c>
      <c r="I206" s="251" t="n">
        <v>3</v>
      </c>
      <c r="J206" s="252" t="n">
        <v>10</v>
      </c>
      <c r="K206" s="252" t="n">
        <v>17</v>
      </c>
      <c r="L206" s="252" t="n">
        <v>24</v>
      </c>
      <c r="M206" s="252" t="n">
        <v>31</v>
      </c>
      <c r="N206" s="253"/>
      <c r="O206" s="250" t="s">
        <v>117</v>
      </c>
      <c r="P206" s="251"/>
      <c r="Q206" s="252" t="n">
        <v>7</v>
      </c>
      <c r="R206" s="252" t="n">
        <v>14</v>
      </c>
      <c r="S206" s="252" t="n">
        <v>21</v>
      </c>
      <c r="T206" s="252" t="n">
        <v>28</v>
      </c>
      <c r="U206" s="253"/>
      <c r="V206" s="250" t="s">
        <v>117</v>
      </c>
      <c r="W206" s="254"/>
      <c r="X206" s="252" t="n">
        <v>5</v>
      </c>
      <c r="Y206" s="252" t="n">
        <v>12</v>
      </c>
      <c r="Z206" s="252" t="n">
        <v>19</v>
      </c>
      <c r="AA206" s="252" t="n">
        <v>26</v>
      </c>
      <c r="AB206" s="255"/>
      <c r="AC206" s="250" t="s">
        <v>117</v>
      </c>
      <c r="AD206" s="254" t="n">
        <v>2</v>
      </c>
      <c r="AE206" s="252" t="n">
        <v>9</v>
      </c>
      <c r="AF206" s="252" t="n">
        <v>16</v>
      </c>
      <c r="AG206" s="276" t="n">
        <v>23</v>
      </c>
      <c r="AH206" s="252" t="n">
        <v>30</v>
      </c>
      <c r="AI206" s="255"/>
    </row>
    <row r="207" customFormat="false" ht="12" hidden="false" customHeight="true" outlineLevel="0" collapsed="false">
      <c r="A207" s="250" t="s">
        <v>118</v>
      </c>
      <c r="B207" s="251" t="n">
        <v>4</v>
      </c>
      <c r="C207" s="252" t="n">
        <v>11</v>
      </c>
      <c r="D207" s="252" t="n">
        <v>18</v>
      </c>
      <c r="E207" s="252" t="n">
        <v>25</v>
      </c>
      <c r="F207" s="252"/>
      <c r="G207" s="253"/>
      <c r="H207" s="250" t="s">
        <v>118</v>
      </c>
      <c r="I207" s="251" t="n">
        <v>4</v>
      </c>
      <c r="J207" s="252" t="n">
        <v>11</v>
      </c>
      <c r="K207" s="252" t="n">
        <v>18</v>
      </c>
      <c r="L207" s="252" t="n">
        <v>25</v>
      </c>
      <c r="M207" s="252"/>
      <c r="N207" s="253"/>
      <c r="O207" s="250" t="s">
        <v>118</v>
      </c>
      <c r="P207" s="251" t="n">
        <v>1</v>
      </c>
      <c r="Q207" s="252" t="n">
        <v>8</v>
      </c>
      <c r="R207" s="252" t="n">
        <v>15</v>
      </c>
      <c r="S207" s="276" t="n">
        <v>22</v>
      </c>
      <c r="T207" s="252" t="n">
        <v>29</v>
      </c>
      <c r="U207" s="253"/>
      <c r="V207" s="250" t="s">
        <v>118</v>
      </c>
      <c r="W207" s="254"/>
      <c r="X207" s="252" t="n">
        <v>6</v>
      </c>
      <c r="Y207" s="252" t="n">
        <v>13</v>
      </c>
      <c r="Z207" s="252" t="n">
        <v>20</v>
      </c>
      <c r="AA207" s="252" t="n">
        <v>27</v>
      </c>
      <c r="AB207" s="255"/>
      <c r="AC207" s="250" t="s">
        <v>118</v>
      </c>
      <c r="AD207" s="251" t="n">
        <v>3</v>
      </c>
      <c r="AE207" s="252" t="n">
        <v>10</v>
      </c>
      <c r="AF207" s="252" t="n">
        <v>17</v>
      </c>
      <c r="AG207" s="252" t="n">
        <v>24</v>
      </c>
      <c r="AH207" s="252"/>
      <c r="AI207" s="255"/>
    </row>
    <row r="208" customFormat="false" ht="12" hidden="false" customHeight="true" outlineLevel="0" collapsed="false">
      <c r="A208" s="256" t="s">
        <v>71</v>
      </c>
      <c r="B208" s="257" t="n">
        <v>5</v>
      </c>
      <c r="C208" s="258" t="n">
        <v>12</v>
      </c>
      <c r="D208" s="258" t="n">
        <v>19</v>
      </c>
      <c r="E208" s="258" t="n">
        <v>26</v>
      </c>
      <c r="F208" s="258"/>
      <c r="G208" s="376"/>
      <c r="H208" s="256" t="s">
        <v>71</v>
      </c>
      <c r="I208" s="257" t="n">
        <v>5</v>
      </c>
      <c r="J208" s="258" t="n">
        <v>12</v>
      </c>
      <c r="K208" s="258" t="n">
        <v>19</v>
      </c>
      <c r="L208" s="258" t="n">
        <v>26</v>
      </c>
      <c r="M208" s="258"/>
      <c r="N208" s="253"/>
      <c r="O208" s="256" t="s">
        <v>71</v>
      </c>
      <c r="P208" s="257" t="n">
        <v>2</v>
      </c>
      <c r="Q208" s="258" t="n">
        <v>9</v>
      </c>
      <c r="R208" s="258" t="n">
        <v>16</v>
      </c>
      <c r="S208" s="258" t="n">
        <v>23</v>
      </c>
      <c r="T208" s="258" t="n">
        <v>30</v>
      </c>
      <c r="U208" s="253"/>
      <c r="V208" s="256" t="s">
        <v>71</v>
      </c>
      <c r="W208" s="254"/>
      <c r="X208" s="258" t="n">
        <v>7</v>
      </c>
      <c r="Y208" s="258" t="n">
        <v>14</v>
      </c>
      <c r="Z208" s="258" t="n">
        <v>21</v>
      </c>
      <c r="AA208" s="258" t="n">
        <v>28</v>
      </c>
      <c r="AB208" s="255"/>
      <c r="AC208" s="256" t="s">
        <v>71</v>
      </c>
      <c r="AD208" s="257" t="n">
        <v>4</v>
      </c>
      <c r="AE208" s="258" t="n">
        <v>11</v>
      </c>
      <c r="AF208" s="258" t="n">
        <v>18</v>
      </c>
      <c r="AG208" s="258" t="n">
        <v>25</v>
      </c>
      <c r="AH208" s="258"/>
      <c r="AI208" s="255"/>
    </row>
    <row r="209" customFormat="false" ht="12" hidden="false" customHeight="true" outlineLevel="0" collapsed="false">
      <c r="A209" s="259" t="s">
        <v>73</v>
      </c>
      <c r="B209" s="260" t="n">
        <v>6</v>
      </c>
      <c r="C209" s="261" t="n">
        <v>13</v>
      </c>
      <c r="D209" s="261" t="n">
        <v>20</v>
      </c>
      <c r="E209" s="261" t="n">
        <v>27</v>
      </c>
      <c r="F209" s="387"/>
      <c r="G209" s="327"/>
      <c r="H209" s="259" t="s">
        <v>73</v>
      </c>
      <c r="I209" s="260" t="n">
        <v>6</v>
      </c>
      <c r="J209" s="261" t="n">
        <v>13</v>
      </c>
      <c r="K209" s="261" t="n">
        <v>20</v>
      </c>
      <c r="L209" s="261" t="n">
        <v>27</v>
      </c>
      <c r="M209" s="261"/>
      <c r="N209" s="327"/>
      <c r="O209" s="259" t="s">
        <v>73</v>
      </c>
      <c r="P209" s="260" t="n">
        <v>3</v>
      </c>
      <c r="Q209" s="261" t="n">
        <v>10</v>
      </c>
      <c r="R209" s="261" t="n">
        <v>17</v>
      </c>
      <c r="S209" s="277" t="n">
        <v>24</v>
      </c>
      <c r="T209" s="387"/>
      <c r="U209" s="327"/>
      <c r="V209" s="259" t="s">
        <v>73</v>
      </c>
      <c r="W209" s="282" t="n">
        <v>1</v>
      </c>
      <c r="X209" s="261" t="n">
        <v>8</v>
      </c>
      <c r="Y209" s="261" t="n">
        <v>15</v>
      </c>
      <c r="Z209" s="261" t="n">
        <v>22</v>
      </c>
      <c r="AA209" s="261" t="n">
        <v>29</v>
      </c>
      <c r="AB209" s="262"/>
      <c r="AC209" s="259" t="s">
        <v>73</v>
      </c>
      <c r="AD209" s="260" t="n">
        <v>5</v>
      </c>
      <c r="AE209" s="277" t="n">
        <v>12</v>
      </c>
      <c r="AF209" s="261" t="n">
        <v>19</v>
      </c>
      <c r="AG209" s="261" t="n">
        <v>26</v>
      </c>
      <c r="AH209" s="261"/>
      <c r="AI209" s="262"/>
    </row>
    <row r="210" customFormat="false" ht="5.1" hidden="false" customHeight="true" outlineLevel="0" collapsed="false">
      <c r="A210" s="357"/>
      <c r="B210" s="357"/>
      <c r="C210" s="357"/>
      <c r="D210" s="357"/>
      <c r="E210" s="335"/>
      <c r="F210" s="357"/>
      <c r="G210" s="335"/>
      <c r="H210" s="357"/>
      <c r="I210" s="357"/>
      <c r="J210" s="357"/>
      <c r="K210" s="357"/>
      <c r="L210" s="357"/>
      <c r="M210" s="357"/>
      <c r="N210" s="357"/>
      <c r="O210" s="357"/>
      <c r="P210" s="357"/>
      <c r="Q210" s="335"/>
      <c r="R210" s="357"/>
      <c r="S210" s="357"/>
      <c r="T210" s="357"/>
      <c r="U210" s="335"/>
      <c r="V210" s="357"/>
      <c r="W210" s="357"/>
      <c r="X210" s="357"/>
      <c r="Y210" s="357"/>
      <c r="Z210" s="357"/>
      <c r="AA210" s="357"/>
      <c r="AB210" s="357"/>
      <c r="AC210" s="357"/>
      <c r="AD210" s="357"/>
      <c r="AE210" s="357"/>
      <c r="AF210" s="357"/>
      <c r="AG210" s="357"/>
      <c r="AH210" s="324"/>
      <c r="AI210" s="324"/>
    </row>
    <row r="211" customFormat="false" ht="60" hidden="false" customHeight="true" outlineLevel="0" collapsed="false">
      <c r="A211" s="293" t="s">
        <v>138</v>
      </c>
      <c r="B211" s="293"/>
      <c r="C211" s="293"/>
      <c r="D211" s="293"/>
      <c r="E211" s="293"/>
      <c r="F211" s="293"/>
      <c r="G211" s="293"/>
      <c r="H211" s="293"/>
      <c r="I211" s="293"/>
      <c r="J211" s="293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  <c r="V211" s="293"/>
      <c r="W211" s="293"/>
      <c r="X211" s="293"/>
      <c r="Y211" s="293"/>
      <c r="Z211" s="293"/>
      <c r="AA211" s="293"/>
      <c r="AB211" s="293"/>
      <c r="AC211" s="293"/>
      <c r="AD211" s="293"/>
      <c r="AE211" s="293"/>
      <c r="AF211" s="293"/>
      <c r="AG211" s="293"/>
      <c r="AH211" s="294" t="s">
        <v>214</v>
      </c>
      <c r="AI211" s="294"/>
    </row>
    <row r="212" customFormat="false" ht="48" hidden="false" customHeight="true" outlineLevel="0" collapsed="false">
      <c r="A212" s="295" t="n">
        <v>4</v>
      </c>
      <c r="B212" s="295"/>
      <c r="C212" s="295"/>
      <c r="D212" s="295"/>
      <c r="E212" s="295"/>
      <c r="F212" s="295" t="n">
        <v>5</v>
      </c>
      <c r="G212" s="295"/>
      <c r="H212" s="295"/>
      <c r="I212" s="295"/>
      <c r="J212" s="295"/>
      <c r="K212" s="295" t="n">
        <v>6</v>
      </c>
      <c r="L212" s="295"/>
      <c r="M212" s="295"/>
      <c r="N212" s="295"/>
      <c r="O212" s="295"/>
      <c r="P212" s="295" t="n">
        <v>7</v>
      </c>
      <c r="Q212" s="295"/>
      <c r="R212" s="295"/>
      <c r="S212" s="295"/>
      <c r="T212" s="295"/>
      <c r="U212" s="295" t="n">
        <v>8</v>
      </c>
      <c r="V212" s="295"/>
      <c r="W212" s="295"/>
      <c r="X212" s="295"/>
      <c r="Y212" s="295"/>
      <c r="Z212" s="312" t="n">
        <v>9</v>
      </c>
      <c r="AA212" s="312"/>
      <c r="AB212" s="312"/>
      <c r="AC212" s="312"/>
      <c r="AD212" s="312"/>
      <c r="AE212" s="233" t="n">
        <v>10</v>
      </c>
      <c r="AF212" s="233"/>
      <c r="AG212" s="233"/>
      <c r="AH212" s="233"/>
      <c r="AI212" s="233"/>
    </row>
    <row r="213" customFormat="false" ht="18" hidden="false" customHeight="true" outlineLevel="0" collapsed="false">
      <c r="A213" s="297" t="s">
        <v>194</v>
      </c>
      <c r="B213" s="297"/>
      <c r="C213" s="297"/>
      <c r="D213" s="297"/>
      <c r="E213" s="297"/>
      <c r="F213" s="297" t="s">
        <v>195</v>
      </c>
      <c r="G213" s="297"/>
      <c r="H213" s="297"/>
      <c r="I213" s="297"/>
      <c r="J213" s="297"/>
      <c r="K213" s="297" t="s">
        <v>196</v>
      </c>
      <c r="L213" s="297"/>
      <c r="M213" s="297"/>
      <c r="N213" s="297"/>
      <c r="O213" s="297"/>
      <c r="P213" s="297" t="s">
        <v>197</v>
      </c>
      <c r="Q213" s="297"/>
      <c r="R213" s="297"/>
      <c r="S213" s="297"/>
      <c r="T213" s="297"/>
      <c r="U213" s="297" t="s">
        <v>198</v>
      </c>
      <c r="V213" s="297"/>
      <c r="W213" s="297"/>
      <c r="X213" s="297"/>
      <c r="Y213" s="297"/>
      <c r="Z213" s="313" t="s">
        <v>70</v>
      </c>
      <c r="AA213" s="313"/>
      <c r="AB213" s="313"/>
      <c r="AC213" s="313"/>
      <c r="AD213" s="313"/>
      <c r="AE213" s="235" t="s">
        <v>72</v>
      </c>
      <c r="AF213" s="235"/>
      <c r="AG213" s="235"/>
      <c r="AH213" s="235"/>
      <c r="AI213" s="235"/>
    </row>
    <row r="214" customFormat="false" ht="300" hidden="false" customHeight="true" outlineLevel="0" collapsed="false">
      <c r="A214" s="388"/>
      <c r="B214" s="389"/>
      <c r="C214" s="389"/>
      <c r="D214" s="389"/>
      <c r="E214" s="389"/>
      <c r="F214" s="388"/>
      <c r="G214" s="389"/>
      <c r="H214" s="302"/>
      <c r="I214" s="389"/>
      <c r="J214" s="389"/>
      <c r="K214" s="388"/>
      <c r="L214" s="389"/>
      <c r="M214" s="389"/>
      <c r="N214" s="389"/>
      <c r="O214" s="389"/>
      <c r="P214" s="303"/>
      <c r="Q214" s="389"/>
      <c r="R214" s="389"/>
      <c r="S214" s="389"/>
      <c r="T214" s="389"/>
      <c r="U214" s="388"/>
      <c r="V214" s="389"/>
      <c r="W214" s="389"/>
      <c r="X214" s="302"/>
      <c r="Y214" s="302"/>
      <c r="Z214" s="303"/>
      <c r="AA214" s="302"/>
      <c r="AB214" s="302"/>
      <c r="AC214" s="302"/>
      <c r="AD214" s="302"/>
      <c r="AE214" s="303"/>
      <c r="AF214" s="302"/>
      <c r="AG214" s="302"/>
      <c r="AH214" s="302"/>
      <c r="AI214" s="305"/>
    </row>
    <row r="215" customFormat="false" ht="9.95" hidden="false" customHeight="true" outlineLevel="0" collapsed="false">
      <c r="A215" s="244"/>
      <c r="B215" s="244"/>
      <c r="C215" s="244"/>
      <c r="D215" s="244"/>
      <c r="E215" s="244"/>
      <c r="F215" s="244"/>
      <c r="G215" s="244"/>
      <c r="I215" s="244"/>
      <c r="J215" s="244"/>
      <c r="K215" s="244"/>
      <c r="L215" s="244"/>
      <c r="M215" s="244"/>
      <c r="N215" s="244"/>
      <c r="O215" s="244"/>
      <c r="Q215" s="244"/>
      <c r="R215" s="244"/>
      <c r="S215" s="244"/>
      <c r="T215" s="244"/>
      <c r="U215" s="244"/>
      <c r="V215" s="244"/>
      <c r="W215" s="244"/>
    </row>
    <row r="216" customFormat="false" ht="12" hidden="false" customHeight="true" outlineLevel="0" collapsed="false">
      <c r="A216" s="239" t="s">
        <v>132</v>
      </c>
      <c r="B216" s="239"/>
      <c r="C216" s="239"/>
      <c r="D216" s="239"/>
      <c r="E216" s="239"/>
      <c r="F216" s="239"/>
      <c r="G216" s="239"/>
      <c r="H216" s="239" t="s">
        <v>138</v>
      </c>
      <c r="I216" s="239"/>
      <c r="J216" s="239"/>
      <c r="K216" s="239"/>
      <c r="L216" s="239"/>
      <c r="M216" s="239"/>
      <c r="N216" s="239"/>
      <c r="O216" s="239" t="s">
        <v>144</v>
      </c>
      <c r="P216" s="239"/>
      <c r="Q216" s="239"/>
      <c r="R216" s="239"/>
      <c r="S216" s="239"/>
      <c r="T216" s="239"/>
      <c r="U216" s="239"/>
      <c r="V216" s="239" t="s">
        <v>151</v>
      </c>
      <c r="W216" s="239"/>
      <c r="X216" s="239"/>
      <c r="Y216" s="239"/>
      <c r="Z216" s="239"/>
      <c r="AA216" s="239"/>
      <c r="AB216" s="239"/>
      <c r="AC216" s="239" t="s">
        <v>157</v>
      </c>
      <c r="AD216" s="239"/>
      <c r="AE216" s="239"/>
      <c r="AF216" s="239"/>
      <c r="AG216" s="239"/>
      <c r="AH216" s="239"/>
      <c r="AI216" s="239"/>
    </row>
    <row r="217" customFormat="false" ht="12" hidden="false" customHeight="true" outlineLevel="0" collapsed="false">
      <c r="A217" s="306" t="s">
        <v>200</v>
      </c>
      <c r="B217" s="307" t="n">
        <v>9</v>
      </c>
      <c r="C217" s="307" t="n">
        <v>10</v>
      </c>
      <c r="D217" s="307" t="n">
        <v>11</v>
      </c>
      <c r="E217" s="307" t="n">
        <v>12</v>
      </c>
      <c r="F217" s="307" t="n">
        <v>13</v>
      </c>
      <c r="G217" s="308"/>
      <c r="H217" s="306" t="s">
        <v>200</v>
      </c>
      <c r="I217" s="307" t="n">
        <v>13</v>
      </c>
      <c r="J217" s="307" t="n">
        <v>14</v>
      </c>
      <c r="K217" s="307" t="n">
        <v>15</v>
      </c>
      <c r="L217" s="307" t="n">
        <v>16</v>
      </c>
      <c r="M217" s="307" t="n">
        <v>17</v>
      </c>
      <c r="N217" s="308"/>
      <c r="O217" s="306" t="s">
        <v>200</v>
      </c>
      <c r="P217" s="307" t="n">
        <v>17</v>
      </c>
      <c r="Q217" s="307" t="n">
        <v>18</v>
      </c>
      <c r="R217" s="307" t="n">
        <v>19</v>
      </c>
      <c r="S217" s="307" t="n">
        <v>20</v>
      </c>
      <c r="T217" s="307" t="n">
        <v>21</v>
      </c>
      <c r="U217" s="308" t="n">
        <v>22</v>
      </c>
      <c r="V217" s="306" t="s">
        <v>200</v>
      </c>
      <c r="W217" s="307" t="n">
        <v>22</v>
      </c>
      <c r="X217" s="307" t="n">
        <v>23</v>
      </c>
      <c r="Y217" s="307" t="n">
        <v>24</v>
      </c>
      <c r="Z217" s="307" t="n">
        <v>25</v>
      </c>
      <c r="AA217" s="307" t="n">
        <v>26</v>
      </c>
      <c r="AB217" s="308"/>
      <c r="AC217" s="306" t="s">
        <v>200</v>
      </c>
      <c r="AD217" s="307" t="n">
        <v>26</v>
      </c>
      <c r="AE217" s="307" t="n">
        <v>27</v>
      </c>
      <c r="AF217" s="307" t="n">
        <v>28</v>
      </c>
      <c r="AG217" s="307" t="n">
        <v>29</v>
      </c>
      <c r="AH217" s="307" t="n">
        <v>30</v>
      </c>
      <c r="AI217" s="308"/>
    </row>
    <row r="218" customFormat="false" ht="12" hidden="false" customHeight="true" outlineLevel="0" collapsed="false">
      <c r="A218" s="245" t="s">
        <v>69</v>
      </c>
      <c r="B218" s="246"/>
      <c r="C218" s="273" t="n">
        <v>7</v>
      </c>
      <c r="D218" s="247" t="n">
        <v>14</v>
      </c>
      <c r="E218" s="247" t="n">
        <v>21</v>
      </c>
      <c r="F218" s="247" t="n">
        <v>28</v>
      </c>
      <c r="G218" s="248"/>
      <c r="H218" s="245" t="s">
        <v>69</v>
      </c>
      <c r="I218" s="246"/>
      <c r="J218" s="247" t="n">
        <v>4</v>
      </c>
      <c r="K218" s="247" t="n">
        <v>11</v>
      </c>
      <c r="L218" s="247" t="n">
        <v>18</v>
      </c>
      <c r="M218" s="273" t="n">
        <v>25</v>
      </c>
      <c r="N218" s="248"/>
      <c r="O218" s="245" t="s">
        <v>69</v>
      </c>
      <c r="P218" s="246"/>
      <c r="Q218" s="247" t="n">
        <v>2</v>
      </c>
      <c r="R218" s="247" t="n">
        <v>9</v>
      </c>
      <c r="S218" s="247" t="n">
        <v>16</v>
      </c>
      <c r="T218" s="247" t="n">
        <v>23</v>
      </c>
      <c r="U218" s="248" t="n">
        <v>30</v>
      </c>
      <c r="V218" s="245" t="s">
        <v>69</v>
      </c>
      <c r="W218" s="249"/>
      <c r="X218" s="247" t="n">
        <v>6</v>
      </c>
      <c r="Y218" s="273" t="n">
        <v>13</v>
      </c>
      <c r="Z218" s="247" t="n">
        <v>20</v>
      </c>
      <c r="AA218" s="247" t="n">
        <v>27</v>
      </c>
      <c r="AB218" s="248"/>
      <c r="AC218" s="245" t="s">
        <v>69</v>
      </c>
      <c r="AD218" s="246"/>
      <c r="AE218" s="247" t="n">
        <v>4</v>
      </c>
      <c r="AF218" s="247" t="n">
        <v>11</v>
      </c>
      <c r="AG218" s="247" t="n">
        <v>18</v>
      </c>
      <c r="AH218" s="247" t="n">
        <v>25</v>
      </c>
      <c r="AI218" s="248"/>
    </row>
    <row r="219" customFormat="false" ht="12" hidden="false" customHeight="true" outlineLevel="0" collapsed="false">
      <c r="A219" s="250" t="s">
        <v>115</v>
      </c>
      <c r="B219" s="251" t="n">
        <v>1</v>
      </c>
      <c r="C219" s="252" t="n">
        <v>8</v>
      </c>
      <c r="D219" s="252" t="n">
        <v>15</v>
      </c>
      <c r="E219" s="252" t="n">
        <v>22</v>
      </c>
      <c r="F219" s="252" t="n">
        <v>29</v>
      </c>
      <c r="G219" s="253"/>
      <c r="H219" s="250" t="s">
        <v>115</v>
      </c>
      <c r="I219" s="251"/>
      <c r="J219" s="252" t="n">
        <v>5</v>
      </c>
      <c r="K219" s="252" t="n">
        <v>12</v>
      </c>
      <c r="L219" s="252" t="n">
        <v>19</v>
      </c>
      <c r="M219" s="252" t="n">
        <v>26</v>
      </c>
      <c r="N219" s="253"/>
      <c r="O219" s="250" t="s">
        <v>115</v>
      </c>
      <c r="P219" s="254"/>
      <c r="Q219" s="252" t="n">
        <v>3</v>
      </c>
      <c r="R219" s="252" t="n">
        <v>10</v>
      </c>
      <c r="S219" s="252" t="n">
        <v>17</v>
      </c>
      <c r="T219" s="252" t="n">
        <v>24</v>
      </c>
      <c r="U219" s="253" t="n">
        <v>31</v>
      </c>
      <c r="V219" s="250" t="s">
        <v>115</v>
      </c>
      <c r="W219" s="251"/>
      <c r="X219" s="252" t="n">
        <v>7</v>
      </c>
      <c r="Y219" s="252" t="n">
        <v>14</v>
      </c>
      <c r="Z219" s="252" t="n">
        <v>21</v>
      </c>
      <c r="AA219" s="252" t="n">
        <v>28</v>
      </c>
      <c r="AB219" s="255"/>
      <c r="AC219" s="250" t="s">
        <v>115</v>
      </c>
      <c r="AD219" s="251"/>
      <c r="AE219" s="252" t="n">
        <v>5</v>
      </c>
      <c r="AF219" s="252" t="n">
        <v>12</v>
      </c>
      <c r="AG219" s="252" t="n">
        <v>19</v>
      </c>
      <c r="AH219" s="252" t="n">
        <v>26</v>
      </c>
      <c r="AI219" s="253"/>
    </row>
    <row r="220" customFormat="false" ht="12" hidden="false" customHeight="true" outlineLevel="0" collapsed="false">
      <c r="A220" s="250" t="s">
        <v>116</v>
      </c>
      <c r="B220" s="251" t="n">
        <v>2</v>
      </c>
      <c r="C220" s="252" t="n">
        <v>9</v>
      </c>
      <c r="D220" s="252" t="n">
        <v>16</v>
      </c>
      <c r="E220" s="252" t="n">
        <v>23</v>
      </c>
      <c r="F220" s="252" t="n">
        <v>30</v>
      </c>
      <c r="G220" s="253"/>
      <c r="H220" s="250" t="s">
        <v>116</v>
      </c>
      <c r="I220" s="251"/>
      <c r="J220" s="252" t="n">
        <v>6</v>
      </c>
      <c r="K220" s="252" t="n">
        <v>13</v>
      </c>
      <c r="L220" s="252" t="n">
        <v>20</v>
      </c>
      <c r="M220" s="252" t="n">
        <v>27</v>
      </c>
      <c r="N220" s="253"/>
      <c r="O220" s="250" t="s">
        <v>116</v>
      </c>
      <c r="P220" s="251"/>
      <c r="Q220" s="252" t="n">
        <v>4</v>
      </c>
      <c r="R220" s="252" t="n">
        <v>11</v>
      </c>
      <c r="S220" s="252" t="n">
        <v>18</v>
      </c>
      <c r="T220" s="252" t="n">
        <v>25</v>
      </c>
      <c r="U220" s="253"/>
      <c r="V220" s="250" t="s">
        <v>116</v>
      </c>
      <c r="W220" s="251" t="n">
        <v>1</v>
      </c>
      <c r="X220" s="252" t="n">
        <v>8</v>
      </c>
      <c r="Y220" s="252" t="n">
        <v>15</v>
      </c>
      <c r="Z220" s="252" t="n">
        <v>22</v>
      </c>
      <c r="AA220" s="252" t="n">
        <v>29</v>
      </c>
      <c r="AB220" s="255"/>
      <c r="AC220" s="250" t="s">
        <v>116</v>
      </c>
      <c r="AD220" s="251"/>
      <c r="AE220" s="252" t="n">
        <v>6</v>
      </c>
      <c r="AF220" s="252" t="n">
        <v>13</v>
      </c>
      <c r="AG220" s="252" t="n">
        <v>20</v>
      </c>
      <c r="AH220" s="252" t="n">
        <v>27</v>
      </c>
      <c r="AI220" s="255"/>
    </row>
    <row r="221" customFormat="false" ht="12" hidden="false" customHeight="true" outlineLevel="0" collapsed="false">
      <c r="A221" s="250" t="s">
        <v>117</v>
      </c>
      <c r="B221" s="251" t="n">
        <v>3</v>
      </c>
      <c r="C221" s="252" t="n">
        <v>10</v>
      </c>
      <c r="D221" s="252" t="n">
        <v>17</v>
      </c>
      <c r="E221" s="252" t="n">
        <v>24</v>
      </c>
      <c r="F221" s="252" t="n">
        <v>31</v>
      </c>
      <c r="G221" s="253"/>
      <c r="H221" s="250" t="s">
        <v>117</v>
      </c>
      <c r="I221" s="251"/>
      <c r="J221" s="252" t="n">
        <v>7</v>
      </c>
      <c r="K221" s="252" t="n">
        <v>14</v>
      </c>
      <c r="L221" s="252" t="n">
        <v>21</v>
      </c>
      <c r="M221" s="252" t="n">
        <v>28</v>
      </c>
      <c r="N221" s="253"/>
      <c r="O221" s="250" t="s">
        <v>117</v>
      </c>
      <c r="P221" s="254"/>
      <c r="Q221" s="252" t="n">
        <v>5</v>
      </c>
      <c r="R221" s="252" t="n">
        <v>12</v>
      </c>
      <c r="S221" s="252" t="n">
        <v>19</v>
      </c>
      <c r="T221" s="252" t="n">
        <v>26</v>
      </c>
      <c r="U221" s="253"/>
      <c r="V221" s="250" t="s">
        <v>117</v>
      </c>
      <c r="W221" s="254" t="n">
        <v>2</v>
      </c>
      <c r="X221" s="252" t="n">
        <v>9</v>
      </c>
      <c r="Y221" s="252" t="n">
        <v>16</v>
      </c>
      <c r="Z221" s="276" t="n">
        <v>23</v>
      </c>
      <c r="AA221" s="252" t="n">
        <v>30</v>
      </c>
      <c r="AB221" s="255"/>
      <c r="AC221" s="250" t="s">
        <v>117</v>
      </c>
      <c r="AD221" s="251"/>
      <c r="AE221" s="252" t="n">
        <v>7</v>
      </c>
      <c r="AF221" s="252" t="n">
        <v>14</v>
      </c>
      <c r="AG221" s="252" t="n">
        <v>21</v>
      </c>
      <c r="AH221" s="252" t="n">
        <v>28</v>
      </c>
      <c r="AI221" s="255"/>
    </row>
    <row r="222" customFormat="false" ht="12" hidden="false" customHeight="true" outlineLevel="0" collapsed="false">
      <c r="A222" s="250" t="s">
        <v>118</v>
      </c>
      <c r="B222" s="251" t="n">
        <v>4</v>
      </c>
      <c r="C222" s="252" t="n">
        <v>11</v>
      </c>
      <c r="D222" s="252" t="n">
        <v>18</v>
      </c>
      <c r="E222" s="252" t="n">
        <v>25</v>
      </c>
      <c r="F222" s="252"/>
      <c r="G222" s="376"/>
      <c r="H222" s="250" t="s">
        <v>118</v>
      </c>
      <c r="I222" s="251" t="n">
        <v>1</v>
      </c>
      <c r="J222" s="252" t="n">
        <v>8</v>
      </c>
      <c r="K222" s="252" t="n">
        <v>15</v>
      </c>
      <c r="L222" s="276" t="n">
        <v>22</v>
      </c>
      <c r="M222" s="252" t="n">
        <v>29</v>
      </c>
      <c r="N222" s="253"/>
      <c r="O222" s="250" t="s">
        <v>118</v>
      </c>
      <c r="P222" s="254"/>
      <c r="Q222" s="252" t="n">
        <v>6</v>
      </c>
      <c r="R222" s="252" t="n">
        <v>13</v>
      </c>
      <c r="S222" s="252" t="n">
        <v>20</v>
      </c>
      <c r="T222" s="252" t="n">
        <v>27</v>
      </c>
      <c r="U222" s="253"/>
      <c r="V222" s="250" t="s">
        <v>118</v>
      </c>
      <c r="W222" s="251" t="n">
        <v>3</v>
      </c>
      <c r="X222" s="252" t="n">
        <v>10</v>
      </c>
      <c r="Y222" s="252" t="n">
        <v>17</v>
      </c>
      <c r="Z222" s="252" t="n">
        <v>24</v>
      </c>
      <c r="AA222" s="252"/>
      <c r="AB222" s="255"/>
      <c r="AC222" s="250" t="s">
        <v>118</v>
      </c>
      <c r="AD222" s="251" t="n">
        <v>1</v>
      </c>
      <c r="AE222" s="252" t="n">
        <v>8</v>
      </c>
      <c r="AF222" s="252" t="n">
        <v>15</v>
      </c>
      <c r="AG222" s="252" t="n">
        <v>22</v>
      </c>
      <c r="AH222" s="252" t="n">
        <v>29</v>
      </c>
      <c r="AI222" s="255"/>
    </row>
    <row r="223" customFormat="false" ht="12" hidden="false" customHeight="true" outlineLevel="0" collapsed="false">
      <c r="A223" s="256" t="s">
        <v>71</v>
      </c>
      <c r="B223" s="257" t="n">
        <v>5</v>
      </c>
      <c r="C223" s="258" t="n">
        <v>12</v>
      </c>
      <c r="D223" s="258" t="n">
        <v>19</v>
      </c>
      <c r="E223" s="258" t="n">
        <v>26</v>
      </c>
      <c r="F223" s="258"/>
      <c r="G223" s="309"/>
      <c r="H223" s="256" t="s">
        <v>71</v>
      </c>
      <c r="I223" s="257" t="n">
        <v>2</v>
      </c>
      <c r="J223" s="258" t="n">
        <v>9</v>
      </c>
      <c r="K223" s="258" t="n">
        <v>16</v>
      </c>
      <c r="L223" s="258" t="n">
        <v>23</v>
      </c>
      <c r="M223" s="258" t="n">
        <v>30</v>
      </c>
      <c r="N223" s="309"/>
      <c r="O223" s="256" t="s">
        <v>71</v>
      </c>
      <c r="P223" s="254"/>
      <c r="Q223" s="258" t="n">
        <v>7</v>
      </c>
      <c r="R223" s="258" t="n">
        <v>14</v>
      </c>
      <c r="S223" s="258" t="n">
        <v>21</v>
      </c>
      <c r="T223" s="258" t="n">
        <v>28</v>
      </c>
      <c r="U223" s="309"/>
      <c r="V223" s="256" t="s">
        <v>71</v>
      </c>
      <c r="W223" s="257" t="n">
        <v>4</v>
      </c>
      <c r="X223" s="258" t="n">
        <v>11</v>
      </c>
      <c r="Y223" s="258" t="n">
        <v>18</v>
      </c>
      <c r="Z223" s="258" t="n">
        <v>25</v>
      </c>
      <c r="AA223" s="258"/>
      <c r="AB223" s="255"/>
      <c r="AC223" s="256" t="s">
        <v>71</v>
      </c>
      <c r="AD223" s="257" t="n">
        <v>2</v>
      </c>
      <c r="AE223" s="258" t="n">
        <v>9</v>
      </c>
      <c r="AF223" s="258" t="n">
        <v>16</v>
      </c>
      <c r="AG223" s="258" t="n">
        <v>23</v>
      </c>
      <c r="AH223" s="258" t="n">
        <v>30</v>
      </c>
      <c r="AI223" s="255"/>
    </row>
    <row r="224" customFormat="false" ht="12" hidden="false" customHeight="true" outlineLevel="0" collapsed="false">
      <c r="A224" s="259" t="s">
        <v>73</v>
      </c>
      <c r="B224" s="260" t="n">
        <v>6</v>
      </c>
      <c r="C224" s="261" t="n">
        <v>13</v>
      </c>
      <c r="D224" s="261" t="n">
        <v>20</v>
      </c>
      <c r="E224" s="261" t="n">
        <v>27</v>
      </c>
      <c r="F224" s="261"/>
      <c r="G224" s="366"/>
      <c r="H224" s="259" t="s">
        <v>73</v>
      </c>
      <c r="I224" s="260" t="n">
        <v>3</v>
      </c>
      <c r="J224" s="261" t="n">
        <v>10</v>
      </c>
      <c r="K224" s="261" t="n">
        <v>17</v>
      </c>
      <c r="L224" s="277" t="n">
        <v>24</v>
      </c>
      <c r="M224" s="261"/>
      <c r="N224" s="310"/>
      <c r="O224" s="259" t="s">
        <v>73</v>
      </c>
      <c r="P224" s="282" t="n">
        <v>1</v>
      </c>
      <c r="Q224" s="261" t="n">
        <v>8</v>
      </c>
      <c r="R224" s="261" t="n">
        <v>15</v>
      </c>
      <c r="S224" s="261" t="n">
        <v>22</v>
      </c>
      <c r="T224" s="261" t="n">
        <v>29</v>
      </c>
      <c r="U224" s="366"/>
      <c r="V224" s="259" t="s">
        <v>73</v>
      </c>
      <c r="W224" s="260" t="n">
        <v>5</v>
      </c>
      <c r="X224" s="277" t="n">
        <v>12</v>
      </c>
      <c r="Y224" s="261" t="n">
        <v>19</v>
      </c>
      <c r="Z224" s="261" t="n">
        <v>26</v>
      </c>
      <c r="AA224" s="261"/>
      <c r="AB224" s="310"/>
      <c r="AC224" s="259" t="s">
        <v>73</v>
      </c>
      <c r="AD224" s="260" t="n">
        <v>3</v>
      </c>
      <c r="AE224" s="261" t="n">
        <v>10</v>
      </c>
      <c r="AF224" s="261" t="n">
        <v>17</v>
      </c>
      <c r="AG224" s="261" t="n">
        <v>24</v>
      </c>
      <c r="AH224" s="261" t="n">
        <v>31</v>
      </c>
      <c r="AI224" s="262"/>
    </row>
    <row r="225" customFormat="false" ht="5.1" hidden="false" customHeight="true" outlineLevel="0" collapsed="false">
      <c r="A225" s="311"/>
      <c r="B225" s="311"/>
      <c r="C225" s="311"/>
      <c r="D225" s="311"/>
      <c r="E225" s="311"/>
      <c r="F225" s="311"/>
      <c r="G225" s="311"/>
      <c r="H225" s="311"/>
      <c r="I225" s="311"/>
      <c r="J225" s="311"/>
      <c r="K225" s="311"/>
      <c r="L225" s="311"/>
      <c r="M225" s="311"/>
      <c r="N225" s="311"/>
      <c r="O225" s="311"/>
      <c r="P225" s="311"/>
      <c r="Q225" s="311"/>
      <c r="R225" s="311"/>
      <c r="S225" s="311"/>
      <c r="T225" s="311"/>
      <c r="U225" s="311"/>
      <c r="V225" s="311"/>
      <c r="W225" s="311"/>
      <c r="X225" s="311"/>
      <c r="Y225" s="311"/>
      <c r="Z225" s="311"/>
      <c r="AA225" s="311"/>
      <c r="AB225" s="311"/>
      <c r="AC225" s="311"/>
      <c r="AD225" s="311"/>
      <c r="AE225" s="311"/>
      <c r="AF225" s="311"/>
      <c r="AG225" s="311"/>
      <c r="AH225" s="244"/>
      <c r="AI225" s="244"/>
    </row>
    <row r="226" customFormat="false" ht="60" hidden="false" customHeight="true" outlineLevel="0" collapsed="false">
      <c r="A226" s="293" t="s">
        <v>138</v>
      </c>
      <c r="B226" s="293"/>
      <c r="C226" s="293"/>
      <c r="D226" s="293"/>
      <c r="E226" s="293"/>
      <c r="F226" s="293"/>
      <c r="G226" s="293"/>
      <c r="H226" s="293"/>
      <c r="I226" s="293"/>
      <c r="J226" s="293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  <c r="V226" s="293"/>
      <c r="W226" s="293"/>
      <c r="X226" s="293"/>
      <c r="Y226" s="293"/>
      <c r="Z226" s="293"/>
      <c r="AA226" s="293"/>
      <c r="AB226" s="293"/>
      <c r="AC226" s="293"/>
      <c r="AD226" s="293"/>
      <c r="AE226" s="293"/>
      <c r="AF226" s="293"/>
      <c r="AG226" s="293"/>
      <c r="AH226" s="294" t="s">
        <v>215</v>
      </c>
      <c r="AI226" s="294"/>
    </row>
    <row r="227" customFormat="false" ht="48" hidden="false" customHeight="true" outlineLevel="0" collapsed="false">
      <c r="A227" s="295" t="n">
        <v>11</v>
      </c>
      <c r="B227" s="295"/>
      <c r="C227" s="295"/>
      <c r="D227" s="295"/>
      <c r="E227" s="295"/>
      <c r="F227" s="295" t="n">
        <v>12</v>
      </c>
      <c r="G227" s="295"/>
      <c r="H227" s="295"/>
      <c r="I227" s="295"/>
      <c r="J227" s="295"/>
      <c r="K227" s="295" t="n">
        <v>13</v>
      </c>
      <c r="L227" s="295"/>
      <c r="M227" s="295"/>
      <c r="N227" s="295"/>
      <c r="O227" s="295"/>
      <c r="P227" s="295" t="n">
        <v>14</v>
      </c>
      <c r="Q227" s="295"/>
      <c r="R227" s="295"/>
      <c r="S227" s="295"/>
      <c r="T227" s="295"/>
      <c r="U227" s="295" t="n">
        <v>15</v>
      </c>
      <c r="V227" s="295"/>
      <c r="W227" s="295"/>
      <c r="X227" s="295"/>
      <c r="Y227" s="295"/>
      <c r="Z227" s="312" t="n">
        <v>16</v>
      </c>
      <c r="AA227" s="312"/>
      <c r="AB227" s="312"/>
      <c r="AC227" s="312"/>
      <c r="AD227" s="312"/>
      <c r="AE227" s="233" t="n">
        <v>17</v>
      </c>
      <c r="AF227" s="233"/>
      <c r="AG227" s="233"/>
      <c r="AH227" s="233"/>
      <c r="AI227" s="233"/>
    </row>
    <row r="228" customFormat="false" ht="18" hidden="false" customHeight="true" outlineLevel="0" collapsed="false">
      <c r="A228" s="297" t="s">
        <v>194</v>
      </c>
      <c r="B228" s="297"/>
      <c r="C228" s="297"/>
      <c r="D228" s="297"/>
      <c r="E228" s="297"/>
      <c r="F228" s="297" t="s">
        <v>195</v>
      </c>
      <c r="G228" s="297"/>
      <c r="H228" s="297"/>
      <c r="I228" s="297"/>
      <c r="J228" s="297"/>
      <c r="K228" s="297" t="s">
        <v>196</v>
      </c>
      <c r="L228" s="297"/>
      <c r="M228" s="297"/>
      <c r="N228" s="297"/>
      <c r="O228" s="297"/>
      <c r="P228" s="297" t="s">
        <v>197</v>
      </c>
      <c r="Q228" s="297"/>
      <c r="R228" s="297"/>
      <c r="S228" s="297"/>
      <c r="T228" s="297"/>
      <c r="U228" s="297" t="s">
        <v>198</v>
      </c>
      <c r="V228" s="297"/>
      <c r="W228" s="297"/>
      <c r="X228" s="297"/>
      <c r="Y228" s="297"/>
      <c r="Z228" s="313" t="s">
        <v>70</v>
      </c>
      <c r="AA228" s="313"/>
      <c r="AB228" s="313"/>
      <c r="AC228" s="313"/>
      <c r="AD228" s="313"/>
      <c r="AE228" s="235" t="s">
        <v>72</v>
      </c>
      <c r="AF228" s="235"/>
      <c r="AG228" s="235"/>
      <c r="AH228" s="235"/>
      <c r="AI228" s="235"/>
    </row>
    <row r="229" customFormat="false" ht="300" hidden="false" customHeight="true" outlineLevel="0" collapsed="false">
      <c r="A229" s="314"/>
      <c r="B229" s="315"/>
      <c r="C229" s="315"/>
      <c r="D229" s="315"/>
      <c r="E229" s="302"/>
      <c r="F229" s="303"/>
      <c r="G229" s="302"/>
      <c r="H229" s="302"/>
      <c r="I229" s="302"/>
      <c r="J229" s="302"/>
      <c r="K229" s="303"/>
      <c r="L229" s="302"/>
      <c r="M229" s="302"/>
      <c r="N229" s="302"/>
      <c r="O229" s="302"/>
      <c r="P229" s="303"/>
      <c r="Q229" s="302"/>
      <c r="R229" s="302"/>
      <c r="S229" s="302"/>
      <c r="T229" s="302"/>
      <c r="U229" s="303"/>
      <c r="V229" s="302"/>
      <c r="W229" s="302"/>
      <c r="X229" s="302"/>
      <c r="Y229" s="302"/>
      <c r="Z229" s="303"/>
      <c r="AA229" s="302"/>
      <c r="AB229" s="302"/>
      <c r="AC229" s="302"/>
      <c r="AD229" s="302"/>
      <c r="AE229" s="303"/>
      <c r="AF229" s="302"/>
      <c r="AG229" s="302"/>
      <c r="AH229" s="302"/>
      <c r="AI229" s="305"/>
    </row>
    <row r="230" customFormat="false" ht="9.95" hidden="false" customHeight="true" outlineLevel="0" collapsed="false">
      <c r="A230" s="316"/>
      <c r="B230" s="316"/>
      <c r="C230" s="316"/>
      <c r="D230" s="316"/>
      <c r="E230" s="316"/>
      <c r="F230" s="316"/>
      <c r="G230" s="316"/>
      <c r="H230" s="316"/>
      <c r="I230" s="316"/>
      <c r="J230" s="316"/>
      <c r="K230" s="316"/>
      <c r="L230" s="316"/>
      <c r="M230" s="316"/>
      <c r="N230" s="316"/>
      <c r="O230" s="316"/>
      <c r="P230" s="316"/>
      <c r="Q230" s="316"/>
      <c r="R230" s="316"/>
      <c r="S230" s="316"/>
      <c r="T230" s="316"/>
      <c r="U230" s="316"/>
      <c r="V230" s="316"/>
      <c r="W230" s="316"/>
      <c r="X230" s="316"/>
      <c r="Y230" s="316"/>
      <c r="Z230" s="316"/>
      <c r="AA230" s="316"/>
      <c r="AB230" s="316"/>
      <c r="AC230" s="316"/>
      <c r="AD230" s="316"/>
      <c r="AE230" s="316"/>
      <c r="AF230" s="316"/>
      <c r="AG230" s="316"/>
      <c r="AH230" s="316"/>
      <c r="AI230" s="316"/>
    </row>
    <row r="231" customFormat="false" ht="12" hidden="false" customHeight="true" outlineLevel="0" collapsed="false">
      <c r="A231" s="239" t="s">
        <v>132</v>
      </c>
      <c r="B231" s="239"/>
      <c r="C231" s="239"/>
      <c r="D231" s="239"/>
      <c r="E231" s="239"/>
      <c r="F231" s="239"/>
      <c r="G231" s="239"/>
      <c r="H231" s="239" t="s">
        <v>138</v>
      </c>
      <c r="I231" s="239"/>
      <c r="J231" s="239"/>
      <c r="K231" s="239"/>
      <c r="L231" s="239"/>
      <c r="M231" s="239"/>
      <c r="N231" s="239"/>
      <c r="O231" s="239" t="s">
        <v>144</v>
      </c>
      <c r="P231" s="239"/>
      <c r="Q231" s="239"/>
      <c r="R231" s="239"/>
      <c r="S231" s="239"/>
      <c r="T231" s="239"/>
      <c r="U231" s="239"/>
      <c r="V231" s="239" t="s">
        <v>151</v>
      </c>
      <c r="W231" s="239"/>
      <c r="X231" s="239"/>
      <c r="Y231" s="239"/>
      <c r="Z231" s="239"/>
      <c r="AA231" s="239"/>
      <c r="AB231" s="239"/>
      <c r="AC231" s="239" t="s">
        <v>157</v>
      </c>
      <c r="AD231" s="239"/>
      <c r="AE231" s="239"/>
      <c r="AF231" s="239"/>
      <c r="AG231" s="239"/>
      <c r="AH231" s="239"/>
      <c r="AI231" s="239"/>
    </row>
    <row r="232" customFormat="false" ht="12" hidden="false" customHeight="true" outlineLevel="0" collapsed="false">
      <c r="A232" s="306" t="s">
        <v>200</v>
      </c>
      <c r="B232" s="307" t="n">
        <v>9</v>
      </c>
      <c r="C232" s="307" t="n">
        <v>10</v>
      </c>
      <c r="D232" s="307" t="n">
        <v>11</v>
      </c>
      <c r="E232" s="307" t="n">
        <v>12</v>
      </c>
      <c r="F232" s="307" t="n">
        <v>13</v>
      </c>
      <c r="G232" s="308"/>
      <c r="H232" s="306" t="s">
        <v>200</v>
      </c>
      <c r="I232" s="307" t="n">
        <v>13</v>
      </c>
      <c r="J232" s="307" t="n">
        <v>14</v>
      </c>
      <c r="K232" s="307" t="n">
        <v>15</v>
      </c>
      <c r="L232" s="307" t="n">
        <v>16</v>
      </c>
      <c r="M232" s="307" t="n">
        <v>17</v>
      </c>
      <c r="N232" s="308"/>
      <c r="O232" s="306" t="s">
        <v>200</v>
      </c>
      <c r="P232" s="307" t="n">
        <v>17</v>
      </c>
      <c r="Q232" s="307" t="n">
        <v>18</v>
      </c>
      <c r="R232" s="307" t="n">
        <v>19</v>
      </c>
      <c r="S232" s="307" t="n">
        <v>20</v>
      </c>
      <c r="T232" s="307" t="n">
        <v>21</v>
      </c>
      <c r="U232" s="308" t="n">
        <v>22</v>
      </c>
      <c r="V232" s="306" t="s">
        <v>200</v>
      </c>
      <c r="W232" s="307" t="n">
        <v>22</v>
      </c>
      <c r="X232" s="307" t="n">
        <v>23</v>
      </c>
      <c r="Y232" s="307" t="n">
        <v>24</v>
      </c>
      <c r="Z232" s="307" t="n">
        <v>25</v>
      </c>
      <c r="AA232" s="307" t="n">
        <v>26</v>
      </c>
      <c r="AB232" s="308"/>
      <c r="AC232" s="306" t="s">
        <v>200</v>
      </c>
      <c r="AD232" s="307" t="n">
        <v>26</v>
      </c>
      <c r="AE232" s="307" t="n">
        <v>27</v>
      </c>
      <c r="AF232" s="307" t="n">
        <v>28</v>
      </c>
      <c r="AG232" s="307" t="n">
        <v>29</v>
      </c>
      <c r="AH232" s="307" t="n">
        <v>30</v>
      </c>
      <c r="AI232" s="308"/>
    </row>
    <row r="233" customFormat="false" ht="12" hidden="false" customHeight="true" outlineLevel="0" collapsed="false">
      <c r="A233" s="245" t="s">
        <v>69</v>
      </c>
      <c r="B233" s="246"/>
      <c r="C233" s="273" t="n">
        <v>7</v>
      </c>
      <c r="D233" s="247" t="n">
        <v>14</v>
      </c>
      <c r="E233" s="247" t="n">
        <v>21</v>
      </c>
      <c r="F233" s="247" t="n">
        <v>28</v>
      </c>
      <c r="G233" s="248"/>
      <c r="H233" s="245" t="s">
        <v>69</v>
      </c>
      <c r="I233" s="246"/>
      <c r="J233" s="247" t="n">
        <v>4</v>
      </c>
      <c r="K233" s="247" t="n">
        <v>11</v>
      </c>
      <c r="L233" s="247" t="n">
        <v>18</v>
      </c>
      <c r="M233" s="273" t="n">
        <v>25</v>
      </c>
      <c r="N233" s="248"/>
      <c r="O233" s="245" t="s">
        <v>69</v>
      </c>
      <c r="P233" s="246"/>
      <c r="Q233" s="247" t="n">
        <v>2</v>
      </c>
      <c r="R233" s="247" t="n">
        <v>9</v>
      </c>
      <c r="S233" s="247" t="n">
        <v>16</v>
      </c>
      <c r="T233" s="247" t="n">
        <v>23</v>
      </c>
      <c r="U233" s="248" t="n">
        <v>30</v>
      </c>
      <c r="V233" s="245" t="s">
        <v>69</v>
      </c>
      <c r="W233" s="249"/>
      <c r="X233" s="247" t="n">
        <v>6</v>
      </c>
      <c r="Y233" s="273" t="n">
        <v>13</v>
      </c>
      <c r="Z233" s="247" t="n">
        <v>20</v>
      </c>
      <c r="AA233" s="247" t="n">
        <v>27</v>
      </c>
      <c r="AB233" s="248"/>
      <c r="AC233" s="245" t="s">
        <v>69</v>
      </c>
      <c r="AD233" s="246"/>
      <c r="AE233" s="247" t="n">
        <v>4</v>
      </c>
      <c r="AF233" s="247" t="n">
        <v>11</v>
      </c>
      <c r="AG233" s="247" t="n">
        <v>18</v>
      </c>
      <c r="AH233" s="247" t="n">
        <v>25</v>
      </c>
      <c r="AI233" s="248"/>
    </row>
    <row r="234" customFormat="false" ht="12" hidden="false" customHeight="true" outlineLevel="0" collapsed="false">
      <c r="A234" s="250" t="s">
        <v>115</v>
      </c>
      <c r="B234" s="251" t="n">
        <v>1</v>
      </c>
      <c r="C234" s="252" t="n">
        <v>8</v>
      </c>
      <c r="D234" s="252" t="n">
        <v>15</v>
      </c>
      <c r="E234" s="252" t="n">
        <v>22</v>
      </c>
      <c r="F234" s="252" t="n">
        <v>29</v>
      </c>
      <c r="G234" s="253"/>
      <c r="H234" s="250" t="s">
        <v>115</v>
      </c>
      <c r="I234" s="251"/>
      <c r="J234" s="252" t="n">
        <v>5</v>
      </c>
      <c r="K234" s="252" t="n">
        <v>12</v>
      </c>
      <c r="L234" s="252" t="n">
        <v>19</v>
      </c>
      <c r="M234" s="252" t="n">
        <v>26</v>
      </c>
      <c r="N234" s="253"/>
      <c r="O234" s="250" t="s">
        <v>115</v>
      </c>
      <c r="P234" s="254"/>
      <c r="Q234" s="252" t="n">
        <v>3</v>
      </c>
      <c r="R234" s="252" t="n">
        <v>10</v>
      </c>
      <c r="S234" s="252" t="n">
        <v>17</v>
      </c>
      <c r="T234" s="252" t="n">
        <v>24</v>
      </c>
      <c r="U234" s="253" t="n">
        <v>31</v>
      </c>
      <c r="V234" s="250" t="s">
        <v>115</v>
      </c>
      <c r="W234" s="251"/>
      <c r="X234" s="252" t="n">
        <v>7</v>
      </c>
      <c r="Y234" s="252" t="n">
        <v>14</v>
      </c>
      <c r="Z234" s="252" t="n">
        <v>21</v>
      </c>
      <c r="AA234" s="252" t="n">
        <v>28</v>
      </c>
      <c r="AB234" s="255"/>
      <c r="AC234" s="250" t="s">
        <v>115</v>
      </c>
      <c r="AD234" s="251"/>
      <c r="AE234" s="252" t="n">
        <v>5</v>
      </c>
      <c r="AF234" s="252" t="n">
        <v>12</v>
      </c>
      <c r="AG234" s="252" t="n">
        <v>19</v>
      </c>
      <c r="AH234" s="252" t="n">
        <v>26</v>
      </c>
      <c r="AI234" s="253"/>
    </row>
    <row r="235" customFormat="false" ht="12" hidden="false" customHeight="true" outlineLevel="0" collapsed="false">
      <c r="A235" s="250" t="s">
        <v>116</v>
      </c>
      <c r="B235" s="251" t="n">
        <v>2</v>
      </c>
      <c r="C235" s="252" t="n">
        <v>9</v>
      </c>
      <c r="D235" s="252" t="n">
        <v>16</v>
      </c>
      <c r="E235" s="252" t="n">
        <v>23</v>
      </c>
      <c r="F235" s="252" t="n">
        <v>30</v>
      </c>
      <c r="G235" s="253"/>
      <c r="H235" s="250" t="s">
        <v>116</v>
      </c>
      <c r="I235" s="251"/>
      <c r="J235" s="252" t="n">
        <v>6</v>
      </c>
      <c r="K235" s="252" t="n">
        <v>13</v>
      </c>
      <c r="L235" s="252" t="n">
        <v>20</v>
      </c>
      <c r="M235" s="252" t="n">
        <v>27</v>
      </c>
      <c r="N235" s="253"/>
      <c r="O235" s="250" t="s">
        <v>116</v>
      </c>
      <c r="P235" s="251"/>
      <c r="Q235" s="252" t="n">
        <v>4</v>
      </c>
      <c r="R235" s="252" t="n">
        <v>11</v>
      </c>
      <c r="S235" s="252" t="n">
        <v>18</v>
      </c>
      <c r="T235" s="252" t="n">
        <v>25</v>
      </c>
      <c r="U235" s="253"/>
      <c r="V235" s="250" t="s">
        <v>116</v>
      </c>
      <c r="W235" s="251" t="n">
        <v>1</v>
      </c>
      <c r="X235" s="252" t="n">
        <v>8</v>
      </c>
      <c r="Y235" s="252" t="n">
        <v>15</v>
      </c>
      <c r="Z235" s="252" t="n">
        <v>22</v>
      </c>
      <c r="AA235" s="252" t="n">
        <v>29</v>
      </c>
      <c r="AB235" s="255"/>
      <c r="AC235" s="250" t="s">
        <v>116</v>
      </c>
      <c r="AD235" s="251"/>
      <c r="AE235" s="252" t="n">
        <v>6</v>
      </c>
      <c r="AF235" s="252" t="n">
        <v>13</v>
      </c>
      <c r="AG235" s="252" t="n">
        <v>20</v>
      </c>
      <c r="AH235" s="252" t="n">
        <v>27</v>
      </c>
      <c r="AI235" s="255"/>
    </row>
    <row r="236" customFormat="false" ht="12" hidden="false" customHeight="true" outlineLevel="0" collapsed="false">
      <c r="A236" s="250" t="s">
        <v>117</v>
      </c>
      <c r="B236" s="251" t="n">
        <v>3</v>
      </c>
      <c r="C236" s="252" t="n">
        <v>10</v>
      </c>
      <c r="D236" s="252" t="n">
        <v>17</v>
      </c>
      <c r="E236" s="252" t="n">
        <v>24</v>
      </c>
      <c r="F236" s="252" t="n">
        <v>31</v>
      </c>
      <c r="G236" s="376"/>
      <c r="H236" s="250" t="s">
        <v>117</v>
      </c>
      <c r="I236" s="251"/>
      <c r="J236" s="252" t="n">
        <v>7</v>
      </c>
      <c r="K236" s="252" t="n">
        <v>14</v>
      </c>
      <c r="L236" s="252" t="n">
        <v>21</v>
      </c>
      <c r="M236" s="252" t="n">
        <v>28</v>
      </c>
      <c r="N236" s="253"/>
      <c r="O236" s="250" t="s">
        <v>117</v>
      </c>
      <c r="P236" s="254"/>
      <c r="Q236" s="252" t="n">
        <v>5</v>
      </c>
      <c r="R236" s="252" t="n">
        <v>12</v>
      </c>
      <c r="S236" s="252" t="n">
        <v>19</v>
      </c>
      <c r="T236" s="252" t="n">
        <v>26</v>
      </c>
      <c r="U236" s="253"/>
      <c r="V236" s="250" t="s">
        <v>117</v>
      </c>
      <c r="W236" s="254" t="n">
        <v>2</v>
      </c>
      <c r="X236" s="252" t="n">
        <v>9</v>
      </c>
      <c r="Y236" s="252" t="n">
        <v>16</v>
      </c>
      <c r="Z236" s="276" t="n">
        <v>23</v>
      </c>
      <c r="AA236" s="252" t="n">
        <v>30</v>
      </c>
      <c r="AB236" s="255"/>
      <c r="AC236" s="250" t="s">
        <v>117</v>
      </c>
      <c r="AD236" s="251"/>
      <c r="AE236" s="252" t="n">
        <v>7</v>
      </c>
      <c r="AF236" s="252" t="n">
        <v>14</v>
      </c>
      <c r="AG236" s="252" t="n">
        <v>21</v>
      </c>
      <c r="AH236" s="252" t="n">
        <v>28</v>
      </c>
      <c r="AI236" s="255"/>
    </row>
    <row r="237" customFormat="false" ht="12" hidden="false" customHeight="true" outlineLevel="0" collapsed="false">
      <c r="A237" s="250" t="s">
        <v>118</v>
      </c>
      <c r="B237" s="251" t="n">
        <v>4</v>
      </c>
      <c r="C237" s="252" t="n">
        <v>11</v>
      </c>
      <c r="D237" s="252" t="n">
        <v>18</v>
      </c>
      <c r="E237" s="252" t="n">
        <v>25</v>
      </c>
      <c r="F237" s="252"/>
      <c r="G237" s="309"/>
      <c r="H237" s="250" t="s">
        <v>118</v>
      </c>
      <c r="I237" s="251" t="n">
        <v>1</v>
      </c>
      <c r="J237" s="252" t="n">
        <v>8</v>
      </c>
      <c r="K237" s="252" t="n">
        <v>15</v>
      </c>
      <c r="L237" s="276" t="n">
        <v>22</v>
      </c>
      <c r="M237" s="252" t="n">
        <v>29</v>
      </c>
      <c r="N237" s="309"/>
      <c r="O237" s="250" t="s">
        <v>118</v>
      </c>
      <c r="P237" s="254"/>
      <c r="Q237" s="252" t="n">
        <v>6</v>
      </c>
      <c r="R237" s="252" t="n">
        <v>13</v>
      </c>
      <c r="S237" s="252" t="n">
        <v>20</v>
      </c>
      <c r="T237" s="252" t="n">
        <v>27</v>
      </c>
      <c r="U237" s="309"/>
      <c r="V237" s="250" t="s">
        <v>118</v>
      </c>
      <c r="W237" s="251" t="n">
        <v>3</v>
      </c>
      <c r="X237" s="252" t="n">
        <v>10</v>
      </c>
      <c r="Y237" s="252" t="n">
        <v>17</v>
      </c>
      <c r="Z237" s="252" t="n">
        <v>24</v>
      </c>
      <c r="AA237" s="252"/>
      <c r="AB237" s="255"/>
      <c r="AC237" s="250" t="s">
        <v>118</v>
      </c>
      <c r="AD237" s="251" t="n">
        <v>1</v>
      </c>
      <c r="AE237" s="252" t="n">
        <v>8</v>
      </c>
      <c r="AF237" s="252" t="n">
        <v>15</v>
      </c>
      <c r="AG237" s="252" t="n">
        <v>22</v>
      </c>
      <c r="AH237" s="252" t="n">
        <v>29</v>
      </c>
      <c r="AI237" s="255"/>
    </row>
    <row r="238" customFormat="false" ht="12" hidden="false" customHeight="true" outlineLevel="0" collapsed="false">
      <c r="A238" s="256" t="s">
        <v>71</v>
      </c>
      <c r="B238" s="257" t="n">
        <v>5</v>
      </c>
      <c r="C238" s="258" t="n">
        <v>12</v>
      </c>
      <c r="D238" s="258" t="n">
        <v>19</v>
      </c>
      <c r="E238" s="258" t="n">
        <v>26</v>
      </c>
      <c r="F238" s="258"/>
      <c r="G238" s="376"/>
      <c r="H238" s="256" t="s">
        <v>71</v>
      </c>
      <c r="I238" s="257" t="n">
        <v>2</v>
      </c>
      <c r="J238" s="258" t="n">
        <v>9</v>
      </c>
      <c r="K238" s="258" t="n">
        <v>16</v>
      </c>
      <c r="L238" s="258" t="n">
        <v>23</v>
      </c>
      <c r="M238" s="258" t="n">
        <v>30</v>
      </c>
      <c r="N238" s="318"/>
      <c r="O238" s="256" t="s">
        <v>71</v>
      </c>
      <c r="P238" s="254"/>
      <c r="Q238" s="258" t="n">
        <v>7</v>
      </c>
      <c r="R238" s="258" t="n">
        <v>14</v>
      </c>
      <c r="S238" s="258" t="n">
        <v>21</v>
      </c>
      <c r="T238" s="258" t="n">
        <v>28</v>
      </c>
      <c r="U238" s="376"/>
      <c r="V238" s="256" t="s">
        <v>71</v>
      </c>
      <c r="W238" s="257" t="n">
        <v>4</v>
      </c>
      <c r="X238" s="258" t="n">
        <v>11</v>
      </c>
      <c r="Y238" s="258" t="n">
        <v>18</v>
      </c>
      <c r="Z238" s="258" t="n">
        <v>25</v>
      </c>
      <c r="AA238" s="258"/>
      <c r="AB238" s="318"/>
      <c r="AC238" s="256" t="s">
        <v>71</v>
      </c>
      <c r="AD238" s="257" t="n">
        <v>2</v>
      </c>
      <c r="AE238" s="258" t="n">
        <v>9</v>
      </c>
      <c r="AF238" s="258" t="n">
        <v>16</v>
      </c>
      <c r="AG238" s="258" t="n">
        <v>23</v>
      </c>
      <c r="AH238" s="258" t="n">
        <v>30</v>
      </c>
      <c r="AI238" s="255"/>
    </row>
    <row r="239" customFormat="false" ht="12" hidden="false" customHeight="true" outlineLevel="0" collapsed="false">
      <c r="A239" s="259" t="s">
        <v>73</v>
      </c>
      <c r="B239" s="260" t="n">
        <v>6</v>
      </c>
      <c r="C239" s="261" t="n">
        <v>13</v>
      </c>
      <c r="D239" s="261" t="n">
        <v>20</v>
      </c>
      <c r="E239" s="261" t="n">
        <v>27</v>
      </c>
      <c r="F239" s="261"/>
      <c r="G239" s="262"/>
      <c r="H239" s="259" t="s">
        <v>73</v>
      </c>
      <c r="I239" s="260" t="n">
        <v>3</v>
      </c>
      <c r="J239" s="261" t="n">
        <v>10</v>
      </c>
      <c r="K239" s="261" t="n">
        <v>17</v>
      </c>
      <c r="L239" s="277" t="n">
        <v>24</v>
      </c>
      <c r="M239" s="261"/>
      <c r="N239" s="262"/>
      <c r="O239" s="259" t="s">
        <v>73</v>
      </c>
      <c r="P239" s="282" t="n">
        <v>1</v>
      </c>
      <c r="Q239" s="261" t="n">
        <v>8</v>
      </c>
      <c r="R239" s="261" t="n">
        <v>15</v>
      </c>
      <c r="S239" s="261" t="n">
        <v>22</v>
      </c>
      <c r="T239" s="261" t="n">
        <v>29</v>
      </c>
      <c r="U239" s="262"/>
      <c r="V239" s="259" t="s">
        <v>73</v>
      </c>
      <c r="W239" s="260" t="n">
        <v>5</v>
      </c>
      <c r="X239" s="277" t="n">
        <v>12</v>
      </c>
      <c r="Y239" s="261" t="n">
        <v>19</v>
      </c>
      <c r="Z239" s="261" t="n">
        <v>26</v>
      </c>
      <c r="AA239" s="261"/>
      <c r="AB239" s="262"/>
      <c r="AC239" s="259" t="s">
        <v>73</v>
      </c>
      <c r="AD239" s="260" t="n">
        <v>3</v>
      </c>
      <c r="AE239" s="261" t="n">
        <v>10</v>
      </c>
      <c r="AF239" s="261" t="n">
        <v>17</v>
      </c>
      <c r="AG239" s="261" t="n">
        <v>24</v>
      </c>
      <c r="AH239" s="261" t="n">
        <v>31</v>
      </c>
      <c r="AI239" s="262"/>
    </row>
    <row r="240" customFormat="false" ht="5.1" hidden="false" customHeight="true" outlineLevel="0" collapsed="false">
      <c r="A240" s="264"/>
      <c r="B240" s="264"/>
      <c r="C240" s="264"/>
      <c r="D240" s="264"/>
      <c r="E240" s="264"/>
      <c r="F240" s="264"/>
      <c r="G240" s="264"/>
      <c r="H240" s="264"/>
      <c r="I240" s="264"/>
      <c r="J240" s="264"/>
      <c r="K240" s="264"/>
      <c r="L240" s="264"/>
      <c r="M240" s="264"/>
      <c r="N240" s="264"/>
      <c r="O240" s="264"/>
      <c r="P240" s="219"/>
      <c r="Q240" s="219"/>
      <c r="R240" s="219"/>
      <c r="S240" s="219"/>
      <c r="T240" s="219"/>
      <c r="U240" s="264"/>
      <c r="V240" s="264"/>
      <c r="W240" s="264"/>
      <c r="X240" s="264"/>
      <c r="Y240" s="264"/>
      <c r="Z240" s="319"/>
      <c r="AA240" s="319"/>
      <c r="AB240" s="319"/>
      <c r="AC240" s="319"/>
      <c r="AD240" s="319"/>
      <c r="AE240" s="320"/>
      <c r="AF240" s="320"/>
      <c r="AG240" s="320"/>
      <c r="AH240" s="320"/>
      <c r="AI240" s="320"/>
    </row>
    <row r="241" customFormat="false" ht="60" hidden="false" customHeight="true" outlineLevel="0" collapsed="false">
      <c r="A241" s="293" t="s">
        <v>138</v>
      </c>
      <c r="B241" s="293"/>
      <c r="C241" s="293"/>
      <c r="D241" s="293"/>
      <c r="E241" s="293"/>
      <c r="F241" s="293"/>
      <c r="G241" s="293"/>
      <c r="H241" s="293"/>
      <c r="I241" s="293"/>
      <c r="J241" s="293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  <c r="V241" s="293"/>
      <c r="W241" s="293"/>
      <c r="X241" s="293"/>
      <c r="Y241" s="293"/>
      <c r="Z241" s="293"/>
      <c r="AA241" s="293"/>
      <c r="AB241" s="293"/>
      <c r="AC241" s="293"/>
      <c r="AD241" s="293"/>
      <c r="AE241" s="293"/>
      <c r="AF241" s="293"/>
      <c r="AG241" s="293"/>
      <c r="AH241" s="294" t="s">
        <v>216</v>
      </c>
      <c r="AI241" s="294"/>
    </row>
    <row r="242" customFormat="false" ht="48" hidden="false" customHeight="true" outlineLevel="0" collapsed="false">
      <c r="A242" s="295" t="n">
        <v>18</v>
      </c>
      <c r="B242" s="295"/>
      <c r="C242" s="295"/>
      <c r="D242" s="295"/>
      <c r="E242" s="295"/>
      <c r="F242" s="295" t="n">
        <v>19</v>
      </c>
      <c r="G242" s="295"/>
      <c r="H242" s="295"/>
      <c r="I242" s="295"/>
      <c r="J242" s="295"/>
      <c r="K242" s="295" t="n">
        <v>20</v>
      </c>
      <c r="L242" s="295"/>
      <c r="M242" s="295"/>
      <c r="N242" s="295"/>
      <c r="O242" s="295"/>
      <c r="P242" s="295" t="n">
        <v>21</v>
      </c>
      <c r="Q242" s="295"/>
      <c r="R242" s="295"/>
      <c r="S242" s="295"/>
      <c r="T242" s="295"/>
      <c r="U242" s="358" t="n">
        <v>22</v>
      </c>
      <c r="V242" s="358"/>
      <c r="W242" s="358"/>
      <c r="X242" s="358"/>
      <c r="Y242" s="358"/>
      <c r="Z242" s="312" t="n">
        <v>23</v>
      </c>
      <c r="AA242" s="312"/>
      <c r="AB242" s="312"/>
      <c r="AC242" s="312"/>
      <c r="AD242" s="312"/>
      <c r="AE242" s="278" t="n">
        <v>24</v>
      </c>
      <c r="AF242" s="278"/>
      <c r="AG242" s="278"/>
      <c r="AH242" s="278"/>
      <c r="AI242" s="278"/>
    </row>
    <row r="243" customFormat="false" ht="18" hidden="false" customHeight="true" outlineLevel="0" collapsed="false">
      <c r="A243" s="297" t="s">
        <v>194</v>
      </c>
      <c r="B243" s="297"/>
      <c r="C243" s="297"/>
      <c r="D243" s="297"/>
      <c r="E243" s="297"/>
      <c r="F243" s="297" t="s">
        <v>195</v>
      </c>
      <c r="G243" s="297"/>
      <c r="H243" s="297"/>
      <c r="I243" s="297"/>
      <c r="J243" s="297"/>
      <c r="K243" s="297" t="s">
        <v>196</v>
      </c>
      <c r="L243" s="297"/>
      <c r="M243" s="297"/>
      <c r="N243" s="297"/>
      <c r="O243" s="297"/>
      <c r="P243" s="297" t="s">
        <v>197</v>
      </c>
      <c r="Q243" s="297"/>
      <c r="R243" s="297"/>
      <c r="S243" s="297"/>
      <c r="T243" s="297"/>
      <c r="U243" s="359" t="s">
        <v>198</v>
      </c>
      <c r="V243" s="359"/>
      <c r="W243" s="359"/>
      <c r="X243" s="359"/>
      <c r="Y243" s="359"/>
      <c r="Z243" s="313" t="s">
        <v>70</v>
      </c>
      <c r="AA243" s="313"/>
      <c r="AB243" s="313"/>
      <c r="AC243" s="313"/>
      <c r="AD243" s="313"/>
      <c r="AE243" s="283" t="s">
        <v>72</v>
      </c>
      <c r="AF243" s="283"/>
      <c r="AG243" s="283"/>
      <c r="AH243" s="283"/>
      <c r="AI243" s="283"/>
    </row>
    <row r="244" customFormat="false" ht="300" hidden="false" customHeight="true" outlineLevel="0" collapsed="false">
      <c r="A244" s="321"/>
      <c r="B244" s="322"/>
      <c r="C244" s="322"/>
      <c r="D244" s="322"/>
      <c r="E244" s="322"/>
      <c r="F244" s="321"/>
      <c r="G244" s="322"/>
      <c r="H244" s="322"/>
      <c r="I244" s="322"/>
      <c r="J244" s="322"/>
      <c r="K244" s="321"/>
      <c r="L244" s="322"/>
      <c r="M244" s="322"/>
      <c r="N244" s="322"/>
      <c r="O244" s="322"/>
      <c r="P244" s="321"/>
      <c r="Q244" s="322"/>
      <c r="R244" s="322"/>
      <c r="S244" s="322"/>
      <c r="T244" s="322"/>
      <c r="U244" s="321"/>
      <c r="V244" s="322"/>
      <c r="W244" s="322"/>
      <c r="X244" s="322"/>
      <c r="Y244" s="322"/>
      <c r="Z244" s="321"/>
      <c r="AA244" s="322"/>
      <c r="AB244" s="322"/>
      <c r="AC244" s="322"/>
      <c r="AD244" s="322"/>
      <c r="AE244" s="321"/>
      <c r="AF244" s="322"/>
      <c r="AG244" s="322"/>
      <c r="AH244" s="322"/>
      <c r="AI244" s="323"/>
    </row>
    <row r="245" customFormat="false" ht="9.95" hidden="false" customHeight="true" outlineLevel="0" collapsed="false">
      <c r="A245" s="324"/>
      <c r="B245" s="324"/>
      <c r="C245" s="324"/>
      <c r="D245" s="324"/>
      <c r="E245" s="324"/>
      <c r="F245" s="324"/>
      <c r="G245" s="324"/>
      <c r="H245" s="324"/>
      <c r="I245" s="324"/>
      <c r="J245" s="324"/>
      <c r="K245" s="324"/>
      <c r="L245" s="324"/>
      <c r="M245" s="324"/>
      <c r="N245" s="324"/>
      <c r="O245" s="324"/>
      <c r="P245" s="324"/>
      <c r="Q245" s="324"/>
      <c r="R245" s="324"/>
      <c r="S245" s="324"/>
      <c r="T245" s="324"/>
      <c r="U245" s="324"/>
      <c r="V245" s="324"/>
      <c r="W245" s="324"/>
      <c r="X245" s="324"/>
      <c r="Y245" s="324"/>
      <c r="Z245" s="324"/>
      <c r="AA245" s="324"/>
      <c r="AB245" s="324"/>
      <c r="AC245" s="324"/>
      <c r="AD245" s="324"/>
      <c r="AE245" s="324"/>
      <c r="AF245" s="324"/>
      <c r="AG245" s="324"/>
      <c r="AH245" s="324"/>
      <c r="AI245" s="324"/>
    </row>
    <row r="246" customFormat="false" ht="12" hidden="false" customHeight="true" outlineLevel="0" collapsed="false">
      <c r="A246" s="239" t="s">
        <v>132</v>
      </c>
      <c r="B246" s="239"/>
      <c r="C246" s="239"/>
      <c r="D246" s="239"/>
      <c r="E246" s="239"/>
      <c r="F246" s="239"/>
      <c r="G246" s="239"/>
      <c r="H246" s="239" t="s">
        <v>138</v>
      </c>
      <c r="I246" s="239"/>
      <c r="J246" s="239"/>
      <c r="K246" s="239"/>
      <c r="L246" s="239"/>
      <c r="M246" s="239"/>
      <c r="N246" s="239"/>
      <c r="O246" s="239" t="s">
        <v>144</v>
      </c>
      <c r="P246" s="239"/>
      <c r="Q246" s="239"/>
      <c r="R246" s="239"/>
      <c r="S246" s="239"/>
      <c r="T246" s="239"/>
      <c r="U246" s="239"/>
      <c r="V246" s="239" t="s">
        <v>151</v>
      </c>
      <c r="W246" s="239"/>
      <c r="X246" s="239"/>
      <c r="Y246" s="239"/>
      <c r="Z246" s="239"/>
      <c r="AA246" s="239"/>
      <c r="AB246" s="239"/>
      <c r="AC246" s="239" t="s">
        <v>157</v>
      </c>
      <c r="AD246" s="239"/>
      <c r="AE246" s="239"/>
      <c r="AF246" s="239"/>
      <c r="AG246" s="239"/>
      <c r="AH246" s="239"/>
      <c r="AI246" s="239"/>
    </row>
    <row r="247" customFormat="false" ht="12" hidden="false" customHeight="true" outlineLevel="0" collapsed="false">
      <c r="A247" s="306" t="s">
        <v>200</v>
      </c>
      <c r="B247" s="307" t="n">
        <v>9</v>
      </c>
      <c r="C247" s="307" t="n">
        <v>10</v>
      </c>
      <c r="D247" s="307" t="n">
        <v>11</v>
      </c>
      <c r="E247" s="307" t="n">
        <v>12</v>
      </c>
      <c r="F247" s="307" t="n">
        <v>13</v>
      </c>
      <c r="G247" s="308"/>
      <c r="H247" s="306" t="s">
        <v>200</v>
      </c>
      <c r="I247" s="307" t="n">
        <v>13</v>
      </c>
      <c r="J247" s="307" t="n">
        <v>14</v>
      </c>
      <c r="K247" s="307" t="n">
        <v>15</v>
      </c>
      <c r="L247" s="307" t="n">
        <v>16</v>
      </c>
      <c r="M247" s="307" t="n">
        <v>17</v>
      </c>
      <c r="N247" s="308"/>
      <c r="O247" s="306" t="s">
        <v>200</v>
      </c>
      <c r="P247" s="307" t="n">
        <v>17</v>
      </c>
      <c r="Q247" s="307" t="n">
        <v>18</v>
      </c>
      <c r="R247" s="307" t="n">
        <v>19</v>
      </c>
      <c r="S247" s="307" t="n">
        <v>20</v>
      </c>
      <c r="T247" s="307" t="n">
        <v>21</v>
      </c>
      <c r="U247" s="308" t="n">
        <v>22</v>
      </c>
      <c r="V247" s="306" t="s">
        <v>200</v>
      </c>
      <c r="W247" s="307" t="n">
        <v>22</v>
      </c>
      <c r="X247" s="307" t="n">
        <v>23</v>
      </c>
      <c r="Y247" s="307" t="n">
        <v>24</v>
      </c>
      <c r="Z247" s="307" t="n">
        <v>25</v>
      </c>
      <c r="AA247" s="307" t="n">
        <v>26</v>
      </c>
      <c r="AB247" s="308"/>
      <c r="AC247" s="306" t="s">
        <v>200</v>
      </c>
      <c r="AD247" s="307" t="n">
        <v>26</v>
      </c>
      <c r="AE247" s="307" t="n">
        <v>27</v>
      </c>
      <c r="AF247" s="307" t="n">
        <v>28</v>
      </c>
      <c r="AG247" s="307" t="n">
        <v>29</v>
      </c>
      <c r="AH247" s="307" t="n">
        <v>30</v>
      </c>
      <c r="AI247" s="308"/>
    </row>
    <row r="248" customFormat="false" ht="12" hidden="false" customHeight="true" outlineLevel="0" collapsed="false">
      <c r="A248" s="245" t="s">
        <v>69</v>
      </c>
      <c r="B248" s="246"/>
      <c r="C248" s="273" t="n">
        <v>7</v>
      </c>
      <c r="D248" s="247" t="n">
        <v>14</v>
      </c>
      <c r="E248" s="247" t="n">
        <v>21</v>
      </c>
      <c r="F248" s="247" t="n">
        <v>28</v>
      </c>
      <c r="G248" s="248"/>
      <c r="H248" s="245" t="s">
        <v>69</v>
      </c>
      <c r="I248" s="246"/>
      <c r="J248" s="247" t="n">
        <v>4</v>
      </c>
      <c r="K248" s="247" t="n">
        <v>11</v>
      </c>
      <c r="L248" s="247" t="n">
        <v>18</v>
      </c>
      <c r="M248" s="273" t="n">
        <v>25</v>
      </c>
      <c r="N248" s="248"/>
      <c r="O248" s="245" t="s">
        <v>69</v>
      </c>
      <c r="P248" s="246"/>
      <c r="Q248" s="247" t="n">
        <v>2</v>
      </c>
      <c r="R248" s="247" t="n">
        <v>9</v>
      </c>
      <c r="S248" s="247" t="n">
        <v>16</v>
      </c>
      <c r="T248" s="247" t="n">
        <v>23</v>
      </c>
      <c r="U248" s="248" t="n">
        <v>30</v>
      </c>
      <c r="V248" s="245" t="s">
        <v>69</v>
      </c>
      <c r="W248" s="249"/>
      <c r="X248" s="247" t="n">
        <v>6</v>
      </c>
      <c r="Y248" s="273" t="n">
        <v>13</v>
      </c>
      <c r="Z248" s="247" t="n">
        <v>20</v>
      </c>
      <c r="AA248" s="247" t="n">
        <v>27</v>
      </c>
      <c r="AB248" s="248"/>
      <c r="AC248" s="245" t="s">
        <v>69</v>
      </c>
      <c r="AD248" s="246"/>
      <c r="AE248" s="247" t="n">
        <v>4</v>
      </c>
      <c r="AF248" s="247" t="n">
        <v>11</v>
      </c>
      <c r="AG248" s="247" t="n">
        <v>18</v>
      </c>
      <c r="AH248" s="247" t="n">
        <v>25</v>
      </c>
      <c r="AI248" s="248"/>
    </row>
    <row r="249" customFormat="false" ht="12" hidden="false" customHeight="true" outlineLevel="0" collapsed="false">
      <c r="A249" s="250" t="s">
        <v>115</v>
      </c>
      <c r="B249" s="251" t="n">
        <v>1</v>
      </c>
      <c r="C249" s="252" t="n">
        <v>8</v>
      </c>
      <c r="D249" s="252" t="n">
        <v>15</v>
      </c>
      <c r="E249" s="252" t="n">
        <v>22</v>
      </c>
      <c r="F249" s="252" t="n">
        <v>29</v>
      </c>
      <c r="G249" s="253"/>
      <c r="H249" s="250" t="s">
        <v>115</v>
      </c>
      <c r="I249" s="251"/>
      <c r="J249" s="252" t="n">
        <v>5</v>
      </c>
      <c r="K249" s="252" t="n">
        <v>12</v>
      </c>
      <c r="L249" s="252" t="n">
        <v>19</v>
      </c>
      <c r="M249" s="252" t="n">
        <v>26</v>
      </c>
      <c r="N249" s="253"/>
      <c r="O249" s="250" t="s">
        <v>115</v>
      </c>
      <c r="P249" s="254"/>
      <c r="Q249" s="252" t="n">
        <v>3</v>
      </c>
      <c r="R249" s="252" t="n">
        <v>10</v>
      </c>
      <c r="S249" s="252" t="n">
        <v>17</v>
      </c>
      <c r="T249" s="252" t="n">
        <v>24</v>
      </c>
      <c r="U249" s="253" t="n">
        <v>31</v>
      </c>
      <c r="V249" s="250" t="s">
        <v>115</v>
      </c>
      <c r="W249" s="251"/>
      <c r="X249" s="252" t="n">
        <v>7</v>
      </c>
      <c r="Y249" s="252" t="n">
        <v>14</v>
      </c>
      <c r="Z249" s="252" t="n">
        <v>21</v>
      </c>
      <c r="AA249" s="252" t="n">
        <v>28</v>
      </c>
      <c r="AB249" s="253"/>
      <c r="AC249" s="250" t="s">
        <v>115</v>
      </c>
      <c r="AD249" s="251"/>
      <c r="AE249" s="252" t="n">
        <v>5</v>
      </c>
      <c r="AF249" s="252" t="n">
        <v>12</v>
      </c>
      <c r="AG249" s="252" t="n">
        <v>19</v>
      </c>
      <c r="AH249" s="252" t="n">
        <v>26</v>
      </c>
      <c r="AI249" s="253"/>
    </row>
    <row r="250" customFormat="false" ht="12" hidden="false" customHeight="true" outlineLevel="0" collapsed="false">
      <c r="A250" s="250" t="s">
        <v>116</v>
      </c>
      <c r="B250" s="251" t="n">
        <v>2</v>
      </c>
      <c r="C250" s="252" t="n">
        <v>9</v>
      </c>
      <c r="D250" s="252" t="n">
        <v>16</v>
      </c>
      <c r="E250" s="252" t="n">
        <v>23</v>
      </c>
      <c r="F250" s="252" t="n">
        <v>30</v>
      </c>
      <c r="G250" s="376"/>
      <c r="H250" s="250" t="s">
        <v>116</v>
      </c>
      <c r="I250" s="251"/>
      <c r="J250" s="252" t="n">
        <v>6</v>
      </c>
      <c r="K250" s="252" t="n">
        <v>13</v>
      </c>
      <c r="L250" s="252" t="n">
        <v>20</v>
      </c>
      <c r="M250" s="252" t="n">
        <v>27</v>
      </c>
      <c r="N250" s="253"/>
      <c r="O250" s="250" t="s">
        <v>116</v>
      </c>
      <c r="P250" s="251"/>
      <c r="Q250" s="252" t="n">
        <v>4</v>
      </c>
      <c r="R250" s="252" t="n">
        <v>11</v>
      </c>
      <c r="S250" s="252" t="n">
        <v>18</v>
      </c>
      <c r="T250" s="252" t="n">
        <v>25</v>
      </c>
      <c r="U250" s="253"/>
      <c r="V250" s="250" t="s">
        <v>116</v>
      </c>
      <c r="W250" s="251" t="n">
        <v>1</v>
      </c>
      <c r="X250" s="252" t="n">
        <v>8</v>
      </c>
      <c r="Y250" s="252" t="n">
        <v>15</v>
      </c>
      <c r="Z250" s="252" t="n">
        <v>22</v>
      </c>
      <c r="AA250" s="252" t="n">
        <v>29</v>
      </c>
      <c r="AB250" s="253"/>
      <c r="AC250" s="250" t="s">
        <v>116</v>
      </c>
      <c r="AD250" s="251"/>
      <c r="AE250" s="252" t="n">
        <v>6</v>
      </c>
      <c r="AF250" s="252" t="n">
        <v>13</v>
      </c>
      <c r="AG250" s="252" t="n">
        <v>20</v>
      </c>
      <c r="AH250" s="252" t="n">
        <v>27</v>
      </c>
      <c r="AI250" s="255"/>
    </row>
    <row r="251" customFormat="false" ht="12" hidden="false" customHeight="true" outlineLevel="0" collapsed="false">
      <c r="A251" s="250" t="s">
        <v>117</v>
      </c>
      <c r="B251" s="251" t="n">
        <v>3</v>
      </c>
      <c r="C251" s="252" t="n">
        <v>10</v>
      </c>
      <c r="D251" s="252" t="n">
        <v>17</v>
      </c>
      <c r="E251" s="252" t="n">
        <v>24</v>
      </c>
      <c r="F251" s="252" t="n">
        <v>31</v>
      </c>
      <c r="G251" s="309"/>
      <c r="H251" s="250" t="s">
        <v>117</v>
      </c>
      <c r="I251" s="251"/>
      <c r="J251" s="252" t="n">
        <v>7</v>
      </c>
      <c r="K251" s="252" t="n">
        <v>14</v>
      </c>
      <c r="L251" s="252" t="n">
        <v>21</v>
      </c>
      <c r="M251" s="252" t="n">
        <v>28</v>
      </c>
      <c r="N251" s="309"/>
      <c r="O251" s="250" t="s">
        <v>117</v>
      </c>
      <c r="P251" s="254"/>
      <c r="Q251" s="252" t="n">
        <v>5</v>
      </c>
      <c r="R251" s="252" t="n">
        <v>12</v>
      </c>
      <c r="S251" s="252" t="n">
        <v>19</v>
      </c>
      <c r="T251" s="252" t="n">
        <v>26</v>
      </c>
      <c r="U251" s="309"/>
      <c r="V251" s="250" t="s">
        <v>117</v>
      </c>
      <c r="W251" s="254" t="n">
        <v>2</v>
      </c>
      <c r="X251" s="252" t="n">
        <v>9</v>
      </c>
      <c r="Y251" s="252" t="n">
        <v>16</v>
      </c>
      <c r="Z251" s="276" t="n">
        <v>23</v>
      </c>
      <c r="AA251" s="252" t="n">
        <v>30</v>
      </c>
      <c r="AB251" s="309"/>
      <c r="AC251" s="250" t="s">
        <v>117</v>
      </c>
      <c r="AD251" s="251"/>
      <c r="AE251" s="252" t="n">
        <v>7</v>
      </c>
      <c r="AF251" s="252" t="n">
        <v>14</v>
      </c>
      <c r="AG251" s="252" t="n">
        <v>21</v>
      </c>
      <c r="AH251" s="252" t="n">
        <v>28</v>
      </c>
      <c r="AI251" s="255"/>
    </row>
    <row r="252" customFormat="false" ht="12" hidden="false" customHeight="true" outlineLevel="0" collapsed="false">
      <c r="A252" s="250" t="s">
        <v>118</v>
      </c>
      <c r="B252" s="251" t="n">
        <v>4</v>
      </c>
      <c r="C252" s="252" t="n">
        <v>11</v>
      </c>
      <c r="D252" s="252" t="n">
        <v>18</v>
      </c>
      <c r="E252" s="252" t="n">
        <v>25</v>
      </c>
      <c r="F252" s="252"/>
      <c r="G252" s="376"/>
      <c r="H252" s="250" t="s">
        <v>118</v>
      </c>
      <c r="I252" s="251" t="n">
        <v>1</v>
      </c>
      <c r="J252" s="252" t="n">
        <v>8</v>
      </c>
      <c r="K252" s="252" t="n">
        <v>15</v>
      </c>
      <c r="L252" s="276" t="n">
        <v>22</v>
      </c>
      <c r="M252" s="252" t="n">
        <v>29</v>
      </c>
      <c r="N252" s="318"/>
      <c r="O252" s="250" t="s">
        <v>118</v>
      </c>
      <c r="P252" s="254"/>
      <c r="Q252" s="252" t="n">
        <v>6</v>
      </c>
      <c r="R252" s="252" t="n">
        <v>13</v>
      </c>
      <c r="S252" s="252" t="n">
        <v>20</v>
      </c>
      <c r="T252" s="252" t="n">
        <v>27</v>
      </c>
      <c r="U252" s="376"/>
      <c r="V252" s="250" t="s">
        <v>118</v>
      </c>
      <c r="W252" s="251" t="n">
        <v>3</v>
      </c>
      <c r="X252" s="252" t="n">
        <v>10</v>
      </c>
      <c r="Y252" s="252" t="n">
        <v>17</v>
      </c>
      <c r="Z252" s="252" t="n">
        <v>24</v>
      </c>
      <c r="AA252" s="252"/>
      <c r="AB252" s="318"/>
      <c r="AC252" s="250" t="s">
        <v>118</v>
      </c>
      <c r="AD252" s="251" t="n">
        <v>1</v>
      </c>
      <c r="AE252" s="252" t="n">
        <v>8</v>
      </c>
      <c r="AF252" s="252" t="n">
        <v>15</v>
      </c>
      <c r="AG252" s="252" t="n">
        <v>22</v>
      </c>
      <c r="AH252" s="252" t="n">
        <v>29</v>
      </c>
      <c r="AI252" s="255"/>
    </row>
    <row r="253" customFormat="false" ht="12" hidden="false" customHeight="true" outlineLevel="0" collapsed="false">
      <c r="A253" s="256" t="s">
        <v>71</v>
      </c>
      <c r="B253" s="257" t="n">
        <v>5</v>
      </c>
      <c r="C253" s="258" t="n">
        <v>12</v>
      </c>
      <c r="D253" s="258" t="n">
        <v>19</v>
      </c>
      <c r="E253" s="258" t="n">
        <v>26</v>
      </c>
      <c r="F253" s="258"/>
      <c r="G253" s="255"/>
      <c r="H253" s="256" t="s">
        <v>71</v>
      </c>
      <c r="I253" s="257" t="n">
        <v>2</v>
      </c>
      <c r="J253" s="258" t="n">
        <v>9</v>
      </c>
      <c r="K253" s="258" t="n">
        <v>16</v>
      </c>
      <c r="L253" s="258" t="n">
        <v>23</v>
      </c>
      <c r="M253" s="258" t="n">
        <v>30</v>
      </c>
      <c r="N253" s="255"/>
      <c r="O253" s="256" t="s">
        <v>71</v>
      </c>
      <c r="P253" s="254"/>
      <c r="Q253" s="258" t="n">
        <v>7</v>
      </c>
      <c r="R253" s="258" t="n">
        <v>14</v>
      </c>
      <c r="S253" s="258" t="n">
        <v>21</v>
      </c>
      <c r="T253" s="258" t="n">
        <v>28</v>
      </c>
      <c r="U253" s="255"/>
      <c r="V253" s="256" t="s">
        <v>71</v>
      </c>
      <c r="W253" s="257" t="n">
        <v>4</v>
      </c>
      <c r="X253" s="258" t="n">
        <v>11</v>
      </c>
      <c r="Y253" s="258" t="n">
        <v>18</v>
      </c>
      <c r="Z253" s="258" t="n">
        <v>25</v>
      </c>
      <c r="AA253" s="258"/>
      <c r="AB253" s="255"/>
      <c r="AC253" s="256" t="s">
        <v>71</v>
      </c>
      <c r="AD253" s="257" t="n">
        <v>2</v>
      </c>
      <c r="AE253" s="258" t="n">
        <v>9</v>
      </c>
      <c r="AF253" s="258" t="n">
        <v>16</v>
      </c>
      <c r="AG253" s="258" t="n">
        <v>23</v>
      </c>
      <c r="AH253" s="258" t="n">
        <v>30</v>
      </c>
      <c r="AI253" s="255"/>
    </row>
    <row r="254" customFormat="false" ht="12" hidden="false" customHeight="true" outlineLevel="0" collapsed="false">
      <c r="A254" s="259" t="s">
        <v>73</v>
      </c>
      <c r="B254" s="260" t="n">
        <v>6</v>
      </c>
      <c r="C254" s="261" t="n">
        <v>13</v>
      </c>
      <c r="D254" s="261" t="n">
        <v>20</v>
      </c>
      <c r="E254" s="261" t="n">
        <v>27</v>
      </c>
      <c r="F254" s="261"/>
      <c r="G254" s="325"/>
      <c r="H254" s="259" t="s">
        <v>73</v>
      </c>
      <c r="I254" s="260" t="n">
        <v>3</v>
      </c>
      <c r="J254" s="261" t="n">
        <v>10</v>
      </c>
      <c r="K254" s="261" t="n">
        <v>17</v>
      </c>
      <c r="L254" s="277" t="n">
        <v>24</v>
      </c>
      <c r="M254" s="261"/>
      <c r="N254" s="325"/>
      <c r="O254" s="259" t="s">
        <v>73</v>
      </c>
      <c r="P254" s="282" t="n">
        <v>1</v>
      </c>
      <c r="Q254" s="261" t="n">
        <v>8</v>
      </c>
      <c r="R254" s="261" t="n">
        <v>15</v>
      </c>
      <c r="S254" s="261" t="n">
        <v>22</v>
      </c>
      <c r="T254" s="261" t="n">
        <v>29</v>
      </c>
      <c r="U254" s="325"/>
      <c r="V254" s="259" t="s">
        <v>73</v>
      </c>
      <c r="W254" s="260" t="n">
        <v>5</v>
      </c>
      <c r="X254" s="277" t="n">
        <v>12</v>
      </c>
      <c r="Y254" s="261" t="n">
        <v>19</v>
      </c>
      <c r="Z254" s="261" t="n">
        <v>26</v>
      </c>
      <c r="AA254" s="261"/>
      <c r="AB254" s="327"/>
      <c r="AC254" s="259" t="s">
        <v>73</v>
      </c>
      <c r="AD254" s="260" t="n">
        <v>3</v>
      </c>
      <c r="AE254" s="261" t="n">
        <v>10</v>
      </c>
      <c r="AF254" s="261" t="n">
        <v>17</v>
      </c>
      <c r="AG254" s="261" t="n">
        <v>24</v>
      </c>
      <c r="AH254" s="261" t="n">
        <v>31</v>
      </c>
      <c r="AI254" s="366"/>
    </row>
    <row r="255" customFormat="false" ht="5.1" hidden="false" customHeight="true" outlineLevel="0" collapsed="false">
      <c r="A255" s="328"/>
      <c r="B255" s="328"/>
      <c r="C255" s="328"/>
      <c r="D255" s="328"/>
      <c r="E255" s="328"/>
      <c r="F255" s="328"/>
      <c r="G255" s="328"/>
      <c r="H255" s="328"/>
      <c r="I255" s="328"/>
      <c r="J255" s="328"/>
      <c r="K255" s="328"/>
      <c r="L255" s="328"/>
      <c r="M255" s="328"/>
      <c r="N255" s="328"/>
      <c r="O255" s="328"/>
      <c r="P255" s="328"/>
      <c r="Q255" s="328"/>
      <c r="R255" s="328"/>
      <c r="S255" s="328"/>
      <c r="T255" s="328"/>
      <c r="U255" s="328"/>
      <c r="V255" s="328"/>
      <c r="W255" s="328"/>
      <c r="X255" s="328"/>
      <c r="Y255" s="328"/>
      <c r="Z255" s="329"/>
      <c r="AA255" s="329"/>
      <c r="AB255" s="329"/>
      <c r="AC255" s="329"/>
      <c r="AD255" s="329"/>
      <c r="AE255" s="390"/>
      <c r="AF255" s="390"/>
      <c r="AG255" s="390"/>
      <c r="AH255" s="390"/>
      <c r="AI255" s="390"/>
    </row>
    <row r="256" customFormat="false" ht="60" hidden="false" customHeight="true" outlineLevel="0" collapsed="false">
      <c r="A256" s="293" t="s">
        <v>142</v>
      </c>
      <c r="B256" s="293"/>
      <c r="C256" s="293"/>
      <c r="D256" s="293"/>
      <c r="E256" s="293"/>
      <c r="F256" s="293"/>
      <c r="G256" s="293"/>
      <c r="H256" s="293"/>
      <c r="I256" s="293"/>
      <c r="J256" s="293"/>
      <c r="K256" s="293"/>
      <c r="L256" s="293"/>
      <c r="M256" s="293"/>
      <c r="N256" s="293"/>
      <c r="O256" s="293"/>
      <c r="P256" s="293"/>
      <c r="Q256" s="293"/>
      <c r="R256" s="293"/>
      <c r="S256" s="293"/>
      <c r="T256" s="293"/>
      <c r="U256" s="293"/>
      <c r="V256" s="293"/>
      <c r="W256" s="293"/>
      <c r="X256" s="293"/>
      <c r="Y256" s="293"/>
      <c r="Z256" s="293"/>
      <c r="AA256" s="293"/>
      <c r="AB256" s="293"/>
      <c r="AC256" s="293"/>
      <c r="AD256" s="293"/>
      <c r="AE256" s="293"/>
      <c r="AF256" s="293"/>
      <c r="AG256" s="293"/>
      <c r="AH256" s="294" t="s">
        <v>217</v>
      </c>
      <c r="AI256" s="294"/>
    </row>
    <row r="257" customFormat="false" ht="48" hidden="false" customHeight="true" outlineLevel="0" collapsed="false">
      <c r="A257" s="358" t="n">
        <v>25</v>
      </c>
      <c r="B257" s="358"/>
      <c r="C257" s="358"/>
      <c r="D257" s="358"/>
      <c r="E257" s="358"/>
      <c r="F257" s="295" t="n">
        <v>26</v>
      </c>
      <c r="G257" s="295"/>
      <c r="H257" s="295"/>
      <c r="I257" s="295"/>
      <c r="J257" s="295"/>
      <c r="K257" s="295" t="n">
        <v>27</v>
      </c>
      <c r="L257" s="295"/>
      <c r="M257" s="295"/>
      <c r="N257" s="295"/>
      <c r="O257" s="295"/>
      <c r="P257" s="295" t="n">
        <v>28</v>
      </c>
      <c r="Q257" s="295"/>
      <c r="R257" s="295"/>
      <c r="S257" s="295"/>
      <c r="T257" s="295"/>
      <c r="U257" s="295" t="n">
        <v>29</v>
      </c>
      <c r="V257" s="295"/>
      <c r="W257" s="295"/>
      <c r="X257" s="295"/>
      <c r="Y257" s="295"/>
      <c r="Z257" s="312" t="n">
        <v>30</v>
      </c>
      <c r="AA257" s="312"/>
      <c r="AB257" s="312"/>
      <c r="AC257" s="312"/>
      <c r="AD257" s="312"/>
      <c r="AE257" s="391" t="n">
        <v>1</v>
      </c>
      <c r="AF257" s="391"/>
      <c r="AG257" s="391"/>
      <c r="AH257" s="391"/>
      <c r="AI257" s="391"/>
    </row>
    <row r="258" customFormat="false" ht="18" hidden="false" customHeight="true" outlineLevel="0" collapsed="false">
      <c r="A258" s="359" t="s">
        <v>194</v>
      </c>
      <c r="B258" s="359"/>
      <c r="C258" s="359"/>
      <c r="D258" s="359"/>
      <c r="E258" s="359"/>
      <c r="F258" s="297" t="s">
        <v>195</v>
      </c>
      <c r="G258" s="297"/>
      <c r="H258" s="297"/>
      <c r="I258" s="297"/>
      <c r="J258" s="297"/>
      <c r="K258" s="297" t="s">
        <v>196</v>
      </c>
      <c r="L258" s="297"/>
      <c r="M258" s="297"/>
      <c r="N258" s="297"/>
      <c r="O258" s="297"/>
      <c r="P258" s="297" t="s">
        <v>197</v>
      </c>
      <c r="Q258" s="297"/>
      <c r="R258" s="297"/>
      <c r="S258" s="297"/>
      <c r="T258" s="297"/>
      <c r="U258" s="297" t="s">
        <v>198</v>
      </c>
      <c r="V258" s="297"/>
      <c r="W258" s="297"/>
      <c r="X258" s="297"/>
      <c r="Y258" s="297"/>
      <c r="Z258" s="313" t="s">
        <v>70</v>
      </c>
      <c r="AA258" s="313"/>
      <c r="AB258" s="313"/>
      <c r="AC258" s="313"/>
      <c r="AD258" s="313"/>
      <c r="AE258" s="392" t="s">
        <v>72</v>
      </c>
      <c r="AF258" s="392"/>
      <c r="AG258" s="392"/>
      <c r="AH258" s="392"/>
      <c r="AI258" s="392"/>
    </row>
    <row r="259" customFormat="false" ht="300" hidden="false" customHeight="true" outlineLevel="0" collapsed="false">
      <c r="A259" s="331"/>
      <c r="B259" s="332"/>
      <c r="C259" s="332"/>
      <c r="D259" s="332"/>
      <c r="E259" s="332"/>
      <c r="F259" s="331"/>
      <c r="G259" s="332"/>
      <c r="H259" s="332"/>
      <c r="I259" s="332"/>
      <c r="J259" s="332"/>
      <c r="K259" s="331"/>
      <c r="L259" s="332"/>
      <c r="M259" s="332"/>
      <c r="N259" s="332"/>
      <c r="O259" s="332"/>
      <c r="P259" s="331"/>
      <c r="Q259" s="332"/>
      <c r="R259" s="332"/>
      <c r="S259" s="332"/>
      <c r="T259" s="332"/>
      <c r="U259" s="331"/>
      <c r="V259" s="332"/>
      <c r="W259" s="332"/>
      <c r="X259" s="332"/>
      <c r="Y259" s="332"/>
      <c r="Z259" s="331"/>
      <c r="AA259" s="332"/>
      <c r="AB259" s="332"/>
      <c r="AC259" s="332"/>
      <c r="AD259" s="332"/>
      <c r="AE259" s="393"/>
      <c r="AF259" s="332"/>
      <c r="AG259" s="332"/>
      <c r="AH259" s="332"/>
      <c r="AI259" s="333"/>
    </row>
    <row r="260" customFormat="false" ht="9.95" hidden="false" customHeight="true" outlineLevel="0" collapsed="false">
      <c r="A260" s="334"/>
      <c r="B260" s="324"/>
      <c r="C260" s="334"/>
      <c r="D260" s="334"/>
      <c r="E260" s="334"/>
      <c r="F260" s="334"/>
      <c r="G260" s="334"/>
      <c r="H260" s="334"/>
      <c r="I260" s="324"/>
      <c r="J260" s="334"/>
      <c r="K260" s="335"/>
      <c r="L260" s="334"/>
      <c r="M260" s="334"/>
      <c r="N260" s="335"/>
      <c r="O260" s="334"/>
      <c r="P260" s="334"/>
      <c r="Q260" s="334"/>
      <c r="R260" s="334"/>
      <c r="S260" s="334"/>
      <c r="T260" s="334"/>
      <c r="U260" s="334"/>
      <c r="V260" s="334"/>
      <c r="W260" s="334"/>
      <c r="X260" s="334"/>
      <c r="Y260" s="334"/>
      <c r="Z260" s="334"/>
      <c r="AA260" s="334"/>
      <c r="AB260" s="324"/>
      <c r="AC260" s="334"/>
      <c r="AD260" s="334"/>
      <c r="AE260" s="334"/>
      <c r="AF260" s="334"/>
      <c r="AG260" s="334"/>
      <c r="AH260" s="334"/>
      <c r="AI260" s="324"/>
    </row>
    <row r="261" customFormat="false" ht="12" hidden="false" customHeight="true" outlineLevel="0" collapsed="false">
      <c r="A261" s="239" t="s">
        <v>132</v>
      </c>
      <c r="B261" s="239"/>
      <c r="C261" s="239"/>
      <c r="D261" s="239"/>
      <c r="E261" s="239"/>
      <c r="F261" s="239"/>
      <c r="G261" s="239"/>
      <c r="H261" s="239" t="s">
        <v>138</v>
      </c>
      <c r="I261" s="239"/>
      <c r="J261" s="239"/>
      <c r="K261" s="239"/>
      <c r="L261" s="239"/>
      <c r="M261" s="239"/>
      <c r="N261" s="239"/>
      <c r="O261" s="239" t="s">
        <v>144</v>
      </c>
      <c r="P261" s="239"/>
      <c r="Q261" s="239"/>
      <c r="R261" s="239"/>
      <c r="S261" s="239"/>
      <c r="T261" s="239"/>
      <c r="U261" s="239"/>
      <c r="V261" s="239" t="s">
        <v>151</v>
      </c>
      <c r="W261" s="239"/>
      <c r="X261" s="239"/>
      <c r="Y261" s="239"/>
      <c r="Z261" s="239"/>
      <c r="AA261" s="239"/>
      <c r="AB261" s="239"/>
      <c r="AC261" s="239" t="s">
        <v>157</v>
      </c>
      <c r="AD261" s="239"/>
      <c r="AE261" s="239"/>
      <c r="AF261" s="239"/>
      <c r="AG261" s="239"/>
      <c r="AH261" s="239"/>
      <c r="AI261" s="239"/>
    </row>
    <row r="262" customFormat="false" ht="12" hidden="false" customHeight="true" outlineLevel="0" collapsed="false">
      <c r="A262" s="306" t="s">
        <v>200</v>
      </c>
      <c r="B262" s="307" t="n">
        <v>9</v>
      </c>
      <c r="C262" s="307" t="n">
        <v>10</v>
      </c>
      <c r="D262" s="307" t="n">
        <v>11</v>
      </c>
      <c r="E262" s="307" t="n">
        <v>12</v>
      </c>
      <c r="F262" s="307" t="n">
        <v>13</v>
      </c>
      <c r="G262" s="308"/>
      <c r="H262" s="306" t="s">
        <v>200</v>
      </c>
      <c r="I262" s="307" t="n">
        <v>13</v>
      </c>
      <c r="J262" s="307" t="n">
        <v>14</v>
      </c>
      <c r="K262" s="307" t="n">
        <v>15</v>
      </c>
      <c r="L262" s="307" t="n">
        <v>16</v>
      </c>
      <c r="M262" s="307" t="n">
        <v>17</v>
      </c>
      <c r="N262" s="308"/>
      <c r="O262" s="306" t="s">
        <v>200</v>
      </c>
      <c r="P262" s="307" t="n">
        <v>17</v>
      </c>
      <c r="Q262" s="307" t="n">
        <v>18</v>
      </c>
      <c r="R262" s="307" t="n">
        <v>19</v>
      </c>
      <c r="S262" s="307" t="n">
        <v>20</v>
      </c>
      <c r="T262" s="307" t="n">
        <v>21</v>
      </c>
      <c r="U262" s="308" t="n">
        <v>22</v>
      </c>
      <c r="V262" s="306" t="s">
        <v>200</v>
      </c>
      <c r="W262" s="307" t="n">
        <v>22</v>
      </c>
      <c r="X262" s="307" t="n">
        <v>23</v>
      </c>
      <c r="Y262" s="307" t="n">
        <v>24</v>
      </c>
      <c r="Z262" s="307" t="n">
        <v>25</v>
      </c>
      <c r="AA262" s="307" t="n">
        <v>26</v>
      </c>
      <c r="AB262" s="308"/>
      <c r="AC262" s="306" t="s">
        <v>200</v>
      </c>
      <c r="AD262" s="307" t="n">
        <v>26</v>
      </c>
      <c r="AE262" s="307" t="n">
        <v>27</v>
      </c>
      <c r="AF262" s="307" t="n">
        <v>28</v>
      </c>
      <c r="AG262" s="307" t="n">
        <v>29</v>
      </c>
      <c r="AH262" s="307" t="n">
        <v>30</v>
      </c>
      <c r="AI262" s="308"/>
    </row>
    <row r="263" customFormat="false" ht="12" hidden="false" customHeight="true" outlineLevel="0" collapsed="false">
      <c r="A263" s="245" t="s">
        <v>69</v>
      </c>
      <c r="B263" s="246"/>
      <c r="C263" s="273" t="n">
        <v>7</v>
      </c>
      <c r="D263" s="247" t="n">
        <v>14</v>
      </c>
      <c r="E263" s="247" t="n">
        <v>21</v>
      </c>
      <c r="F263" s="247" t="n">
        <v>28</v>
      </c>
      <c r="G263" s="248"/>
      <c r="H263" s="245" t="s">
        <v>69</v>
      </c>
      <c r="I263" s="249"/>
      <c r="J263" s="247" t="n">
        <v>4</v>
      </c>
      <c r="K263" s="247" t="n">
        <v>11</v>
      </c>
      <c r="L263" s="247" t="n">
        <v>18</v>
      </c>
      <c r="M263" s="273" t="n">
        <v>25</v>
      </c>
      <c r="N263" s="248"/>
      <c r="O263" s="245" t="s">
        <v>69</v>
      </c>
      <c r="P263" s="246"/>
      <c r="Q263" s="247" t="n">
        <v>2</v>
      </c>
      <c r="R263" s="247" t="n">
        <v>9</v>
      </c>
      <c r="S263" s="247" t="n">
        <v>16</v>
      </c>
      <c r="T263" s="247" t="n">
        <v>23</v>
      </c>
      <c r="U263" s="248" t="n">
        <v>30</v>
      </c>
      <c r="V263" s="245" t="s">
        <v>69</v>
      </c>
      <c r="W263" s="249"/>
      <c r="X263" s="247" t="n">
        <v>6</v>
      </c>
      <c r="Y263" s="273" t="n">
        <v>13</v>
      </c>
      <c r="Z263" s="247" t="n">
        <v>20</v>
      </c>
      <c r="AA263" s="247" t="n">
        <v>27</v>
      </c>
      <c r="AB263" s="248"/>
      <c r="AC263" s="245" t="s">
        <v>69</v>
      </c>
      <c r="AD263" s="246"/>
      <c r="AE263" s="247" t="n">
        <v>4</v>
      </c>
      <c r="AF263" s="247" t="n">
        <v>11</v>
      </c>
      <c r="AG263" s="247" t="n">
        <v>18</v>
      </c>
      <c r="AH263" s="247" t="n">
        <v>25</v>
      </c>
      <c r="AI263" s="248"/>
    </row>
    <row r="264" customFormat="false" ht="12" hidden="false" customHeight="true" outlineLevel="0" collapsed="false">
      <c r="A264" s="250" t="s">
        <v>115</v>
      </c>
      <c r="B264" s="251" t="n">
        <v>1</v>
      </c>
      <c r="C264" s="252" t="n">
        <v>8</v>
      </c>
      <c r="D264" s="252" t="n">
        <v>15</v>
      </c>
      <c r="E264" s="252" t="n">
        <v>22</v>
      </c>
      <c r="F264" s="252" t="n">
        <v>29</v>
      </c>
      <c r="G264" s="253"/>
      <c r="H264" s="250" t="s">
        <v>115</v>
      </c>
      <c r="I264" s="251"/>
      <c r="J264" s="252" t="n">
        <v>5</v>
      </c>
      <c r="K264" s="252" t="n">
        <v>12</v>
      </c>
      <c r="L264" s="252" t="n">
        <v>19</v>
      </c>
      <c r="M264" s="252" t="n">
        <v>26</v>
      </c>
      <c r="N264" s="253"/>
      <c r="O264" s="250" t="s">
        <v>115</v>
      </c>
      <c r="P264" s="254"/>
      <c r="Q264" s="252" t="n">
        <v>3</v>
      </c>
      <c r="R264" s="252" t="n">
        <v>10</v>
      </c>
      <c r="S264" s="252" t="n">
        <v>17</v>
      </c>
      <c r="T264" s="252" t="n">
        <v>24</v>
      </c>
      <c r="U264" s="253" t="n">
        <v>31</v>
      </c>
      <c r="V264" s="250" t="s">
        <v>115</v>
      </c>
      <c r="W264" s="251"/>
      <c r="X264" s="252" t="n">
        <v>7</v>
      </c>
      <c r="Y264" s="252" t="n">
        <v>14</v>
      </c>
      <c r="Z264" s="252" t="n">
        <v>21</v>
      </c>
      <c r="AA264" s="252" t="n">
        <v>28</v>
      </c>
      <c r="AB264" s="253"/>
      <c r="AC264" s="250" t="s">
        <v>115</v>
      </c>
      <c r="AD264" s="251"/>
      <c r="AE264" s="252" t="n">
        <v>5</v>
      </c>
      <c r="AF264" s="252" t="n">
        <v>12</v>
      </c>
      <c r="AG264" s="252" t="n">
        <v>19</v>
      </c>
      <c r="AH264" s="252" t="n">
        <v>26</v>
      </c>
      <c r="AI264" s="253"/>
    </row>
    <row r="265" customFormat="false" ht="12" hidden="false" customHeight="true" outlineLevel="0" collapsed="false">
      <c r="A265" s="250" t="s">
        <v>116</v>
      </c>
      <c r="B265" s="251" t="n">
        <v>2</v>
      </c>
      <c r="C265" s="252" t="n">
        <v>9</v>
      </c>
      <c r="D265" s="252" t="n">
        <v>16</v>
      </c>
      <c r="E265" s="252" t="n">
        <v>23</v>
      </c>
      <c r="F265" s="252" t="n">
        <v>30</v>
      </c>
      <c r="G265" s="309"/>
      <c r="H265" s="250" t="s">
        <v>116</v>
      </c>
      <c r="I265" s="251"/>
      <c r="J265" s="252" t="n">
        <v>6</v>
      </c>
      <c r="K265" s="252" t="n">
        <v>13</v>
      </c>
      <c r="L265" s="252" t="n">
        <v>20</v>
      </c>
      <c r="M265" s="252" t="n">
        <v>27</v>
      </c>
      <c r="N265" s="309"/>
      <c r="O265" s="250" t="s">
        <v>116</v>
      </c>
      <c r="P265" s="251"/>
      <c r="Q265" s="252" t="n">
        <v>4</v>
      </c>
      <c r="R265" s="252" t="n">
        <v>11</v>
      </c>
      <c r="S265" s="252" t="n">
        <v>18</v>
      </c>
      <c r="T265" s="252" t="n">
        <v>25</v>
      </c>
      <c r="U265" s="309"/>
      <c r="V265" s="250" t="s">
        <v>116</v>
      </c>
      <c r="W265" s="251" t="n">
        <v>1</v>
      </c>
      <c r="X265" s="252" t="n">
        <v>8</v>
      </c>
      <c r="Y265" s="252" t="n">
        <v>15</v>
      </c>
      <c r="Z265" s="252" t="n">
        <v>22</v>
      </c>
      <c r="AA265" s="252" t="n">
        <v>29</v>
      </c>
      <c r="AB265" s="309"/>
      <c r="AC265" s="250" t="s">
        <v>116</v>
      </c>
      <c r="AD265" s="251"/>
      <c r="AE265" s="252" t="n">
        <v>6</v>
      </c>
      <c r="AF265" s="252" t="n">
        <v>13</v>
      </c>
      <c r="AG265" s="252" t="n">
        <v>20</v>
      </c>
      <c r="AH265" s="252" t="n">
        <v>27</v>
      </c>
      <c r="AI265" s="255"/>
    </row>
    <row r="266" customFormat="false" ht="12" hidden="false" customHeight="true" outlineLevel="0" collapsed="false">
      <c r="A266" s="250" t="s">
        <v>117</v>
      </c>
      <c r="B266" s="251" t="n">
        <v>3</v>
      </c>
      <c r="C266" s="252" t="n">
        <v>10</v>
      </c>
      <c r="D266" s="252" t="n">
        <v>17</v>
      </c>
      <c r="E266" s="252" t="n">
        <v>24</v>
      </c>
      <c r="F266" s="252" t="n">
        <v>31</v>
      </c>
      <c r="G266" s="318"/>
      <c r="H266" s="250" t="s">
        <v>117</v>
      </c>
      <c r="I266" s="251"/>
      <c r="J266" s="252" t="n">
        <v>7</v>
      </c>
      <c r="K266" s="252" t="n">
        <v>14</v>
      </c>
      <c r="L266" s="252" t="n">
        <v>21</v>
      </c>
      <c r="M266" s="252" t="n">
        <v>28</v>
      </c>
      <c r="N266" s="318"/>
      <c r="O266" s="250" t="s">
        <v>117</v>
      </c>
      <c r="P266" s="254"/>
      <c r="Q266" s="252" t="n">
        <v>5</v>
      </c>
      <c r="R266" s="252" t="n">
        <v>12</v>
      </c>
      <c r="S266" s="252" t="n">
        <v>19</v>
      </c>
      <c r="T266" s="252" t="n">
        <v>26</v>
      </c>
      <c r="U266" s="318"/>
      <c r="V266" s="250" t="s">
        <v>117</v>
      </c>
      <c r="W266" s="254" t="n">
        <v>2</v>
      </c>
      <c r="X266" s="252" t="n">
        <v>9</v>
      </c>
      <c r="Y266" s="252" t="n">
        <v>16</v>
      </c>
      <c r="Z266" s="276" t="n">
        <v>23</v>
      </c>
      <c r="AA266" s="252" t="n">
        <v>30</v>
      </c>
      <c r="AB266" s="318"/>
      <c r="AC266" s="250" t="s">
        <v>117</v>
      </c>
      <c r="AD266" s="251"/>
      <c r="AE266" s="252" t="n">
        <v>7</v>
      </c>
      <c r="AF266" s="252" t="n">
        <v>14</v>
      </c>
      <c r="AG266" s="252" t="n">
        <v>21</v>
      </c>
      <c r="AH266" s="252" t="n">
        <v>28</v>
      </c>
      <c r="AI266" s="255"/>
    </row>
    <row r="267" customFormat="false" ht="12" hidden="false" customHeight="true" outlineLevel="0" collapsed="false">
      <c r="A267" s="250" t="s">
        <v>118</v>
      </c>
      <c r="B267" s="251" t="n">
        <v>4</v>
      </c>
      <c r="C267" s="252" t="n">
        <v>11</v>
      </c>
      <c r="D267" s="252" t="n">
        <v>18</v>
      </c>
      <c r="E267" s="252" t="n">
        <v>25</v>
      </c>
      <c r="F267" s="252"/>
      <c r="G267" s="255"/>
      <c r="H267" s="250" t="s">
        <v>118</v>
      </c>
      <c r="I267" s="251" t="n">
        <v>1</v>
      </c>
      <c r="J267" s="252" t="n">
        <v>8</v>
      </c>
      <c r="K267" s="252" t="n">
        <v>15</v>
      </c>
      <c r="L267" s="276" t="n">
        <v>22</v>
      </c>
      <c r="M267" s="252" t="n">
        <v>29</v>
      </c>
      <c r="N267" s="255"/>
      <c r="O267" s="250" t="s">
        <v>118</v>
      </c>
      <c r="P267" s="254"/>
      <c r="Q267" s="252" t="n">
        <v>6</v>
      </c>
      <c r="R267" s="252" t="n">
        <v>13</v>
      </c>
      <c r="S267" s="252" t="n">
        <v>20</v>
      </c>
      <c r="T267" s="252" t="n">
        <v>27</v>
      </c>
      <c r="U267" s="255"/>
      <c r="V267" s="250" t="s">
        <v>118</v>
      </c>
      <c r="W267" s="251" t="n">
        <v>3</v>
      </c>
      <c r="X267" s="252" t="n">
        <v>10</v>
      </c>
      <c r="Y267" s="252" t="n">
        <v>17</v>
      </c>
      <c r="Z267" s="252" t="n">
        <v>24</v>
      </c>
      <c r="AA267" s="252"/>
      <c r="AB267" s="255"/>
      <c r="AC267" s="250" t="s">
        <v>118</v>
      </c>
      <c r="AD267" s="251" t="n">
        <v>1</v>
      </c>
      <c r="AE267" s="252" t="n">
        <v>8</v>
      </c>
      <c r="AF267" s="252" t="n">
        <v>15</v>
      </c>
      <c r="AG267" s="252" t="n">
        <v>22</v>
      </c>
      <c r="AH267" s="252" t="n">
        <v>29</v>
      </c>
      <c r="AI267" s="255"/>
    </row>
    <row r="268" customFormat="false" ht="12" hidden="false" customHeight="true" outlineLevel="0" collapsed="false">
      <c r="A268" s="256" t="s">
        <v>71</v>
      </c>
      <c r="B268" s="257" t="n">
        <v>5</v>
      </c>
      <c r="C268" s="258" t="n">
        <v>12</v>
      </c>
      <c r="D268" s="258" t="n">
        <v>19</v>
      </c>
      <c r="E268" s="258" t="n">
        <v>26</v>
      </c>
      <c r="F268" s="258"/>
      <c r="G268" s="253"/>
      <c r="H268" s="256" t="s">
        <v>71</v>
      </c>
      <c r="I268" s="257" t="n">
        <v>2</v>
      </c>
      <c r="J268" s="258" t="n">
        <v>9</v>
      </c>
      <c r="K268" s="258" t="n">
        <v>16</v>
      </c>
      <c r="L268" s="258" t="n">
        <v>23</v>
      </c>
      <c r="M268" s="258" t="n">
        <v>30</v>
      </c>
      <c r="N268" s="253"/>
      <c r="O268" s="256" t="s">
        <v>71</v>
      </c>
      <c r="P268" s="254"/>
      <c r="Q268" s="258" t="n">
        <v>7</v>
      </c>
      <c r="R268" s="258" t="n">
        <v>14</v>
      </c>
      <c r="S268" s="258" t="n">
        <v>21</v>
      </c>
      <c r="T268" s="258" t="n">
        <v>28</v>
      </c>
      <c r="U268" s="253"/>
      <c r="V268" s="256" t="s">
        <v>71</v>
      </c>
      <c r="W268" s="257" t="n">
        <v>4</v>
      </c>
      <c r="X268" s="258" t="n">
        <v>11</v>
      </c>
      <c r="Y268" s="258" t="n">
        <v>18</v>
      </c>
      <c r="Z268" s="258" t="n">
        <v>25</v>
      </c>
      <c r="AA268" s="258"/>
      <c r="AB268" s="309"/>
      <c r="AC268" s="256" t="s">
        <v>71</v>
      </c>
      <c r="AD268" s="257" t="n">
        <v>2</v>
      </c>
      <c r="AE268" s="258" t="n">
        <v>9</v>
      </c>
      <c r="AF268" s="258" t="n">
        <v>16</v>
      </c>
      <c r="AG268" s="258" t="n">
        <v>23</v>
      </c>
      <c r="AH268" s="258" t="n">
        <v>30</v>
      </c>
      <c r="AI268" s="318"/>
    </row>
    <row r="269" customFormat="false" ht="12" hidden="false" customHeight="true" outlineLevel="0" collapsed="false">
      <c r="A269" s="259" t="s">
        <v>73</v>
      </c>
      <c r="B269" s="260" t="n">
        <v>6</v>
      </c>
      <c r="C269" s="261" t="n">
        <v>13</v>
      </c>
      <c r="D269" s="261" t="n">
        <v>20</v>
      </c>
      <c r="E269" s="261" t="n">
        <v>27</v>
      </c>
      <c r="F269" s="261"/>
      <c r="G269" s="325"/>
      <c r="H269" s="259" t="s">
        <v>73</v>
      </c>
      <c r="I269" s="260" t="n">
        <v>3</v>
      </c>
      <c r="J269" s="261" t="n">
        <v>10</v>
      </c>
      <c r="K269" s="261" t="n">
        <v>17</v>
      </c>
      <c r="L269" s="277" t="n">
        <v>24</v>
      </c>
      <c r="M269" s="261"/>
      <c r="N269" s="325"/>
      <c r="O269" s="259" t="s">
        <v>73</v>
      </c>
      <c r="P269" s="282" t="n">
        <v>1</v>
      </c>
      <c r="Q269" s="261" t="n">
        <v>8</v>
      </c>
      <c r="R269" s="261" t="n">
        <v>15</v>
      </c>
      <c r="S269" s="261" t="n">
        <v>22</v>
      </c>
      <c r="T269" s="261" t="n">
        <v>29</v>
      </c>
      <c r="U269" s="325"/>
      <c r="V269" s="259" t="s">
        <v>73</v>
      </c>
      <c r="W269" s="260" t="n">
        <v>5</v>
      </c>
      <c r="X269" s="277" t="n">
        <v>12</v>
      </c>
      <c r="Y269" s="261" t="n">
        <v>19</v>
      </c>
      <c r="Z269" s="261" t="n">
        <v>26</v>
      </c>
      <c r="AA269" s="261"/>
      <c r="AB269" s="327"/>
      <c r="AC269" s="259" t="s">
        <v>73</v>
      </c>
      <c r="AD269" s="260" t="n">
        <v>3</v>
      </c>
      <c r="AE269" s="261" t="n">
        <v>10</v>
      </c>
      <c r="AF269" s="261" t="n">
        <v>17</v>
      </c>
      <c r="AG269" s="261" t="n">
        <v>24</v>
      </c>
      <c r="AH269" s="261" t="n">
        <v>31</v>
      </c>
      <c r="AI269" s="310"/>
    </row>
    <row r="270" customFormat="false" ht="5.1" hidden="false" customHeight="true" outlineLevel="0" collapsed="false">
      <c r="A270" s="244"/>
      <c r="B270" s="244"/>
      <c r="C270" s="244"/>
      <c r="D270" s="244"/>
      <c r="E270" s="244"/>
      <c r="F270" s="244"/>
      <c r="G270" s="244"/>
      <c r="I270" s="244"/>
      <c r="J270" s="244"/>
      <c r="K270" s="244"/>
      <c r="L270" s="244"/>
      <c r="M270" s="244"/>
      <c r="N270" s="244"/>
      <c r="O270" s="244"/>
      <c r="Q270" s="244"/>
      <c r="R270" s="244"/>
      <c r="S270" s="244"/>
      <c r="T270" s="244"/>
      <c r="U270" s="244"/>
      <c r="V270" s="244"/>
      <c r="W270" s="244"/>
    </row>
    <row r="271" customFormat="false" ht="60" hidden="false" customHeight="true" outlineLevel="0" collapsed="false">
      <c r="A271" s="293" t="s">
        <v>144</v>
      </c>
      <c r="B271" s="293"/>
      <c r="C271" s="293"/>
      <c r="D271" s="293"/>
      <c r="E271" s="293"/>
      <c r="F271" s="293"/>
      <c r="G271" s="293"/>
      <c r="H271" s="293"/>
      <c r="I271" s="293"/>
      <c r="J271" s="293"/>
      <c r="K271" s="293"/>
      <c r="L271" s="293"/>
      <c r="M271" s="293"/>
      <c r="N271" s="293"/>
      <c r="O271" s="293"/>
      <c r="P271" s="293"/>
      <c r="Q271" s="293"/>
      <c r="R271" s="293"/>
      <c r="S271" s="293"/>
      <c r="T271" s="293"/>
      <c r="U271" s="293"/>
      <c r="V271" s="293"/>
      <c r="W271" s="293"/>
      <c r="X271" s="293"/>
      <c r="Y271" s="293"/>
      <c r="Z271" s="293"/>
      <c r="AA271" s="293"/>
      <c r="AB271" s="293"/>
      <c r="AC271" s="293"/>
      <c r="AD271" s="293"/>
      <c r="AE271" s="293"/>
      <c r="AF271" s="293"/>
      <c r="AG271" s="293"/>
      <c r="AH271" s="294" t="s">
        <v>218</v>
      </c>
      <c r="AI271" s="294"/>
    </row>
    <row r="272" customFormat="false" ht="48" hidden="false" customHeight="true" outlineLevel="0" collapsed="false">
      <c r="A272" s="295" t="n">
        <v>2</v>
      </c>
      <c r="B272" s="295"/>
      <c r="C272" s="295"/>
      <c r="D272" s="295"/>
      <c r="E272" s="295"/>
      <c r="F272" s="295" t="n">
        <v>3</v>
      </c>
      <c r="G272" s="295"/>
      <c r="H272" s="295"/>
      <c r="I272" s="295"/>
      <c r="J272" s="295"/>
      <c r="K272" s="295" t="n">
        <v>4</v>
      </c>
      <c r="L272" s="295"/>
      <c r="M272" s="295"/>
      <c r="N272" s="295"/>
      <c r="O272" s="295"/>
      <c r="P272" s="295" t="n">
        <v>5</v>
      </c>
      <c r="Q272" s="295"/>
      <c r="R272" s="295"/>
      <c r="S272" s="295"/>
      <c r="T272" s="295"/>
      <c r="U272" s="295" t="n">
        <v>6</v>
      </c>
      <c r="V272" s="295"/>
      <c r="W272" s="295"/>
      <c r="X272" s="295"/>
      <c r="Y272" s="295"/>
      <c r="Z272" s="312" t="n">
        <v>7</v>
      </c>
      <c r="AA272" s="312"/>
      <c r="AB272" s="312"/>
      <c r="AC272" s="312"/>
      <c r="AD272" s="312"/>
      <c r="AE272" s="233" t="n">
        <v>8</v>
      </c>
      <c r="AF272" s="233"/>
      <c r="AG272" s="233"/>
      <c r="AH272" s="233"/>
      <c r="AI272" s="233"/>
    </row>
    <row r="273" customFormat="false" ht="18" hidden="false" customHeight="true" outlineLevel="0" collapsed="false">
      <c r="A273" s="297" t="s">
        <v>194</v>
      </c>
      <c r="B273" s="297"/>
      <c r="C273" s="297"/>
      <c r="D273" s="297"/>
      <c r="E273" s="297"/>
      <c r="F273" s="297" t="s">
        <v>195</v>
      </c>
      <c r="G273" s="297"/>
      <c r="H273" s="297"/>
      <c r="I273" s="297"/>
      <c r="J273" s="297"/>
      <c r="K273" s="297" t="s">
        <v>196</v>
      </c>
      <c r="L273" s="297"/>
      <c r="M273" s="297"/>
      <c r="N273" s="297"/>
      <c r="O273" s="297"/>
      <c r="P273" s="297" t="s">
        <v>197</v>
      </c>
      <c r="Q273" s="297"/>
      <c r="R273" s="297"/>
      <c r="S273" s="297"/>
      <c r="T273" s="297"/>
      <c r="U273" s="297" t="s">
        <v>198</v>
      </c>
      <c r="V273" s="297"/>
      <c r="W273" s="297"/>
      <c r="X273" s="297"/>
      <c r="Y273" s="297"/>
      <c r="Z273" s="313" t="s">
        <v>70</v>
      </c>
      <c r="AA273" s="313"/>
      <c r="AB273" s="313"/>
      <c r="AC273" s="313"/>
      <c r="AD273" s="313"/>
      <c r="AE273" s="235" t="s">
        <v>72</v>
      </c>
      <c r="AF273" s="235"/>
      <c r="AG273" s="235"/>
      <c r="AH273" s="235"/>
      <c r="AI273" s="235"/>
    </row>
    <row r="274" customFormat="false" ht="300" hidden="false" customHeight="true" outlineLevel="0" collapsed="false">
      <c r="A274" s="336"/>
      <c r="B274" s="332"/>
      <c r="C274" s="337"/>
      <c r="D274" s="337"/>
      <c r="E274" s="337"/>
      <c r="F274" s="336"/>
      <c r="G274" s="337"/>
      <c r="H274" s="337"/>
      <c r="I274" s="332"/>
      <c r="J274" s="337"/>
      <c r="K274" s="339"/>
      <c r="L274" s="337"/>
      <c r="M274" s="337"/>
      <c r="N274" s="338"/>
      <c r="O274" s="337"/>
      <c r="P274" s="336"/>
      <c r="Q274" s="337"/>
      <c r="R274" s="337"/>
      <c r="S274" s="337"/>
      <c r="T274" s="337"/>
      <c r="U274" s="336"/>
      <c r="V274" s="337"/>
      <c r="W274" s="337"/>
      <c r="X274" s="337"/>
      <c r="Y274" s="337"/>
      <c r="Z274" s="336"/>
      <c r="AA274" s="337"/>
      <c r="AB274" s="332"/>
      <c r="AC274" s="337"/>
      <c r="AD274" s="337"/>
      <c r="AE274" s="336"/>
      <c r="AF274" s="337"/>
      <c r="AG274" s="337"/>
      <c r="AH274" s="337"/>
      <c r="AI274" s="333"/>
    </row>
    <row r="275" customFormat="false" ht="9.95" hidden="false" customHeight="true" outlineLevel="0" collapsed="false">
      <c r="A275" s="334"/>
      <c r="B275" s="334"/>
      <c r="C275" s="334"/>
      <c r="D275" s="334"/>
      <c r="E275" s="334"/>
      <c r="F275" s="334"/>
      <c r="G275" s="334"/>
      <c r="H275" s="334"/>
      <c r="I275" s="324"/>
      <c r="J275" s="334"/>
      <c r="K275" s="334"/>
      <c r="L275" s="334"/>
      <c r="M275" s="334"/>
      <c r="N275" s="334"/>
      <c r="O275" s="334"/>
      <c r="P275" s="334"/>
      <c r="Q275" s="334"/>
      <c r="R275" s="334"/>
      <c r="S275" s="334"/>
      <c r="T275" s="334"/>
      <c r="U275" s="334"/>
      <c r="V275" s="334"/>
      <c r="W275" s="334"/>
      <c r="X275" s="334"/>
      <c r="Y275" s="334"/>
      <c r="Z275" s="334"/>
      <c r="AA275" s="334"/>
      <c r="AB275" s="334"/>
      <c r="AC275" s="334"/>
      <c r="AD275" s="334"/>
      <c r="AE275" s="334"/>
      <c r="AF275" s="334"/>
      <c r="AG275" s="334"/>
      <c r="AH275" s="334"/>
      <c r="AI275" s="324"/>
    </row>
    <row r="276" customFormat="false" ht="12" hidden="false" customHeight="true" outlineLevel="0" collapsed="false">
      <c r="A276" s="239" t="s">
        <v>138</v>
      </c>
      <c r="B276" s="239"/>
      <c r="C276" s="239"/>
      <c r="D276" s="239"/>
      <c r="E276" s="239"/>
      <c r="F276" s="239"/>
      <c r="G276" s="239"/>
      <c r="H276" s="239" t="s">
        <v>144</v>
      </c>
      <c r="I276" s="239"/>
      <c r="J276" s="239"/>
      <c r="K276" s="239"/>
      <c r="L276" s="239"/>
      <c r="M276" s="239"/>
      <c r="N276" s="239"/>
      <c r="O276" s="239" t="s">
        <v>151</v>
      </c>
      <c r="P276" s="239"/>
      <c r="Q276" s="239"/>
      <c r="R276" s="239"/>
      <c r="S276" s="239"/>
      <c r="T276" s="239"/>
      <c r="U276" s="239"/>
      <c r="V276" s="239" t="s">
        <v>157</v>
      </c>
      <c r="W276" s="239"/>
      <c r="X276" s="239"/>
      <c r="Y276" s="239"/>
      <c r="Z276" s="239"/>
      <c r="AA276" s="239"/>
      <c r="AB276" s="239"/>
      <c r="AC276" s="239" t="s">
        <v>162</v>
      </c>
      <c r="AD276" s="239"/>
      <c r="AE276" s="239"/>
      <c r="AF276" s="239"/>
      <c r="AG276" s="239"/>
      <c r="AH276" s="239"/>
      <c r="AI276" s="239"/>
    </row>
    <row r="277" customFormat="false" ht="12" hidden="false" customHeight="true" outlineLevel="0" collapsed="false">
      <c r="A277" s="306" t="s">
        <v>200</v>
      </c>
      <c r="B277" s="307" t="n">
        <v>13</v>
      </c>
      <c r="C277" s="307" t="n">
        <v>14</v>
      </c>
      <c r="D277" s="307" t="n">
        <v>15</v>
      </c>
      <c r="E277" s="307" t="n">
        <v>16</v>
      </c>
      <c r="F277" s="307" t="n">
        <v>17</v>
      </c>
      <c r="G277" s="308"/>
      <c r="H277" s="306" t="s">
        <v>200</v>
      </c>
      <c r="I277" s="307" t="n">
        <v>17</v>
      </c>
      <c r="J277" s="307" t="n">
        <v>18</v>
      </c>
      <c r="K277" s="307" t="n">
        <v>19</v>
      </c>
      <c r="L277" s="307" t="n">
        <v>20</v>
      </c>
      <c r="M277" s="307" t="n">
        <v>21</v>
      </c>
      <c r="N277" s="308" t="n">
        <v>22</v>
      </c>
      <c r="O277" s="306" t="s">
        <v>200</v>
      </c>
      <c r="P277" s="307" t="n">
        <v>22</v>
      </c>
      <c r="Q277" s="307" t="n">
        <v>23</v>
      </c>
      <c r="R277" s="307" t="n">
        <v>24</v>
      </c>
      <c r="S277" s="307" t="n">
        <v>25</v>
      </c>
      <c r="T277" s="307" t="n">
        <v>26</v>
      </c>
      <c r="U277" s="308"/>
      <c r="V277" s="306" t="s">
        <v>200</v>
      </c>
      <c r="W277" s="307" t="n">
        <v>26</v>
      </c>
      <c r="X277" s="307" t="n">
        <v>27</v>
      </c>
      <c r="Y277" s="307" t="n">
        <v>28</v>
      </c>
      <c r="Z277" s="307" t="n">
        <v>29</v>
      </c>
      <c r="AA277" s="307" t="n">
        <v>30</v>
      </c>
      <c r="AB277" s="308"/>
      <c r="AC277" s="306" t="s">
        <v>200</v>
      </c>
      <c r="AD277" s="307" t="n">
        <v>31</v>
      </c>
      <c r="AE277" s="307" t="n">
        <v>32</v>
      </c>
      <c r="AF277" s="307" t="n">
        <v>33</v>
      </c>
      <c r="AG277" s="307" t="n">
        <v>34</v>
      </c>
      <c r="AH277" s="307" t="n">
        <v>35</v>
      </c>
      <c r="AI277" s="308"/>
    </row>
    <row r="278" customFormat="false" ht="12" hidden="false" customHeight="true" outlineLevel="0" collapsed="false">
      <c r="A278" s="245" t="s">
        <v>69</v>
      </c>
      <c r="B278" s="246"/>
      <c r="C278" s="247" t="n">
        <v>4</v>
      </c>
      <c r="D278" s="247" t="n">
        <v>11</v>
      </c>
      <c r="E278" s="247" t="n">
        <v>18</v>
      </c>
      <c r="F278" s="273" t="n">
        <v>25</v>
      </c>
      <c r="G278" s="248"/>
      <c r="H278" s="245" t="s">
        <v>69</v>
      </c>
      <c r="I278" s="246"/>
      <c r="J278" s="247" t="n">
        <v>2</v>
      </c>
      <c r="K278" s="247" t="n">
        <v>9</v>
      </c>
      <c r="L278" s="247" t="n">
        <v>16</v>
      </c>
      <c r="M278" s="247" t="n">
        <v>23</v>
      </c>
      <c r="N278" s="248" t="n">
        <v>30</v>
      </c>
      <c r="O278" s="245" t="s">
        <v>69</v>
      </c>
      <c r="P278" s="249"/>
      <c r="Q278" s="247" t="n">
        <v>6</v>
      </c>
      <c r="R278" s="273" t="n">
        <v>13</v>
      </c>
      <c r="S278" s="247" t="n">
        <v>20</v>
      </c>
      <c r="T278" s="247" t="n">
        <v>27</v>
      </c>
      <c r="U278" s="248"/>
      <c r="V278" s="245" t="s">
        <v>69</v>
      </c>
      <c r="W278" s="246"/>
      <c r="X278" s="247" t="n">
        <v>4</v>
      </c>
      <c r="Y278" s="247" t="n">
        <v>11</v>
      </c>
      <c r="Z278" s="247" t="n">
        <v>18</v>
      </c>
      <c r="AA278" s="247" t="n">
        <v>25</v>
      </c>
      <c r="AB278" s="248"/>
      <c r="AC278" s="245" t="s">
        <v>69</v>
      </c>
      <c r="AD278" s="246" t="n">
        <v>1</v>
      </c>
      <c r="AE278" s="247" t="n">
        <v>8</v>
      </c>
      <c r="AF278" s="247" t="n">
        <v>15</v>
      </c>
      <c r="AG278" s="247" t="n">
        <v>22</v>
      </c>
      <c r="AH278" s="247" t="n">
        <v>29</v>
      </c>
      <c r="AI278" s="248"/>
    </row>
    <row r="279" customFormat="false" ht="12" hidden="false" customHeight="true" outlineLevel="0" collapsed="false">
      <c r="A279" s="250" t="s">
        <v>115</v>
      </c>
      <c r="B279" s="251"/>
      <c r="C279" s="252" t="n">
        <v>5</v>
      </c>
      <c r="D279" s="252" t="n">
        <v>12</v>
      </c>
      <c r="E279" s="252" t="n">
        <v>19</v>
      </c>
      <c r="F279" s="252" t="n">
        <v>26</v>
      </c>
      <c r="G279" s="309"/>
      <c r="H279" s="250" t="s">
        <v>115</v>
      </c>
      <c r="I279" s="254"/>
      <c r="J279" s="252" t="n">
        <v>3</v>
      </c>
      <c r="K279" s="252" t="n">
        <v>10</v>
      </c>
      <c r="L279" s="252" t="n">
        <v>17</v>
      </c>
      <c r="M279" s="252" t="n">
        <v>24</v>
      </c>
      <c r="N279" s="253" t="n">
        <v>31</v>
      </c>
      <c r="O279" s="250" t="s">
        <v>115</v>
      </c>
      <c r="P279" s="251"/>
      <c r="Q279" s="252" t="n">
        <v>7</v>
      </c>
      <c r="R279" s="252" t="n">
        <v>14</v>
      </c>
      <c r="S279" s="252" t="n">
        <v>21</v>
      </c>
      <c r="T279" s="252" t="n">
        <v>28</v>
      </c>
      <c r="U279" s="309"/>
      <c r="V279" s="250" t="s">
        <v>115</v>
      </c>
      <c r="W279" s="251"/>
      <c r="X279" s="252" t="n">
        <v>5</v>
      </c>
      <c r="Y279" s="252" t="n">
        <v>12</v>
      </c>
      <c r="Z279" s="252" t="n">
        <v>19</v>
      </c>
      <c r="AA279" s="252" t="n">
        <v>26</v>
      </c>
      <c r="AB279" s="253"/>
      <c r="AC279" s="250" t="s">
        <v>115</v>
      </c>
      <c r="AD279" s="251" t="n">
        <v>2</v>
      </c>
      <c r="AE279" s="252" t="n">
        <v>9</v>
      </c>
      <c r="AF279" s="252" t="n">
        <v>16</v>
      </c>
      <c r="AG279" s="252" t="n">
        <v>23</v>
      </c>
      <c r="AH279" s="252" t="n">
        <v>30</v>
      </c>
      <c r="AI279" s="253"/>
    </row>
    <row r="280" customFormat="false" ht="12" hidden="false" customHeight="true" outlineLevel="0" collapsed="false">
      <c r="A280" s="250" t="s">
        <v>116</v>
      </c>
      <c r="B280" s="251"/>
      <c r="C280" s="252" t="n">
        <v>6</v>
      </c>
      <c r="D280" s="252" t="n">
        <v>13</v>
      </c>
      <c r="E280" s="252" t="n">
        <v>20</v>
      </c>
      <c r="F280" s="252" t="n">
        <v>27</v>
      </c>
      <c r="G280" s="318"/>
      <c r="H280" s="250" t="s">
        <v>116</v>
      </c>
      <c r="I280" s="251"/>
      <c r="J280" s="252" t="n">
        <v>4</v>
      </c>
      <c r="K280" s="252" t="n">
        <v>11</v>
      </c>
      <c r="L280" s="252" t="n">
        <v>18</v>
      </c>
      <c r="M280" s="252" t="n">
        <v>25</v>
      </c>
      <c r="N280" s="318"/>
      <c r="O280" s="250" t="s">
        <v>116</v>
      </c>
      <c r="P280" s="251" t="n">
        <v>1</v>
      </c>
      <c r="Q280" s="252" t="n">
        <v>8</v>
      </c>
      <c r="R280" s="252" t="n">
        <v>15</v>
      </c>
      <c r="S280" s="252" t="n">
        <v>22</v>
      </c>
      <c r="T280" s="252" t="n">
        <v>29</v>
      </c>
      <c r="U280" s="318"/>
      <c r="V280" s="250" t="s">
        <v>116</v>
      </c>
      <c r="W280" s="251"/>
      <c r="X280" s="252" t="n">
        <v>6</v>
      </c>
      <c r="Y280" s="252" t="n">
        <v>13</v>
      </c>
      <c r="Z280" s="252" t="n">
        <v>20</v>
      </c>
      <c r="AA280" s="252" t="n">
        <v>27</v>
      </c>
      <c r="AB280" s="318"/>
      <c r="AC280" s="250" t="s">
        <v>116</v>
      </c>
      <c r="AD280" s="251" t="n">
        <v>3</v>
      </c>
      <c r="AE280" s="252" t="n">
        <v>10</v>
      </c>
      <c r="AF280" s="252" t="n">
        <v>17</v>
      </c>
      <c r="AG280" s="252" t="n">
        <v>24</v>
      </c>
      <c r="AH280" s="252" t="n">
        <v>31</v>
      </c>
      <c r="AI280" s="255"/>
    </row>
    <row r="281" customFormat="false" ht="12" hidden="false" customHeight="true" outlineLevel="0" collapsed="false">
      <c r="A281" s="250" t="s">
        <v>117</v>
      </c>
      <c r="B281" s="251"/>
      <c r="C281" s="252" t="n">
        <v>7</v>
      </c>
      <c r="D281" s="252" t="n">
        <v>14</v>
      </c>
      <c r="E281" s="252" t="n">
        <v>21</v>
      </c>
      <c r="F281" s="252" t="n">
        <v>28</v>
      </c>
      <c r="G281" s="255"/>
      <c r="H281" s="250" t="s">
        <v>117</v>
      </c>
      <c r="I281" s="254"/>
      <c r="J281" s="252" t="n">
        <v>5</v>
      </c>
      <c r="K281" s="252" t="n">
        <v>12</v>
      </c>
      <c r="L281" s="252" t="n">
        <v>19</v>
      </c>
      <c r="M281" s="252" t="n">
        <v>26</v>
      </c>
      <c r="N281" s="255"/>
      <c r="O281" s="250" t="s">
        <v>117</v>
      </c>
      <c r="P281" s="254" t="n">
        <v>2</v>
      </c>
      <c r="Q281" s="252" t="n">
        <v>9</v>
      </c>
      <c r="R281" s="252" t="n">
        <v>16</v>
      </c>
      <c r="S281" s="276" t="n">
        <v>23</v>
      </c>
      <c r="T281" s="252" t="n">
        <v>30</v>
      </c>
      <c r="U281" s="255"/>
      <c r="V281" s="250" t="s">
        <v>117</v>
      </c>
      <c r="W281" s="251"/>
      <c r="X281" s="252" t="n">
        <v>7</v>
      </c>
      <c r="Y281" s="252" t="n">
        <v>14</v>
      </c>
      <c r="Z281" s="252" t="n">
        <v>21</v>
      </c>
      <c r="AA281" s="252" t="n">
        <v>28</v>
      </c>
      <c r="AB281" s="255"/>
      <c r="AC281" s="250" t="s">
        <v>117</v>
      </c>
      <c r="AD281" s="251" t="n">
        <v>4</v>
      </c>
      <c r="AE281" s="252" t="n">
        <v>11</v>
      </c>
      <c r="AF281" s="252" t="n">
        <v>18</v>
      </c>
      <c r="AG281" s="252" t="n">
        <v>25</v>
      </c>
      <c r="AH281" s="252"/>
      <c r="AI281" s="255"/>
    </row>
    <row r="282" customFormat="false" ht="12" hidden="false" customHeight="true" outlineLevel="0" collapsed="false">
      <c r="A282" s="250" t="s">
        <v>118</v>
      </c>
      <c r="B282" s="251" t="n">
        <v>1</v>
      </c>
      <c r="C282" s="252" t="n">
        <v>8</v>
      </c>
      <c r="D282" s="252" t="n">
        <v>15</v>
      </c>
      <c r="E282" s="276" t="n">
        <v>22</v>
      </c>
      <c r="F282" s="252" t="n">
        <v>29</v>
      </c>
      <c r="G282" s="253"/>
      <c r="H282" s="250" t="s">
        <v>118</v>
      </c>
      <c r="I282" s="254"/>
      <c r="J282" s="252" t="n">
        <v>6</v>
      </c>
      <c r="K282" s="252" t="n">
        <v>13</v>
      </c>
      <c r="L282" s="252" t="n">
        <v>20</v>
      </c>
      <c r="M282" s="252" t="n">
        <v>27</v>
      </c>
      <c r="N282" s="253"/>
      <c r="O282" s="250" t="s">
        <v>118</v>
      </c>
      <c r="P282" s="251" t="n">
        <v>3</v>
      </c>
      <c r="Q282" s="252" t="n">
        <v>10</v>
      </c>
      <c r="R282" s="252" t="n">
        <v>17</v>
      </c>
      <c r="S282" s="252" t="n">
        <v>24</v>
      </c>
      <c r="T282" s="252"/>
      <c r="U282" s="253"/>
      <c r="V282" s="250" t="s">
        <v>118</v>
      </c>
      <c r="W282" s="251" t="n">
        <v>1</v>
      </c>
      <c r="X282" s="252" t="n">
        <v>8</v>
      </c>
      <c r="Y282" s="252" t="n">
        <v>15</v>
      </c>
      <c r="Z282" s="252" t="n">
        <v>22</v>
      </c>
      <c r="AA282" s="252" t="n">
        <v>29</v>
      </c>
      <c r="AB282" s="309"/>
      <c r="AC282" s="250" t="s">
        <v>118</v>
      </c>
      <c r="AD282" s="251" t="n">
        <v>5</v>
      </c>
      <c r="AE282" s="252" t="n">
        <v>12</v>
      </c>
      <c r="AF282" s="252" t="n">
        <v>19</v>
      </c>
      <c r="AG282" s="252" t="n">
        <v>26</v>
      </c>
      <c r="AH282" s="252"/>
      <c r="AI282" s="318"/>
    </row>
    <row r="283" customFormat="false" ht="12" hidden="false" customHeight="true" outlineLevel="0" collapsed="false">
      <c r="A283" s="256" t="s">
        <v>71</v>
      </c>
      <c r="B283" s="257" t="n">
        <v>2</v>
      </c>
      <c r="C283" s="258" t="n">
        <v>9</v>
      </c>
      <c r="D283" s="258" t="n">
        <v>16</v>
      </c>
      <c r="E283" s="258" t="n">
        <v>23</v>
      </c>
      <c r="F283" s="258" t="n">
        <v>30</v>
      </c>
      <c r="G283" s="253"/>
      <c r="H283" s="256" t="s">
        <v>71</v>
      </c>
      <c r="I283" s="254"/>
      <c r="J283" s="258" t="n">
        <v>7</v>
      </c>
      <c r="K283" s="258" t="n">
        <v>14</v>
      </c>
      <c r="L283" s="258" t="n">
        <v>21</v>
      </c>
      <c r="M283" s="258" t="n">
        <v>28</v>
      </c>
      <c r="N283" s="253"/>
      <c r="O283" s="256" t="s">
        <v>71</v>
      </c>
      <c r="P283" s="257" t="n">
        <v>4</v>
      </c>
      <c r="Q283" s="258" t="n">
        <v>11</v>
      </c>
      <c r="R283" s="258" t="n">
        <v>18</v>
      </c>
      <c r="S283" s="258" t="n">
        <v>25</v>
      </c>
      <c r="T283" s="258"/>
      <c r="U283" s="253"/>
      <c r="V283" s="256" t="s">
        <v>71</v>
      </c>
      <c r="W283" s="257" t="n">
        <v>2</v>
      </c>
      <c r="X283" s="258" t="n">
        <v>9</v>
      </c>
      <c r="Y283" s="258" t="n">
        <v>16</v>
      </c>
      <c r="Z283" s="258" t="n">
        <v>23</v>
      </c>
      <c r="AA283" s="258" t="n">
        <v>30</v>
      </c>
      <c r="AB283" s="309"/>
      <c r="AC283" s="256" t="s">
        <v>71</v>
      </c>
      <c r="AD283" s="257" t="n">
        <v>6</v>
      </c>
      <c r="AE283" s="258" t="n">
        <v>13</v>
      </c>
      <c r="AF283" s="258" t="n">
        <v>20</v>
      </c>
      <c r="AG283" s="258" t="n">
        <v>27</v>
      </c>
      <c r="AH283" s="258"/>
      <c r="AI283" s="318"/>
    </row>
    <row r="284" customFormat="false" ht="12" hidden="false" customHeight="true" outlineLevel="0" collapsed="false">
      <c r="A284" s="259" t="s">
        <v>73</v>
      </c>
      <c r="B284" s="260" t="n">
        <v>3</v>
      </c>
      <c r="C284" s="261" t="n">
        <v>10</v>
      </c>
      <c r="D284" s="261" t="n">
        <v>17</v>
      </c>
      <c r="E284" s="277" t="n">
        <v>24</v>
      </c>
      <c r="F284" s="261"/>
      <c r="G284" s="262"/>
      <c r="H284" s="259" t="s">
        <v>73</v>
      </c>
      <c r="I284" s="282" t="n">
        <v>1</v>
      </c>
      <c r="J284" s="261" t="n">
        <v>8</v>
      </c>
      <c r="K284" s="261" t="n">
        <v>15</v>
      </c>
      <c r="L284" s="261" t="n">
        <v>22</v>
      </c>
      <c r="M284" s="261" t="n">
        <v>29</v>
      </c>
      <c r="N284" s="262"/>
      <c r="O284" s="259" t="s">
        <v>73</v>
      </c>
      <c r="P284" s="260" t="n">
        <v>5</v>
      </c>
      <c r="Q284" s="277" t="n">
        <v>12</v>
      </c>
      <c r="R284" s="261" t="n">
        <v>19</v>
      </c>
      <c r="S284" s="261" t="n">
        <v>26</v>
      </c>
      <c r="T284" s="261"/>
      <c r="U284" s="262"/>
      <c r="V284" s="259" t="s">
        <v>73</v>
      </c>
      <c r="W284" s="260" t="n">
        <v>3</v>
      </c>
      <c r="X284" s="261" t="n">
        <v>10</v>
      </c>
      <c r="Y284" s="261" t="n">
        <v>17</v>
      </c>
      <c r="Z284" s="261" t="n">
        <v>24</v>
      </c>
      <c r="AA284" s="261" t="n">
        <v>31</v>
      </c>
      <c r="AB284" s="262"/>
      <c r="AC284" s="259" t="s">
        <v>73</v>
      </c>
      <c r="AD284" s="260" t="n">
        <v>7</v>
      </c>
      <c r="AE284" s="261" t="n">
        <v>14</v>
      </c>
      <c r="AF284" s="261" t="n">
        <v>21</v>
      </c>
      <c r="AG284" s="261" t="n">
        <v>28</v>
      </c>
      <c r="AH284" s="261"/>
      <c r="AI284" s="262"/>
    </row>
    <row r="285" customFormat="false" ht="5.1" hidden="false" customHeight="true" outlineLevel="0" collapsed="false">
      <c r="A285" s="340"/>
      <c r="B285" s="340"/>
      <c r="C285" s="340"/>
      <c r="D285" s="340"/>
    </row>
    <row r="286" customFormat="false" ht="60" hidden="false" customHeight="true" outlineLevel="0" collapsed="false">
      <c r="A286" s="293" t="s">
        <v>144</v>
      </c>
      <c r="B286" s="293"/>
      <c r="C286" s="293"/>
      <c r="D286" s="293"/>
      <c r="E286" s="293"/>
      <c r="F286" s="293"/>
      <c r="G286" s="293"/>
      <c r="H286" s="293"/>
      <c r="I286" s="293"/>
      <c r="J286" s="293"/>
      <c r="K286" s="293"/>
      <c r="L286" s="293"/>
      <c r="M286" s="293"/>
      <c r="N286" s="293"/>
      <c r="O286" s="293"/>
      <c r="P286" s="293"/>
      <c r="Q286" s="293"/>
      <c r="R286" s="293"/>
      <c r="S286" s="293"/>
      <c r="T286" s="293"/>
      <c r="U286" s="293"/>
      <c r="V286" s="293"/>
      <c r="W286" s="293"/>
      <c r="X286" s="293"/>
      <c r="Y286" s="293"/>
      <c r="Z286" s="293"/>
      <c r="AA286" s="293"/>
      <c r="AB286" s="293"/>
      <c r="AC286" s="293"/>
      <c r="AD286" s="293"/>
      <c r="AE286" s="293"/>
      <c r="AF286" s="293"/>
      <c r="AG286" s="293"/>
      <c r="AH286" s="294" t="s">
        <v>219</v>
      </c>
      <c r="AI286" s="294"/>
    </row>
    <row r="287" customFormat="false" ht="48" hidden="false" customHeight="true" outlineLevel="0" collapsed="false">
      <c r="A287" s="295" t="n">
        <v>9</v>
      </c>
      <c r="B287" s="295"/>
      <c r="C287" s="295"/>
      <c r="D287" s="295"/>
      <c r="E287" s="295"/>
      <c r="F287" s="295" t="n">
        <v>10</v>
      </c>
      <c r="G287" s="295"/>
      <c r="H287" s="295"/>
      <c r="I287" s="295"/>
      <c r="J287" s="295"/>
      <c r="K287" s="295" t="n">
        <v>11</v>
      </c>
      <c r="L287" s="295"/>
      <c r="M287" s="295"/>
      <c r="N287" s="295"/>
      <c r="O287" s="295"/>
      <c r="P287" s="295" t="n">
        <v>12</v>
      </c>
      <c r="Q287" s="295"/>
      <c r="R287" s="295"/>
      <c r="S287" s="295"/>
      <c r="T287" s="295"/>
      <c r="U287" s="295" t="n">
        <v>13</v>
      </c>
      <c r="V287" s="295"/>
      <c r="W287" s="295"/>
      <c r="X287" s="295"/>
      <c r="Y287" s="295"/>
      <c r="Z287" s="312" t="n">
        <v>14</v>
      </c>
      <c r="AA287" s="312"/>
      <c r="AB287" s="312"/>
      <c r="AC287" s="312"/>
      <c r="AD287" s="312"/>
      <c r="AE287" s="233" t="n">
        <v>15</v>
      </c>
      <c r="AF287" s="233"/>
      <c r="AG287" s="233"/>
      <c r="AH287" s="233"/>
      <c r="AI287" s="233"/>
    </row>
    <row r="288" customFormat="false" ht="18" hidden="false" customHeight="true" outlineLevel="0" collapsed="false">
      <c r="A288" s="297" t="s">
        <v>194</v>
      </c>
      <c r="B288" s="297"/>
      <c r="C288" s="297"/>
      <c r="D288" s="297"/>
      <c r="E288" s="297"/>
      <c r="F288" s="297" t="s">
        <v>195</v>
      </c>
      <c r="G288" s="297"/>
      <c r="H288" s="297"/>
      <c r="I288" s="297"/>
      <c r="J288" s="297"/>
      <c r="K288" s="297" t="s">
        <v>196</v>
      </c>
      <c r="L288" s="297"/>
      <c r="M288" s="297"/>
      <c r="N288" s="297"/>
      <c r="O288" s="297"/>
      <c r="P288" s="297" t="s">
        <v>197</v>
      </c>
      <c r="Q288" s="297"/>
      <c r="R288" s="297"/>
      <c r="S288" s="297"/>
      <c r="T288" s="297"/>
      <c r="U288" s="297" t="s">
        <v>198</v>
      </c>
      <c r="V288" s="297"/>
      <c r="W288" s="297"/>
      <c r="X288" s="297"/>
      <c r="Y288" s="297"/>
      <c r="Z288" s="313" t="s">
        <v>70</v>
      </c>
      <c r="AA288" s="313"/>
      <c r="AB288" s="313"/>
      <c r="AC288" s="313"/>
      <c r="AD288" s="313"/>
      <c r="AE288" s="235" t="s">
        <v>72</v>
      </c>
      <c r="AF288" s="235"/>
      <c r="AG288" s="235"/>
      <c r="AH288" s="235"/>
      <c r="AI288" s="235"/>
    </row>
    <row r="289" customFormat="false" ht="300" hidden="false" customHeight="true" outlineLevel="0" collapsed="false">
      <c r="A289" s="336"/>
      <c r="B289" s="337"/>
      <c r="C289" s="337"/>
      <c r="D289" s="337"/>
      <c r="E289" s="337"/>
      <c r="F289" s="336"/>
      <c r="G289" s="337"/>
      <c r="H289" s="337"/>
      <c r="I289" s="332"/>
      <c r="J289" s="337"/>
      <c r="K289" s="336"/>
      <c r="L289" s="337"/>
      <c r="M289" s="337"/>
      <c r="N289" s="337"/>
      <c r="O289" s="337"/>
      <c r="P289" s="336"/>
      <c r="Q289" s="337"/>
      <c r="R289" s="337"/>
      <c r="S289" s="337"/>
      <c r="T289" s="337"/>
      <c r="U289" s="336"/>
      <c r="V289" s="337"/>
      <c r="W289" s="337"/>
      <c r="X289" s="337"/>
      <c r="Y289" s="337"/>
      <c r="Z289" s="336"/>
      <c r="AA289" s="337"/>
      <c r="AB289" s="337"/>
      <c r="AC289" s="337"/>
      <c r="AD289" s="337"/>
      <c r="AE289" s="336"/>
      <c r="AF289" s="337"/>
      <c r="AG289" s="337"/>
      <c r="AH289" s="337"/>
      <c r="AI289" s="333"/>
    </row>
    <row r="290" customFormat="false" ht="9.95" hidden="false" customHeight="true" outlineLevel="0" collapsed="false">
      <c r="A290" s="334"/>
      <c r="B290" s="334"/>
      <c r="C290" s="334"/>
      <c r="D290" s="334"/>
      <c r="E290" s="334"/>
      <c r="F290" s="334"/>
      <c r="G290" s="334"/>
      <c r="H290" s="334"/>
      <c r="I290" s="324"/>
      <c r="J290" s="334"/>
      <c r="K290" s="334"/>
      <c r="L290" s="334"/>
      <c r="M290" s="334"/>
      <c r="N290" s="334"/>
      <c r="O290" s="334"/>
      <c r="P290" s="334"/>
      <c r="Q290" s="334"/>
      <c r="R290" s="334"/>
      <c r="S290" s="334"/>
      <c r="T290" s="334"/>
      <c r="U290" s="334"/>
      <c r="V290" s="334"/>
      <c r="W290" s="334"/>
      <c r="X290" s="334"/>
      <c r="Y290" s="334"/>
      <c r="Z290" s="334"/>
      <c r="AA290" s="334"/>
      <c r="AB290" s="334"/>
      <c r="AC290" s="334"/>
      <c r="AD290" s="334"/>
      <c r="AE290" s="334"/>
      <c r="AF290" s="334"/>
      <c r="AG290" s="334"/>
      <c r="AH290" s="334"/>
      <c r="AI290" s="324"/>
    </row>
    <row r="291" customFormat="false" ht="12" hidden="false" customHeight="true" outlineLevel="0" collapsed="false">
      <c r="A291" s="239" t="s">
        <v>138</v>
      </c>
      <c r="B291" s="239"/>
      <c r="C291" s="239"/>
      <c r="D291" s="239"/>
      <c r="E291" s="239"/>
      <c r="F291" s="239"/>
      <c r="G291" s="239"/>
      <c r="H291" s="239" t="s">
        <v>144</v>
      </c>
      <c r="I291" s="239"/>
      <c r="J291" s="239"/>
      <c r="K291" s="239"/>
      <c r="L291" s="239"/>
      <c r="M291" s="239"/>
      <c r="N291" s="239"/>
      <c r="O291" s="239" t="s">
        <v>151</v>
      </c>
      <c r="P291" s="239"/>
      <c r="Q291" s="239"/>
      <c r="R291" s="239"/>
      <c r="S291" s="239"/>
      <c r="T291" s="239"/>
      <c r="U291" s="239"/>
      <c r="V291" s="239" t="s">
        <v>157</v>
      </c>
      <c r="W291" s="239"/>
      <c r="X291" s="239"/>
      <c r="Y291" s="239"/>
      <c r="Z291" s="239"/>
      <c r="AA291" s="239"/>
      <c r="AB291" s="239"/>
      <c r="AC291" s="239" t="s">
        <v>162</v>
      </c>
      <c r="AD291" s="239"/>
      <c r="AE291" s="239"/>
      <c r="AF291" s="239"/>
      <c r="AG291" s="239"/>
      <c r="AH291" s="239"/>
      <c r="AI291" s="239"/>
    </row>
    <row r="292" customFormat="false" ht="12" hidden="false" customHeight="true" outlineLevel="0" collapsed="false">
      <c r="A292" s="306" t="s">
        <v>200</v>
      </c>
      <c r="B292" s="307" t="n">
        <v>13</v>
      </c>
      <c r="C292" s="307" t="n">
        <v>14</v>
      </c>
      <c r="D292" s="307" t="n">
        <v>15</v>
      </c>
      <c r="E292" s="307" t="n">
        <v>16</v>
      </c>
      <c r="F292" s="307" t="n">
        <v>17</v>
      </c>
      <c r="G292" s="308"/>
      <c r="H292" s="306" t="s">
        <v>200</v>
      </c>
      <c r="I292" s="307" t="n">
        <v>17</v>
      </c>
      <c r="J292" s="307" t="n">
        <v>18</v>
      </c>
      <c r="K292" s="307" t="n">
        <v>19</v>
      </c>
      <c r="L292" s="307" t="n">
        <v>20</v>
      </c>
      <c r="M292" s="307" t="n">
        <v>21</v>
      </c>
      <c r="N292" s="308" t="n">
        <v>22</v>
      </c>
      <c r="O292" s="306" t="s">
        <v>200</v>
      </c>
      <c r="P292" s="307" t="n">
        <v>22</v>
      </c>
      <c r="Q292" s="307" t="n">
        <v>23</v>
      </c>
      <c r="R292" s="307" t="n">
        <v>24</v>
      </c>
      <c r="S292" s="307" t="n">
        <v>25</v>
      </c>
      <c r="T292" s="307" t="n">
        <v>26</v>
      </c>
      <c r="U292" s="308"/>
      <c r="V292" s="306" t="s">
        <v>200</v>
      </c>
      <c r="W292" s="307" t="n">
        <v>26</v>
      </c>
      <c r="X292" s="307" t="n">
        <v>27</v>
      </c>
      <c r="Y292" s="307" t="n">
        <v>28</v>
      </c>
      <c r="Z292" s="307" t="n">
        <v>29</v>
      </c>
      <c r="AA292" s="307" t="n">
        <v>30</v>
      </c>
      <c r="AB292" s="308"/>
      <c r="AC292" s="306" t="s">
        <v>200</v>
      </c>
      <c r="AD292" s="307" t="n">
        <v>31</v>
      </c>
      <c r="AE292" s="307" t="n">
        <v>32</v>
      </c>
      <c r="AF292" s="307" t="n">
        <v>33</v>
      </c>
      <c r="AG292" s="307" t="n">
        <v>34</v>
      </c>
      <c r="AH292" s="307" t="n">
        <v>35</v>
      </c>
      <c r="AI292" s="308"/>
    </row>
    <row r="293" customFormat="false" ht="12" hidden="false" customHeight="true" outlineLevel="0" collapsed="false">
      <c r="A293" s="245" t="s">
        <v>69</v>
      </c>
      <c r="B293" s="345"/>
      <c r="C293" s="247" t="n">
        <v>4</v>
      </c>
      <c r="D293" s="247" t="n">
        <v>11</v>
      </c>
      <c r="E293" s="247" t="n">
        <v>18</v>
      </c>
      <c r="F293" s="273" t="n">
        <v>25</v>
      </c>
      <c r="G293" s="248"/>
      <c r="H293" s="245" t="s">
        <v>69</v>
      </c>
      <c r="I293" s="345"/>
      <c r="J293" s="247" t="n">
        <v>2</v>
      </c>
      <c r="K293" s="247" t="n">
        <v>9</v>
      </c>
      <c r="L293" s="247" t="n">
        <v>16</v>
      </c>
      <c r="M293" s="247" t="n">
        <v>23</v>
      </c>
      <c r="N293" s="248" t="n">
        <v>30</v>
      </c>
      <c r="O293" s="245" t="s">
        <v>69</v>
      </c>
      <c r="P293" s="249"/>
      <c r="Q293" s="247" t="n">
        <v>6</v>
      </c>
      <c r="R293" s="273" t="n">
        <v>13</v>
      </c>
      <c r="S293" s="247" t="n">
        <v>20</v>
      </c>
      <c r="T293" s="247" t="n">
        <v>27</v>
      </c>
      <c r="U293" s="248"/>
      <c r="V293" s="245" t="s">
        <v>69</v>
      </c>
      <c r="W293" s="345"/>
      <c r="X293" s="247" t="n">
        <v>4</v>
      </c>
      <c r="Y293" s="247" t="n">
        <v>11</v>
      </c>
      <c r="Z293" s="247" t="n">
        <v>18</v>
      </c>
      <c r="AA293" s="247" t="n">
        <v>25</v>
      </c>
      <c r="AB293" s="248"/>
      <c r="AC293" s="245" t="s">
        <v>69</v>
      </c>
      <c r="AD293" s="246" t="n">
        <v>1</v>
      </c>
      <c r="AE293" s="247" t="n">
        <v>8</v>
      </c>
      <c r="AF293" s="247" t="n">
        <v>15</v>
      </c>
      <c r="AG293" s="247" t="n">
        <v>22</v>
      </c>
      <c r="AH293" s="247" t="n">
        <v>29</v>
      </c>
      <c r="AI293" s="248"/>
    </row>
    <row r="294" customFormat="false" ht="12" hidden="false" customHeight="true" outlineLevel="0" collapsed="false">
      <c r="A294" s="250" t="s">
        <v>115</v>
      </c>
      <c r="B294" s="251"/>
      <c r="C294" s="252" t="n">
        <v>5</v>
      </c>
      <c r="D294" s="252" t="n">
        <v>12</v>
      </c>
      <c r="E294" s="252" t="n">
        <v>19</v>
      </c>
      <c r="F294" s="252" t="n">
        <v>26</v>
      </c>
      <c r="G294" s="318"/>
      <c r="H294" s="250" t="s">
        <v>115</v>
      </c>
      <c r="I294" s="254"/>
      <c r="J294" s="252" t="n">
        <v>3</v>
      </c>
      <c r="K294" s="252" t="n">
        <v>10</v>
      </c>
      <c r="L294" s="252" t="n">
        <v>17</v>
      </c>
      <c r="M294" s="252" t="n">
        <v>24</v>
      </c>
      <c r="N294" s="253" t="n">
        <v>31</v>
      </c>
      <c r="O294" s="250" t="s">
        <v>115</v>
      </c>
      <c r="P294" s="251"/>
      <c r="Q294" s="252" t="n">
        <v>7</v>
      </c>
      <c r="R294" s="252" t="n">
        <v>14</v>
      </c>
      <c r="S294" s="252" t="n">
        <v>21</v>
      </c>
      <c r="T294" s="252" t="n">
        <v>28</v>
      </c>
      <c r="U294" s="318"/>
      <c r="V294" s="250" t="s">
        <v>115</v>
      </c>
      <c r="W294" s="251"/>
      <c r="X294" s="252" t="n">
        <v>5</v>
      </c>
      <c r="Y294" s="252" t="n">
        <v>12</v>
      </c>
      <c r="Z294" s="252" t="n">
        <v>19</v>
      </c>
      <c r="AA294" s="252" t="n">
        <v>26</v>
      </c>
      <c r="AB294" s="253"/>
      <c r="AC294" s="250" t="s">
        <v>115</v>
      </c>
      <c r="AD294" s="251" t="n">
        <v>2</v>
      </c>
      <c r="AE294" s="252" t="n">
        <v>9</v>
      </c>
      <c r="AF294" s="252" t="n">
        <v>16</v>
      </c>
      <c r="AG294" s="252" t="n">
        <v>23</v>
      </c>
      <c r="AH294" s="252" t="n">
        <v>30</v>
      </c>
      <c r="AI294" s="253"/>
    </row>
    <row r="295" customFormat="false" ht="12" hidden="false" customHeight="true" outlineLevel="0" collapsed="false">
      <c r="A295" s="250" t="s">
        <v>116</v>
      </c>
      <c r="B295" s="251"/>
      <c r="C295" s="252" t="n">
        <v>6</v>
      </c>
      <c r="D295" s="252" t="n">
        <v>13</v>
      </c>
      <c r="E295" s="252" t="n">
        <v>20</v>
      </c>
      <c r="F295" s="252" t="n">
        <v>27</v>
      </c>
      <c r="G295" s="255"/>
      <c r="H295" s="250" t="s">
        <v>116</v>
      </c>
      <c r="I295" s="251"/>
      <c r="J295" s="252" t="n">
        <v>4</v>
      </c>
      <c r="K295" s="252" t="n">
        <v>11</v>
      </c>
      <c r="L295" s="252" t="n">
        <v>18</v>
      </c>
      <c r="M295" s="252" t="n">
        <v>25</v>
      </c>
      <c r="N295" s="255"/>
      <c r="O295" s="250" t="s">
        <v>116</v>
      </c>
      <c r="P295" s="251" t="n">
        <v>1</v>
      </c>
      <c r="Q295" s="252" t="n">
        <v>8</v>
      </c>
      <c r="R295" s="252" t="n">
        <v>15</v>
      </c>
      <c r="S295" s="252" t="n">
        <v>22</v>
      </c>
      <c r="T295" s="252" t="n">
        <v>29</v>
      </c>
      <c r="U295" s="255"/>
      <c r="V295" s="250" t="s">
        <v>116</v>
      </c>
      <c r="W295" s="251"/>
      <c r="X295" s="252" t="n">
        <v>6</v>
      </c>
      <c r="Y295" s="252" t="n">
        <v>13</v>
      </c>
      <c r="Z295" s="252" t="n">
        <v>20</v>
      </c>
      <c r="AA295" s="252" t="n">
        <v>27</v>
      </c>
      <c r="AB295" s="255"/>
      <c r="AC295" s="250" t="s">
        <v>116</v>
      </c>
      <c r="AD295" s="251" t="n">
        <v>3</v>
      </c>
      <c r="AE295" s="252" t="n">
        <v>10</v>
      </c>
      <c r="AF295" s="252" t="n">
        <v>17</v>
      </c>
      <c r="AG295" s="252" t="n">
        <v>24</v>
      </c>
      <c r="AH295" s="252" t="n">
        <v>31</v>
      </c>
      <c r="AI295" s="255"/>
    </row>
    <row r="296" customFormat="false" ht="12" hidden="false" customHeight="true" outlineLevel="0" collapsed="false">
      <c r="A296" s="250" t="s">
        <v>117</v>
      </c>
      <c r="B296" s="251"/>
      <c r="C296" s="252" t="n">
        <v>7</v>
      </c>
      <c r="D296" s="252" t="n">
        <v>14</v>
      </c>
      <c r="E296" s="252" t="n">
        <v>21</v>
      </c>
      <c r="F296" s="252" t="n">
        <v>28</v>
      </c>
      <c r="G296" s="253"/>
      <c r="H296" s="250" t="s">
        <v>117</v>
      </c>
      <c r="I296" s="254"/>
      <c r="J296" s="252" t="n">
        <v>5</v>
      </c>
      <c r="K296" s="252" t="n">
        <v>12</v>
      </c>
      <c r="L296" s="252" t="n">
        <v>19</v>
      </c>
      <c r="M296" s="252" t="n">
        <v>26</v>
      </c>
      <c r="N296" s="253"/>
      <c r="O296" s="250" t="s">
        <v>117</v>
      </c>
      <c r="P296" s="254" t="n">
        <v>2</v>
      </c>
      <c r="Q296" s="252" t="n">
        <v>9</v>
      </c>
      <c r="R296" s="252" t="n">
        <v>16</v>
      </c>
      <c r="S296" s="276" t="n">
        <v>23</v>
      </c>
      <c r="T296" s="252" t="n">
        <v>30</v>
      </c>
      <c r="U296" s="253"/>
      <c r="V296" s="250" t="s">
        <v>117</v>
      </c>
      <c r="W296" s="251"/>
      <c r="X296" s="252" t="n">
        <v>7</v>
      </c>
      <c r="Y296" s="252" t="n">
        <v>14</v>
      </c>
      <c r="Z296" s="252" t="n">
        <v>21</v>
      </c>
      <c r="AA296" s="252" t="n">
        <v>28</v>
      </c>
      <c r="AB296" s="309"/>
      <c r="AC296" s="250" t="s">
        <v>117</v>
      </c>
      <c r="AD296" s="251" t="n">
        <v>4</v>
      </c>
      <c r="AE296" s="252" t="n">
        <v>11</v>
      </c>
      <c r="AF296" s="252" t="n">
        <v>18</v>
      </c>
      <c r="AG296" s="252" t="n">
        <v>25</v>
      </c>
      <c r="AH296" s="252"/>
      <c r="AI296" s="318"/>
    </row>
    <row r="297" customFormat="false" ht="12" hidden="false" customHeight="true" outlineLevel="0" collapsed="false">
      <c r="A297" s="250" t="s">
        <v>118</v>
      </c>
      <c r="B297" s="251" t="n">
        <v>1</v>
      </c>
      <c r="C297" s="252" t="n">
        <v>8</v>
      </c>
      <c r="D297" s="252" t="n">
        <v>15</v>
      </c>
      <c r="E297" s="276" t="n">
        <v>22</v>
      </c>
      <c r="F297" s="252" t="n">
        <v>29</v>
      </c>
      <c r="G297" s="253"/>
      <c r="H297" s="250" t="s">
        <v>118</v>
      </c>
      <c r="I297" s="254"/>
      <c r="J297" s="252" t="n">
        <v>6</v>
      </c>
      <c r="K297" s="252" t="n">
        <v>13</v>
      </c>
      <c r="L297" s="252" t="n">
        <v>20</v>
      </c>
      <c r="M297" s="252" t="n">
        <v>27</v>
      </c>
      <c r="N297" s="253"/>
      <c r="O297" s="250" t="s">
        <v>118</v>
      </c>
      <c r="P297" s="251" t="n">
        <v>3</v>
      </c>
      <c r="Q297" s="252" t="n">
        <v>10</v>
      </c>
      <c r="R297" s="252" t="n">
        <v>17</v>
      </c>
      <c r="S297" s="252" t="n">
        <v>24</v>
      </c>
      <c r="T297" s="252"/>
      <c r="U297" s="253"/>
      <c r="V297" s="250" t="s">
        <v>118</v>
      </c>
      <c r="W297" s="251" t="n">
        <v>1</v>
      </c>
      <c r="X297" s="252" t="n">
        <v>8</v>
      </c>
      <c r="Y297" s="252" t="n">
        <v>15</v>
      </c>
      <c r="Z297" s="252" t="n">
        <v>22</v>
      </c>
      <c r="AA297" s="252" t="n">
        <v>29</v>
      </c>
      <c r="AB297" s="309"/>
      <c r="AC297" s="250" t="s">
        <v>118</v>
      </c>
      <c r="AD297" s="251" t="n">
        <v>5</v>
      </c>
      <c r="AE297" s="252" t="n">
        <v>12</v>
      </c>
      <c r="AF297" s="252" t="n">
        <v>19</v>
      </c>
      <c r="AG297" s="252" t="n">
        <v>26</v>
      </c>
      <c r="AH297" s="252"/>
      <c r="AI297" s="318"/>
    </row>
    <row r="298" customFormat="false" ht="12" hidden="false" customHeight="true" outlineLevel="0" collapsed="false">
      <c r="A298" s="256" t="s">
        <v>71</v>
      </c>
      <c r="B298" s="257" t="n">
        <v>2</v>
      </c>
      <c r="C298" s="258" t="n">
        <v>9</v>
      </c>
      <c r="D298" s="258" t="n">
        <v>16</v>
      </c>
      <c r="E298" s="258" t="n">
        <v>23</v>
      </c>
      <c r="F298" s="258" t="n">
        <v>30</v>
      </c>
      <c r="G298" s="255"/>
      <c r="H298" s="256" t="s">
        <v>71</v>
      </c>
      <c r="I298" s="254"/>
      <c r="J298" s="258" t="n">
        <v>7</v>
      </c>
      <c r="K298" s="258" t="n">
        <v>14</v>
      </c>
      <c r="L298" s="258" t="n">
        <v>21</v>
      </c>
      <c r="M298" s="258" t="n">
        <v>28</v>
      </c>
      <c r="N298" s="255"/>
      <c r="O298" s="256" t="s">
        <v>71</v>
      </c>
      <c r="P298" s="257" t="n">
        <v>4</v>
      </c>
      <c r="Q298" s="258" t="n">
        <v>11</v>
      </c>
      <c r="R298" s="258" t="n">
        <v>18</v>
      </c>
      <c r="S298" s="258" t="n">
        <v>25</v>
      </c>
      <c r="T298" s="258"/>
      <c r="U298" s="255"/>
      <c r="V298" s="256" t="s">
        <v>71</v>
      </c>
      <c r="W298" s="257" t="n">
        <v>2</v>
      </c>
      <c r="X298" s="258" t="n">
        <v>9</v>
      </c>
      <c r="Y298" s="258" t="n">
        <v>16</v>
      </c>
      <c r="Z298" s="258" t="n">
        <v>23</v>
      </c>
      <c r="AA298" s="258" t="n">
        <v>30</v>
      </c>
      <c r="AB298" s="255"/>
      <c r="AC298" s="256" t="s">
        <v>71</v>
      </c>
      <c r="AD298" s="257" t="n">
        <v>6</v>
      </c>
      <c r="AE298" s="258" t="n">
        <v>13</v>
      </c>
      <c r="AF298" s="258" t="n">
        <v>20</v>
      </c>
      <c r="AG298" s="258" t="n">
        <v>27</v>
      </c>
      <c r="AH298" s="258"/>
      <c r="AI298" s="255"/>
    </row>
    <row r="299" customFormat="false" ht="12" hidden="false" customHeight="true" outlineLevel="0" collapsed="false">
      <c r="A299" s="259" t="s">
        <v>73</v>
      </c>
      <c r="B299" s="260" t="n">
        <v>3</v>
      </c>
      <c r="C299" s="261" t="n">
        <v>10</v>
      </c>
      <c r="D299" s="261" t="n">
        <v>17</v>
      </c>
      <c r="E299" s="277" t="n">
        <v>24</v>
      </c>
      <c r="F299" s="261"/>
      <c r="G299" s="262"/>
      <c r="H299" s="259" t="s">
        <v>73</v>
      </c>
      <c r="I299" s="282" t="n">
        <v>1</v>
      </c>
      <c r="J299" s="261" t="n">
        <v>8</v>
      </c>
      <c r="K299" s="261" t="n">
        <v>15</v>
      </c>
      <c r="L299" s="261" t="n">
        <v>22</v>
      </c>
      <c r="M299" s="261" t="n">
        <v>29</v>
      </c>
      <c r="N299" s="262"/>
      <c r="O299" s="259" t="s">
        <v>73</v>
      </c>
      <c r="P299" s="260" t="n">
        <v>5</v>
      </c>
      <c r="Q299" s="277" t="n">
        <v>12</v>
      </c>
      <c r="R299" s="261" t="n">
        <v>19</v>
      </c>
      <c r="S299" s="261" t="n">
        <v>26</v>
      </c>
      <c r="T299" s="261"/>
      <c r="U299" s="262"/>
      <c r="V299" s="259" t="s">
        <v>73</v>
      </c>
      <c r="W299" s="260" t="n">
        <v>3</v>
      </c>
      <c r="X299" s="261" t="n">
        <v>10</v>
      </c>
      <c r="Y299" s="261" t="n">
        <v>17</v>
      </c>
      <c r="Z299" s="261" t="n">
        <v>24</v>
      </c>
      <c r="AA299" s="261" t="n">
        <v>31</v>
      </c>
      <c r="AB299" s="262"/>
      <c r="AC299" s="259" t="s">
        <v>73</v>
      </c>
      <c r="AD299" s="260" t="n">
        <v>7</v>
      </c>
      <c r="AE299" s="261" t="n">
        <v>14</v>
      </c>
      <c r="AF299" s="261" t="n">
        <v>21</v>
      </c>
      <c r="AG299" s="261" t="n">
        <v>28</v>
      </c>
      <c r="AH299" s="261"/>
      <c r="AI299" s="262"/>
    </row>
    <row r="300" customFormat="false" ht="5.1" hidden="false" customHeight="true" outlineLevel="0" collapsed="false">
      <c r="A300" s="316"/>
      <c r="B300" s="316"/>
      <c r="C300" s="316"/>
      <c r="D300" s="316"/>
      <c r="E300" s="316"/>
      <c r="F300" s="316"/>
      <c r="G300" s="316"/>
      <c r="H300" s="316"/>
      <c r="I300" s="316"/>
      <c r="J300" s="316"/>
      <c r="K300" s="316"/>
      <c r="L300" s="316"/>
      <c r="M300" s="316"/>
      <c r="N300" s="316"/>
      <c r="O300" s="316"/>
      <c r="P300" s="316"/>
      <c r="Q300" s="316"/>
      <c r="R300" s="316"/>
      <c r="S300" s="316"/>
      <c r="T300" s="316"/>
      <c r="U300" s="316"/>
      <c r="V300" s="316"/>
      <c r="W300" s="316"/>
      <c r="X300" s="316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316"/>
    </row>
    <row r="301" customFormat="false" ht="60" hidden="false" customHeight="true" outlineLevel="0" collapsed="false">
      <c r="A301" s="293" t="s">
        <v>144</v>
      </c>
      <c r="B301" s="293"/>
      <c r="C301" s="293"/>
      <c r="D301" s="293"/>
      <c r="E301" s="293"/>
      <c r="F301" s="293"/>
      <c r="G301" s="293"/>
      <c r="H301" s="293"/>
      <c r="I301" s="293"/>
      <c r="J301" s="293"/>
      <c r="K301" s="293"/>
      <c r="L301" s="293"/>
      <c r="M301" s="293"/>
      <c r="N301" s="293"/>
      <c r="O301" s="293"/>
      <c r="P301" s="293"/>
      <c r="Q301" s="293"/>
      <c r="R301" s="293"/>
      <c r="S301" s="293"/>
      <c r="T301" s="293"/>
      <c r="U301" s="293"/>
      <c r="V301" s="293"/>
      <c r="W301" s="293"/>
      <c r="X301" s="293"/>
      <c r="Y301" s="293"/>
      <c r="Z301" s="293"/>
      <c r="AA301" s="293"/>
      <c r="AB301" s="293"/>
      <c r="AC301" s="293"/>
      <c r="AD301" s="293"/>
      <c r="AE301" s="293"/>
      <c r="AF301" s="293"/>
      <c r="AG301" s="293"/>
      <c r="AH301" s="294" t="s">
        <v>220</v>
      </c>
      <c r="AI301" s="294"/>
    </row>
    <row r="302" customFormat="false" ht="48" hidden="false" customHeight="true" outlineLevel="0" collapsed="false">
      <c r="A302" s="295" t="n">
        <v>16</v>
      </c>
      <c r="B302" s="295"/>
      <c r="C302" s="295"/>
      <c r="D302" s="295"/>
      <c r="E302" s="295"/>
      <c r="F302" s="295" t="n">
        <v>17</v>
      </c>
      <c r="G302" s="295"/>
      <c r="H302" s="295"/>
      <c r="I302" s="295"/>
      <c r="J302" s="295"/>
      <c r="K302" s="295" t="n">
        <v>18</v>
      </c>
      <c r="L302" s="295"/>
      <c r="M302" s="295"/>
      <c r="N302" s="295"/>
      <c r="O302" s="295"/>
      <c r="P302" s="295" t="n">
        <v>19</v>
      </c>
      <c r="Q302" s="295"/>
      <c r="R302" s="295"/>
      <c r="S302" s="295"/>
      <c r="T302" s="295"/>
      <c r="U302" s="295" t="n">
        <v>20</v>
      </c>
      <c r="V302" s="295"/>
      <c r="W302" s="295"/>
      <c r="X302" s="295"/>
      <c r="Y302" s="295"/>
      <c r="Z302" s="312" t="n">
        <v>21</v>
      </c>
      <c r="AA302" s="312"/>
      <c r="AB302" s="312"/>
      <c r="AC302" s="312"/>
      <c r="AD302" s="312"/>
      <c r="AE302" s="233" t="n">
        <v>22</v>
      </c>
      <c r="AF302" s="233"/>
      <c r="AG302" s="233"/>
      <c r="AH302" s="233"/>
      <c r="AI302" s="233"/>
    </row>
    <row r="303" customFormat="false" ht="18" hidden="false" customHeight="true" outlineLevel="0" collapsed="false">
      <c r="A303" s="297" t="s">
        <v>194</v>
      </c>
      <c r="B303" s="297"/>
      <c r="C303" s="297"/>
      <c r="D303" s="297"/>
      <c r="E303" s="297"/>
      <c r="F303" s="297" t="s">
        <v>195</v>
      </c>
      <c r="G303" s="297"/>
      <c r="H303" s="297"/>
      <c r="I303" s="297"/>
      <c r="J303" s="297"/>
      <c r="K303" s="297" t="s">
        <v>196</v>
      </c>
      <c r="L303" s="297"/>
      <c r="M303" s="297"/>
      <c r="N303" s="297"/>
      <c r="O303" s="297"/>
      <c r="P303" s="297" t="s">
        <v>197</v>
      </c>
      <c r="Q303" s="297"/>
      <c r="R303" s="297"/>
      <c r="S303" s="297"/>
      <c r="T303" s="297"/>
      <c r="U303" s="297" t="s">
        <v>198</v>
      </c>
      <c r="V303" s="297"/>
      <c r="W303" s="297"/>
      <c r="X303" s="297"/>
      <c r="Y303" s="297"/>
      <c r="Z303" s="313" t="s">
        <v>70</v>
      </c>
      <c r="AA303" s="313"/>
      <c r="AB303" s="313"/>
      <c r="AC303" s="313"/>
      <c r="AD303" s="313"/>
      <c r="AE303" s="235" t="s">
        <v>72</v>
      </c>
      <c r="AF303" s="235"/>
      <c r="AG303" s="235"/>
      <c r="AH303" s="235"/>
      <c r="AI303" s="235"/>
    </row>
    <row r="304" customFormat="false" ht="300" hidden="false" customHeight="true" outlineLevel="0" collapsed="false">
      <c r="A304" s="336"/>
      <c r="B304" s="337"/>
      <c r="C304" s="337"/>
      <c r="D304" s="337"/>
      <c r="E304" s="337"/>
      <c r="F304" s="336"/>
      <c r="G304" s="337"/>
      <c r="H304" s="337"/>
      <c r="I304" s="332"/>
      <c r="J304" s="337"/>
      <c r="K304" s="336"/>
      <c r="L304" s="337"/>
      <c r="M304" s="337"/>
      <c r="N304" s="337"/>
      <c r="O304" s="337"/>
      <c r="P304" s="336"/>
      <c r="Q304" s="337"/>
      <c r="R304" s="337"/>
      <c r="S304" s="337"/>
      <c r="T304" s="337"/>
      <c r="U304" s="336"/>
      <c r="V304" s="337"/>
      <c r="W304" s="337"/>
      <c r="X304" s="337"/>
      <c r="Y304" s="337"/>
      <c r="Z304" s="336"/>
      <c r="AA304" s="337"/>
      <c r="AB304" s="337"/>
      <c r="AC304" s="337"/>
      <c r="AD304" s="337"/>
      <c r="AE304" s="336"/>
      <c r="AF304" s="337"/>
      <c r="AG304" s="337"/>
      <c r="AH304" s="337"/>
      <c r="AI304" s="333"/>
    </row>
    <row r="305" customFormat="false" ht="9.95" hidden="false" customHeight="true" outlineLevel="0" collapsed="false">
      <c r="A305" s="334"/>
      <c r="B305" s="334"/>
      <c r="C305" s="334"/>
      <c r="D305" s="334"/>
      <c r="E305" s="334"/>
      <c r="F305" s="334"/>
      <c r="G305" s="334"/>
      <c r="H305" s="334"/>
      <c r="I305" s="335"/>
      <c r="J305" s="334"/>
      <c r="K305" s="334"/>
      <c r="L305" s="335"/>
      <c r="M305" s="334"/>
      <c r="N305" s="334"/>
      <c r="O305" s="334"/>
      <c r="P305" s="334"/>
      <c r="Q305" s="334"/>
      <c r="R305" s="334"/>
      <c r="S305" s="334"/>
      <c r="T305" s="334"/>
      <c r="U305" s="334"/>
      <c r="V305" s="334"/>
      <c r="W305" s="334"/>
      <c r="X305" s="334"/>
      <c r="Y305" s="334"/>
      <c r="Z305" s="334"/>
      <c r="AA305" s="334"/>
      <c r="AB305" s="334"/>
      <c r="AC305" s="334"/>
      <c r="AD305" s="334"/>
      <c r="AE305" s="334"/>
      <c r="AF305" s="334"/>
      <c r="AG305" s="334"/>
      <c r="AH305" s="334"/>
      <c r="AI305" s="324"/>
    </row>
    <row r="306" customFormat="false" ht="12" hidden="false" customHeight="true" outlineLevel="0" collapsed="false">
      <c r="A306" s="239" t="s">
        <v>138</v>
      </c>
      <c r="B306" s="239"/>
      <c r="C306" s="239"/>
      <c r="D306" s="239"/>
      <c r="E306" s="239"/>
      <c r="F306" s="239"/>
      <c r="G306" s="239"/>
      <c r="H306" s="239" t="s">
        <v>144</v>
      </c>
      <c r="I306" s="239"/>
      <c r="J306" s="239"/>
      <c r="K306" s="239"/>
      <c r="L306" s="239"/>
      <c r="M306" s="239"/>
      <c r="N306" s="239"/>
      <c r="O306" s="239" t="s">
        <v>151</v>
      </c>
      <c r="P306" s="239"/>
      <c r="Q306" s="239"/>
      <c r="R306" s="239"/>
      <c r="S306" s="239"/>
      <c r="T306" s="239"/>
      <c r="U306" s="239"/>
      <c r="V306" s="239" t="s">
        <v>157</v>
      </c>
      <c r="W306" s="239"/>
      <c r="X306" s="239"/>
      <c r="Y306" s="239"/>
      <c r="Z306" s="239"/>
      <c r="AA306" s="239"/>
      <c r="AB306" s="239"/>
      <c r="AC306" s="239" t="s">
        <v>162</v>
      </c>
      <c r="AD306" s="239"/>
      <c r="AE306" s="239"/>
      <c r="AF306" s="239"/>
      <c r="AG306" s="239"/>
      <c r="AH306" s="239"/>
      <c r="AI306" s="239"/>
    </row>
    <row r="307" customFormat="false" ht="12" hidden="false" customHeight="true" outlineLevel="0" collapsed="false">
      <c r="A307" s="306" t="s">
        <v>200</v>
      </c>
      <c r="B307" s="307" t="n">
        <v>13</v>
      </c>
      <c r="C307" s="307" t="n">
        <v>14</v>
      </c>
      <c r="D307" s="307" t="n">
        <v>15</v>
      </c>
      <c r="E307" s="307" t="n">
        <v>16</v>
      </c>
      <c r="F307" s="307" t="n">
        <v>17</v>
      </c>
      <c r="G307" s="308"/>
      <c r="H307" s="306" t="s">
        <v>200</v>
      </c>
      <c r="I307" s="307" t="n">
        <v>17</v>
      </c>
      <c r="J307" s="307" t="n">
        <v>18</v>
      </c>
      <c r="K307" s="307" t="n">
        <v>19</v>
      </c>
      <c r="L307" s="307" t="n">
        <v>20</v>
      </c>
      <c r="M307" s="307" t="n">
        <v>21</v>
      </c>
      <c r="N307" s="308" t="n">
        <v>22</v>
      </c>
      <c r="O307" s="306" t="s">
        <v>200</v>
      </c>
      <c r="P307" s="307" t="n">
        <v>22</v>
      </c>
      <c r="Q307" s="307" t="n">
        <v>23</v>
      </c>
      <c r="R307" s="307" t="n">
        <v>24</v>
      </c>
      <c r="S307" s="307" t="n">
        <v>25</v>
      </c>
      <c r="T307" s="307" t="n">
        <v>26</v>
      </c>
      <c r="U307" s="308"/>
      <c r="V307" s="306" t="s">
        <v>200</v>
      </c>
      <c r="W307" s="307" t="n">
        <v>26</v>
      </c>
      <c r="X307" s="307" t="n">
        <v>27</v>
      </c>
      <c r="Y307" s="307" t="n">
        <v>28</v>
      </c>
      <c r="Z307" s="307" t="n">
        <v>29</v>
      </c>
      <c r="AA307" s="307" t="n">
        <v>30</v>
      </c>
      <c r="AB307" s="308"/>
      <c r="AC307" s="306" t="s">
        <v>200</v>
      </c>
      <c r="AD307" s="307" t="n">
        <v>31</v>
      </c>
      <c r="AE307" s="307" t="n">
        <v>32</v>
      </c>
      <c r="AF307" s="307" t="n">
        <v>33</v>
      </c>
      <c r="AG307" s="307" t="n">
        <v>34</v>
      </c>
      <c r="AH307" s="307" t="n">
        <v>35</v>
      </c>
      <c r="AI307" s="308"/>
    </row>
    <row r="308" customFormat="false" ht="12" hidden="false" customHeight="true" outlineLevel="0" collapsed="false">
      <c r="A308" s="245" t="s">
        <v>69</v>
      </c>
      <c r="B308" s="348"/>
      <c r="C308" s="247" t="n">
        <v>4</v>
      </c>
      <c r="D308" s="247" t="n">
        <v>11</v>
      </c>
      <c r="E308" s="247" t="n">
        <v>18</v>
      </c>
      <c r="F308" s="273" t="n">
        <v>25</v>
      </c>
      <c r="G308" s="248"/>
      <c r="H308" s="245" t="s">
        <v>69</v>
      </c>
      <c r="I308" s="348"/>
      <c r="J308" s="247" t="n">
        <v>2</v>
      </c>
      <c r="K308" s="247" t="n">
        <v>9</v>
      </c>
      <c r="L308" s="247" t="n">
        <v>16</v>
      </c>
      <c r="M308" s="247" t="n">
        <v>23</v>
      </c>
      <c r="N308" s="248" t="n">
        <v>30</v>
      </c>
      <c r="O308" s="245" t="s">
        <v>69</v>
      </c>
      <c r="P308" s="249"/>
      <c r="Q308" s="247" t="n">
        <v>6</v>
      </c>
      <c r="R308" s="273" t="n">
        <v>13</v>
      </c>
      <c r="S308" s="247" t="n">
        <v>20</v>
      </c>
      <c r="T308" s="247" t="n">
        <v>27</v>
      </c>
      <c r="U308" s="248"/>
      <c r="V308" s="245" t="s">
        <v>69</v>
      </c>
      <c r="W308" s="348"/>
      <c r="X308" s="247" t="n">
        <v>4</v>
      </c>
      <c r="Y308" s="247" t="n">
        <v>11</v>
      </c>
      <c r="Z308" s="247" t="n">
        <v>18</v>
      </c>
      <c r="AA308" s="247" t="n">
        <v>25</v>
      </c>
      <c r="AB308" s="248"/>
      <c r="AC308" s="245" t="s">
        <v>69</v>
      </c>
      <c r="AD308" s="246" t="n">
        <v>1</v>
      </c>
      <c r="AE308" s="247" t="n">
        <v>8</v>
      </c>
      <c r="AF308" s="247" t="n">
        <v>15</v>
      </c>
      <c r="AG308" s="247" t="n">
        <v>22</v>
      </c>
      <c r="AH308" s="247" t="n">
        <v>29</v>
      </c>
      <c r="AI308" s="248"/>
    </row>
    <row r="309" customFormat="false" ht="12" hidden="false" customHeight="true" outlineLevel="0" collapsed="false">
      <c r="A309" s="250" t="s">
        <v>115</v>
      </c>
      <c r="B309" s="251"/>
      <c r="C309" s="252" t="n">
        <v>5</v>
      </c>
      <c r="D309" s="252" t="n">
        <v>12</v>
      </c>
      <c r="E309" s="252" t="n">
        <v>19</v>
      </c>
      <c r="F309" s="252" t="n">
        <v>26</v>
      </c>
      <c r="G309" s="255"/>
      <c r="H309" s="250" t="s">
        <v>115</v>
      </c>
      <c r="I309" s="254"/>
      <c r="J309" s="252" t="n">
        <v>3</v>
      </c>
      <c r="K309" s="252" t="n">
        <v>10</v>
      </c>
      <c r="L309" s="252" t="n">
        <v>17</v>
      </c>
      <c r="M309" s="252" t="n">
        <v>24</v>
      </c>
      <c r="N309" s="253" t="n">
        <v>31</v>
      </c>
      <c r="O309" s="250" t="s">
        <v>115</v>
      </c>
      <c r="P309" s="251"/>
      <c r="Q309" s="252" t="n">
        <v>7</v>
      </c>
      <c r="R309" s="252" t="n">
        <v>14</v>
      </c>
      <c r="S309" s="252" t="n">
        <v>21</v>
      </c>
      <c r="T309" s="252" t="n">
        <v>28</v>
      </c>
      <c r="U309" s="255"/>
      <c r="V309" s="250" t="s">
        <v>115</v>
      </c>
      <c r="W309" s="251"/>
      <c r="X309" s="252" t="n">
        <v>5</v>
      </c>
      <c r="Y309" s="252" t="n">
        <v>12</v>
      </c>
      <c r="Z309" s="252" t="n">
        <v>19</v>
      </c>
      <c r="AA309" s="252" t="n">
        <v>26</v>
      </c>
      <c r="AB309" s="253"/>
      <c r="AC309" s="250" t="s">
        <v>115</v>
      </c>
      <c r="AD309" s="251" t="n">
        <v>2</v>
      </c>
      <c r="AE309" s="252" t="n">
        <v>9</v>
      </c>
      <c r="AF309" s="252" t="n">
        <v>16</v>
      </c>
      <c r="AG309" s="252" t="n">
        <v>23</v>
      </c>
      <c r="AH309" s="252" t="n">
        <v>30</v>
      </c>
      <c r="AI309" s="253"/>
    </row>
    <row r="310" customFormat="false" ht="12" hidden="false" customHeight="true" outlineLevel="0" collapsed="false">
      <c r="A310" s="250" t="s">
        <v>116</v>
      </c>
      <c r="B310" s="251"/>
      <c r="C310" s="252" t="n">
        <v>6</v>
      </c>
      <c r="D310" s="252" t="n">
        <v>13</v>
      </c>
      <c r="E310" s="252" t="n">
        <v>20</v>
      </c>
      <c r="F310" s="252" t="n">
        <v>27</v>
      </c>
      <c r="G310" s="253"/>
      <c r="H310" s="250" t="s">
        <v>116</v>
      </c>
      <c r="I310" s="251"/>
      <c r="J310" s="252" t="n">
        <v>4</v>
      </c>
      <c r="K310" s="252" t="n">
        <v>11</v>
      </c>
      <c r="L310" s="252" t="n">
        <v>18</v>
      </c>
      <c r="M310" s="252" t="n">
        <v>25</v>
      </c>
      <c r="N310" s="253"/>
      <c r="O310" s="250" t="s">
        <v>116</v>
      </c>
      <c r="P310" s="251" t="n">
        <v>1</v>
      </c>
      <c r="Q310" s="252" t="n">
        <v>8</v>
      </c>
      <c r="R310" s="252" t="n">
        <v>15</v>
      </c>
      <c r="S310" s="252" t="n">
        <v>22</v>
      </c>
      <c r="T310" s="252" t="n">
        <v>29</v>
      </c>
      <c r="U310" s="253"/>
      <c r="V310" s="250" t="s">
        <v>116</v>
      </c>
      <c r="W310" s="251"/>
      <c r="X310" s="252" t="n">
        <v>6</v>
      </c>
      <c r="Y310" s="252" t="n">
        <v>13</v>
      </c>
      <c r="Z310" s="252" t="n">
        <v>20</v>
      </c>
      <c r="AA310" s="252" t="n">
        <v>27</v>
      </c>
      <c r="AB310" s="309"/>
      <c r="AC310" s="250" t="s">
        <v>116</v>
      </c>
      <c r="AD310" s="251" t="n">
        <v>3</v>
      </c>
      <c r="AE310" s="252" t="n">
        <v>10</v>
      </c>
      <c r="AF310" s="252" t="n">
        <v>17</v>
      </c>
      <c r="AG310" s="252" t="n">
        <v>24</v>
      </c>
      <c r="AH310" s="252" t="n">
        <v>31</v>
      </c>
      <c r="AI310" s="318"/>
    </row>
    <row r="311" customFormat="false" ht="12" hidden="false" customHeight="true" outlineLevel="0" collapsed="false">
      <c r="A311" s="250" t="s">
        <v>117</v>
      </c>
      <c r="B311" s="251"/>
      <c r="C311" s="252" t="n">
        <v>7</v>
      </c>
      <c r="D311" s="252" t="n">
        <v>14</v>
      </c>
      <c r="E311" s="252" t="n">
        <v>21</v>
      </c>
      <c r="F311" s="252" t="n">
        <v>28</v>
      </c>
      <c r="G311" s="253"/>
      <c r="H311" s="250" t="s">
        <v>117</v>
      </c>
      <c r="I311" s="254"/>
      <c r="J311" s="252" t="n">
        <v>5</v>
      </c>
      <c r="K311" s="252" t="n">
        <v>12</v>
      </c>
      <c r="L311" s="252" t="n">
        <v>19</v>
      </c>
      <c r="M311" s="252" t="n">
        <v>26</v>
      </c>
      <c r="N311" s="253"/>
      <c r="O311" s="250" t="s">
        <v>117</v>
      </c>
      <c r="P311" s="254" t="n">
        <v>2</v>
      </c>
      <c r="Q311" s="252" t="n">
        <v>9</v>
      </c>
      <c r="R311" s="252" t="n">
        <v>16</v>
      </c>
      <c r="S311" s="276" t="n">
        <v>23</v>
      </c>
      <c r="T311" s="252" t="n">
        <v>30</v>
      </c>
      <c r="U311" s="253"/>
      <c r="V311" s="250" t="s">
        <v>117</v>
      </c>
      <c r="W311" s="251"/>
      <c r="X311" s="252" t="n">
        <v>7</v>
      </c>
      <c r="Y311" s="252" t="n">
        <v>14</v>
      </c>
      <c r="Z311" s="252" t="n">
        <v>21</v>
      </c>
      <c r="AA311" s="252" t="n">
        <v>28</v>
      </c>
      <c r="AB311" s="309"/>
      <c r="AC311" s="250" t="s">
        <v>117</v>
      </c>
      <c r="AD311" s="251" t="n">
        <v>4</v>
      </c>
      <c r="AE311" s="252" t="n">
        <v>11</v>
      </c>
      <c r="AF311" s="252" t="n">
        <v>18</v>
      </c>
      <c r="AG311" s="252" t="n">
        <v>25</v>
      </c>
      <c r="AH311" s="252"/>
      <c r="AI311" s="318"/>
    </row>
    <row r="312" customFormat="false" ht="12" hidden="false" customHeight="true" outlineLevel="0" collapsed="false">
      <c r="A312" s="250" t="s">
        <v>118</v>
      </c>
      <c r="B312" s="251" t="n">
        <v>1</v>
      </c>
      <c r="C312" s="252" t="n">
        <v>8</v>
      </c>
      <c r="D312" s="252" t="n">
        <v>15</v>
      </c>
      <c r="E312" s="276" t="n">
        <v>22</v>
      </c>
      <c r="F312" s="252" t="n">
        <v>29</v>
      </c>
      <c r="G312" s="255"/>
      <c r="H312" s="250" t="s">
        <v>118</v>
      </c>
      <c r="I312" s="254"/>
      <c r="J312" s="252" t="n">
        <v>6</v>
      </c>
      <c r="K312" s="252" t="n">
        <v>13</v>
      </c>
      <c r="L312" s="252" t="n">
        <v>20</v>
      </c>
      <c r="M312" s="252" t="n">
        <v>27</v>
      </c>
      <c r="N312" s="255"/>
      <c r="O312" s="250" t="s">
        <v>118</v>
      </c>
      <c r="P312" s="251" t="n">
        <v>3</v>
      </c>
      <c r="Q312" s="252" t="n">
        <v>10</v>
      </c>
      <c r="R312" s="252" t="n">
        <v>17</v>
      </c>
      <c r="S312" s="252" t="n">
        <v>24</v>
      </c>
      <c r="T312" s="252"/>
      <c r="U312" s="255"/>
      <c r="V312" s="250" t="s">
        <v>118</v>
      </c>
      <c r="W312" s="251" t="n">
        <v>1</v>
      </c>
      <c r="X312" s="252" t="n">
        <v>8</v>
      </c>
      <c r="Y312" s="252" t="n">
        <v>15</v>
      </c>
      <c r="Z312" s="252" t="n">
        <v>22</v>
      </c>
      <c r="AA312" s="252" t="n">
        <v>29</v>
      </c>
      <c r="AB312" s="255"/>
      <c r="AC312" s="250" t="s">
        <v>118</v>
      </c>
      <c r="AD312" s="251" t="n">
        <v>5</v>
      </c>
      <c r="AE312" s="252" t="n">
        <v>12</v>
      </c>
      <c r="AF312" s="252" t="n">
        <v>19</v>
      </c>
      <c r="AG312" s="252" t="n">
        <v>26</v>
      </c>
      <c r="AH312" s="252"/>
      <c r="AI312" s="255"/>
    </row>
    <row r="313" customFormat="false" ht="12" hidden="false" customHeight="true" outlineLevel="0" collapsed="false">
      <c r="A313" s="256" t="s">
        <v>71</v>
      </c>
      <c r="B313" s="257" t="n">
        <v>2</v>
      </c>
      <c r="C313" s="258" t="n">
        <v>9</v>
      </c>
      <c r="D313" s="258" t="n">
        <v>16</v>
      </c>
      <c r="E313" s="258" t="n">
        <v>23</v>
      </c>
      <c r="F313" s="258" t="n">
        <v>30</v>
      </c>
      <c r="G313" s="255"/>
      <c r="H313" s="256" t="s">
        <v>71</v>
      </c>
      <c r="I313" s="254"/>
      <c r="J313" s="258" t="n">
        <v>7</v>
      </c>
      <c r="K313" s="258" t="n">
        <v>14</v>
      </c>
      <c r="L313" s="258" t="n">
        <v>21</v>
      </c>
      <c r="M313" s="258" t="n">
        <v>28</v>
      </c>
      <c r="N313" s="255"/>
      <c r="O313" s="256" t="s">
        <v>71</v>
      </c>
      <c r="P313" s="257" t="n">
        <v>4</v>
      </c>
      <c r="Q313" s="258" t="n">
        <v>11</v>
      </c>
      <c r="R313" s="258" t="n">
        <v>18</v>
      </c>
      <c r="S313" s="258" t="n">
        <v>25</v>
      </c>
      <c r="T313" s="258"/>
      <c r="U313" s="255"/>
      <c r="V313" s="256" t="s">
        <v>71</v>
      </c>
      <c r="W313" s="257" t="n">
        <v>2</v>
      </c>
      <c r="X313" s="258" t="n">
        <v>9</v>
      </c>
      <c r="Y313" s="258" t="n">
        <v>16</v>
      </c>
      <c r="Z313" s="258" t="n">
        <v>23</v>
      </c>
      <c r="AA313" s="258" t="n">
        <v>30</v>
      </c>
      <c r="AB313" s="255"/>
      <c r="AC313" s="256" t="s">
        <v>71</v>
      </c>
      <c r="AD313" s="257" t="n">
        <v>6</v>
      </c>
      <c r="AE313" s="258" t="n">
        <v>13</v>
      </c>
      <c r="AF313" s="258" t="n">
        <v>20</v>
      </c>
      <c r="AG313" s="258" t="n">
        <v>27</v>
      </c>
      <c r="AH313" s="258"/>
      <c r="AI313" s="255"/>
    </row>
    <row r="314" customFormat="false" ht="12" hidden="false" customHeight="true" outlineLevel="0" collapsed="false">
      <c r="A314" s="259" t="s">
        <v>73</v>
      </c>
      <c r="B314" s="260" t="n">
        <v>3</v>
      </c>
      <c r="C314" s="261" t="n">
        <v>10</v>
      </c>
      <c r="D314" s="261" t="n">
        <v>17</v>
      </c>
      <c r="E314" s="277" t="n">
        <v>24</v>
      </c>
      <c r="F314" s="261"/>
      <c r="G314" s="349"/>
      <c r="H314" s="259" t="s">
        <v>73</v>
      </c>
      <c r="I314" s="282" t="n">
        <v>1</v>
      </c>
      <c r="J314" s="261" t="n">
        <v>8</v>
      </c>
      <c r="K314" s="261" t="n">
        <v>15</v>
      </c>
      <c r="L314" s="261" t="n">
        <v>22</v>
      </c>
      <c r="M314" s="261" t="n">
        <v>29</v>
      </c>
      <c r="N314" s="349"/>
      <c r="O314" s="259" t="s">
        <v>73</v>
      </c>
      <c r="P314" s="260" t="n">
        <v>5</v>
      </c>
      <c r="Q314" s="277" t="n">
        <v>12</v>
      </c>
      <c r="R314" s="261" t="n">
        <v>19</v>
      </c>
      <c r="S314" s="261" t="n">
        <v>26</v>
      </c>
      <c r="T314" s="261"/>
      <c r="U314" s="349"/>
      <c r="V314" s="259" t="s">
        <v>73</v>
      </c>
      <c r="W314" s="260" t="n">
        <v>3</v>
      </c>
      <c r="X314" s="261" t="n">
        <v>10</v>
      </c>
      <c r="Y314" s="261" t="n">
        <v>17</v>
      </c>
      <c r="Z314" s="261" t="n">
        <v>24</v>
      </c>
      <c r="AA314" s="261" t="n">
        <v>31</v>
      </c>
      <c r="AB314" s="349"/>
      <c r="AC314" s="259" t="s">
        <v>73</v>
      </c>
      <c r="AD314" s="260" t="n">
        <v>7</v>
      </c>
      <c r="AE314" s="261" t="n">
        <v>14</v>
      </c>
      <c r="AF314" s="261" t="n">
        <v>21</v>
      </c>
      <c r="AG314" s="261" t="n">
        <v>28</v>
      </c>
      <c r="AH314" s="261"/>
      <c r="AI314" s="349"/>
    </row>
    <row r="315" customFormat="false" ht="5.1" hidden="false" customHeight="true" outlineLevel="0" collapsed="false">
      <c r="A315" s="324"/>
      <c r="B315" s="324"/>
      <c r="C315" s="324"/>
      <c r="D315" s="324"/>
      <c r="E315" s="324"/>
      <c r="F315" s="324"/>
      <c r="G315" s="324"/>
      <c r="H315" s="324"/>
      <c r="I315" s="324"/>
      <c r="J315" s="324"/>
      <c r="K315" s="324"/>
      <c r="L315" s="324"/>
      <c r="M315" s="324"/>
      <c r="N315" s="324"/>
      <c r="O315" s="324"/>
      <c r="P315" s="324"/>
      <c r="Q315" s="324"/>
      <c r="R315" s="324"/>
      <c r="S315" s="324"/>
      <c r="T315" s="324"/>
      <c r="U315" s="324"/>
      <c r="V315" s="324"/>
      <c r="W315" s="324"/>
      <c r="X315" s="324"/>
      <c r="Y315" s="324"/>
      <c r="Z315" s="324"/>
      <c r="AA315" s="324"/>
      <c r="AB315" s="324"/>
      <c r="AC315" s="324"/>
      <c r="AD315" s="324"/>
      <c r="AE315" s="324"/>
      <c r="AF315" s="324"/>
      <c r="AG315" s="324"/>
      <c r="AH315" s="324"/>
      <c r="AI315" s="324"/>
    </row>
    <row r="316" customFormat="false" ht="60" hidden="false" customHeight="true" outlineLevel="0" collapsed="false">
      <c r="A316" s="293" t="s">
        <v>144</v>
      </c>
      <c r="B316" s="293"/>
      <c r="C316" s="293"/>
      <c r="D316" s="293"/>
      <c r="E316" s="293"/>
      <c r="F316" s="293"/>
      <c r="G316" s="293"/>
      <c r="H316" s="293"/>
      <c r="I316" s="293"/>
      <c r="J316" s="293"/>
      <c r="K316" s="293"/>
      <c r="L316" s="293"/>
      <c r="M316" s="293"/>
      <c r="N316" s="293"/>
      <c r="O316" s="293"/>
      <c r="P316" s="293"/>
      <c r="Q316" s="293"/>
      <c r="R316" s="293"/>
      <c r="S316" s="293"/>
      <c r="T316" s="293"/>
      <c r="U316" s="293"/>
      <c r="V316" s="293"/>
      <c r="W316" s="293"/>
      <c r="X316" s="293"/>
      <c r="Y316" s="293"/>
      <c r="Z316" s="293"/>
      <c r="AA316" s="293"/>
      <c r="AB316" s="293"/>
      <c r="AC316" s="293"/>
      <c r="AD316" s="293"/>
      <c r="AE316" s="293"/>
      <c r="AF316" s="293"/>
      <c r="AG316" s="293"/>
      <c r="AH316" s="294" t="s">
        <v>221</v>
      </c>
      <c r="AI316" s="294"/>
    </row>
    <row r="317" customFormat="false" ht="48" hidden="false" customHeight="true" outlineLevel="0" collapsed="false">
      <c r="A317" s="295" t="n">
        <v>23</v>
      </c>
      <c r="B317" s="295"/>
      <c r="C317" s="295"/>
      <c r="D317" s="295"/>
      <c r="E317" s="295"/>
      <c r="F317" s="295" t="n">
        <v>24</v>
      </c>
      <c r="G317" s="295"/>
      <c r="H317" s="295"/>
      <c r="I317" s="295"/>
      <c r="J317" s="295"/>
      <c r="K317" s="295" t="n">
        <v>25</v>
      </c>
      <c r="L317" s="295"/>
      <c r="M317" s="295"/>
      <c r="N317" s="295"/>
      <c r="O317" s="295"/>
      <c r="P317" s="295" t="n">
        <v>26</v>
      </c>
      <c r="Q317" s="295"/>
      <c r="R317" s="295"/>
      <c r="S317" s="295"/>
      <c r="T317" s="295"/>
      <c r="U317" s="295" t="n">
        <v>27</v>
      </c>
      <c r="V317" s="295"/>
      <c r="W317" s="295"/>
      <c r="X317" s="295"/>
      <c r="Y317" s="295"/>
      <c r="Z317" s="312" t="n">
        <v>28</v>
      </c>
      <c r="AA317" s="312"/>
      <c r="AB317" s="312"/>
      <c r="AC317" s="312"/>
      <c r="AD317" s="312"/>
      <c r="AE317" s="233" t="n">
        <v>29</v>
      </c>
      <c r="AF317" s="233"/>
      <c r="AG317" s="233"/>
      <c r="AH317" s="233"/>
      <c r="AI317" s="233"/>
    </row>
    <row r="318" customFormat="false" ht="18" hidden="false" customHeight="true" outlineLevel="0" collapsed="false">
      <c r="A318" s="297" t="s">
        <v>194</v>
      </c>
      <c r="B318" s="297"/>
      <c r="C318" s="297"/>
      <c r="D318" s="297"/>
      <c r="E318" s="297"/>
      <c r="F318" s="297" t="s">
        <v>195</v>
      </c>
      <c r="G318" s="297"/>
      <c r="H318" s="297"/>
      <c r="I318" s="297"/>
      <c r="J318" s="297"/>
      <c r="K318" s="297" t="s">
        <v>196</v>
      </c>
      <c r="L318" s="297"/>
      <c r="M318" s="297"/>
      <c r="N318" s="297"/>
      <c r="O318" s="297"/>
      <c r="P318" s="297" t="s">
        <v>197</v>
      </c>
      <c r="Q318" s="297"/>
      <c r="R318" s="297"/>
      <c r="S318" s="297"/>
      <c r="T318" s="297"/>
      <c r="U318" s="297" t="s">
        <v>198</v>
      </c>
      <c r="V318" s="297"/>
      <c r="W318" s="297"/>
      <c r="X318" s="297"/>
      <c r="Y318" s="297"/>
      <c r="Z318" s="313" t="s">
        <v>70</v>
      </c>
      <c r="AA318" s="313"/>
      <c r="AB318" s="313"/>
      <c r="AC318" s="313"/>
      <c r="AD318" s="313"/>
      <c r="AE318" s="235" t="s">
        <v>72</v>
      </c>
      <c r="AF318" s="235"/>
      <c r="AG318" s="235"/>
      <c r="AH318" s="235"/>
      <c r="AI318" s="235"/>
    </row>
    <row r="319" customFormat="false" ht="300" hidden="false" customHeight="true" outlineLevel="0" collapsed="false">
      <c r="A319" s="336"/>
      <c r="B319" s="338"/>
      <c r="C319" s="337"/>
      <c r="D319" s="337"/>
      <c r="E319" s="338"/>
      <c r="F319" s="336"/>
      <c r="G319" s="338"/>
      <c r="H319" s="337"/>
      <c r="I319" s="332"/>
      <c r="J319" s="337"/>
      <c r="K319" s="336"/>
      <c r="L319" s="337"/>
      <c r="M319" s="337"/>
      <c r="N319" s="337"/>
      <c r="O319" s="337"/>
      <c r="P319" s="336"/>
      <c r="Q319" s="337"/>
      <c r="R319" s="337"/>
      <c r="S319" s="337"/>
      <c r="T319" s="337"/>
      <c r="U319" s="336"/>
      <c r="V319" s="337"/>
      <c r="W319" s="337"/>
      <c r="X319" s="337"/>
      <c r="Y319" s="337"/>
      <c r="Z319" s="336"/>
      <c r="AA319" s="337"/>
      <c r="AB319" s="332"/>
      <c r="AC319" s="337"/>
      <c r="AD319" s="337"/>
      <c r="AE319" s="336"/>
      <c r="AF319" s="337"/>
      <c r="AG319" s="337"/>
      <c r="AH319" s="332"/>
      <c r="AI319" s="333"/>
    </row>
    <row r="320" customFormat="false" ht="9.95" hidden="false" customHeight="true" outlineLevel="0" collapsed="false">
      <c r="A320" s="334"/>
      <c r="B320" s="334"/>
      <c r="C320" s="334"/>
      <c r="D320" s="334"/>
      <c r="E320" s="334"/>
      <c r="F320" s="334"/>
      <c r="G320" s="334"/>
      <c r="H320" s="334"/>
      <c r="I320" s="324"/>
      <c r="J320" s="334"/>
      <c r="K320" s="334"/>
      <c r="L320" s="334"/>
      <c r="M320" s="334"/>
      <c r="N320" s="334"/>
      <c r="O320" s="334"/>
      <c r="P320" s="334"/>
      <c r="Q320" s="334"/>
      <c r="R320" s="334"/>
      <c r="S320" s="334"/>
      <c r="T320" s="334"/>
      <c r="U320" s="334"/>
      <c r="V320" s="334"/>
      <c r="W320" s="334"/>
      <c r="X320" s="334"/>
      <c r="Y320" s="334"/>
      <c r="Z320" s="334"/>
      <c r="AA320" s="334"/>
      <c r="AB320" s="334"/>
      <c r="AC320" s="334"/>
      <c r="AD320" s="334"/>
      <c r="AE320" s="334"/>
      <c r="AF320" s="334"/>
      <c r="AG320" s="334"/>
      <c r="AH320" s="324"/>
      <c r="AI320" s="324"/>
    </row>
    <row r="321" customFormat="false" ht="12" hidden="false" customHeight="true" outlineLevel="0" collapsed="false">
      <c r="A321" s="239" t="s">
        <v>138</v>
      </c>
      <c r="B321" s="239"/>
      <c r="C321" s="239"/>
      <c r="D321" s="239"/>
      <c r="E321" s="239"/>
      <c r="F321" s="239"/>
      <c r="G321" s="239"/>
      <c r="H321" s="239" t="s">
        <v>144</v>
      </c>
      <c r="I321" s="239"/>
      <c r="J321" s="239"/>
      <c r="K321" s="239"/>
      <c r="L321" s="239"/>
      <c r="M321" s="239"/>
      <c r="N321" s="239"/>
      <c r="O321" s="239" t="s">
        <v>151</v>
      </c>
      <c r="P321" s="239"/>
      <c r="Q321" s="239"/>
      <c r="R321" s="239"/>
      <c r="S321" s="239"/>
      <c r="T321" s="239"/>
      <c r="U321" s="239"/>
      <c r="V321" s="239" t="s">
        <v>157</v>
      </c>
      <c r="W321" s="239"/>
      <c r="X321" s="239"/>
      <c r="Y321" s="239"/>
      <c r="Z321" s="239"/>
      <c r="AA321" s="239"/>
      <c r="AB321" s="239"/>
      <c r="AC321" s="239" t="s">
        <v>162</v>
      </c>
      <c r="AD321" s="239"/>
      <c r="AE321" s="239"/>
      <c r="AF321" s="239"/>
      <c r="AG321" s="239"/>
      <c r="AH321" s="239"/>
      <c r="AI321" s="239"/>
    </row>
    <row r="322" customFormat="false" ht="12" hidden="false" customHeight="true" outlineLevel="0" collapsed="false">
      <c r="A322" s="306" t="s">
        <v>200</v>
      </c>
      <c r="B322" s="307" t="n">
        <v>13</v>
      </c>
      <c r="C322" s="307" t="n">
        <v>14</v>
      </c>
      <c r="D322" s="307" t="n">
        <v>15</v>
      </c>
      <c r="E322" s="307" t="n">
        <v>16</v>
      </c>
      <c r="F322" s="307" t="n">
        <v>17</v>
      </c>
      <c r="G322" s="308"/>
      <c r="H322" s="306" t="s">
        <v>200</v>
      </c>
      <c r="I322" s="307" t="n">
        <v>17</v>
      </c>
      <c r="J322" s="307" t="n">
        <v>18</v>
      </c>
      <c r="K322" s="307" t="n">
        <v>19</v>
      </c>
      <c r="L322" s="307" t="n">
        <v>20</v>
      </c>
      <c r="M322" s="307" t="n">
        <v>21</v>
      </c>
      <c r="N322" s="308" t="n">
        <v>22</v>
      </c>
      <c r="O322" s="306" t="s">
        <v>200</v>
      </c>
      <c r="P322" s="307" t="n">
        <v>22</v>
      </c>
      <c r="Q322" s="307" t="n">
        <v>23</v>
      </c>
      <c r="R322" s="307" t="n">
        <v>24</v>
      </c>
      <c r="S322" s="307" t="n">
        <v>25</v>
      </c>
      <c r="T322" s="307" t="n">
        <v>26</v>
      </c>
      <c r="U322" s="308"/>
      <c r="V322" s="306" t="s">
        <v>200</v>
      </c>
      <c r="W322" s="307" t="n">
        <v>26</v>
      </c>
      <c r="X322" s="307" t="n">
        <v>27</v>
      </c>
      <c r="Y322" s="307" t="n">
        <v>28</v>
      </c>
      <c r="Z322" s="307" t="n">
        <v>29</v>
      </c>
      <c r="AA322" s="307" t="n">
        <v>30</v>
      </c>
      <c r="AB322" s="308"/>
      <c r="AC322" s="306" t="s">
        <v>200</v>
      </c>
      <c r="AD322" s="307" t="n">
        <v>31</v>
      </c>
      <c r="AE322" s="307" t="n">
        <v>32</v>
      </c>
      <c r="AF322" s="307" t="n">
        <v>33</v>
      </c>
      <c r="AG322" s="307" t="n">
        <v>34</v>
      </c>
      <c r="AH322" s="307" t="n">
        <v>35</v>
      </c>
      <c r="AI322" s="308"/>
    </row>
    <row r="323" customFormat="false" ht="12" hidden="false" customHeight="true" outlineLevel="0" collapsed="false">
      <c r="A323" s="245" t="s">
        <v>69</v>
      </c>
      <c r="B323" s="274"/>
      <c r="C323" s="247" t="n">
        <v>4</v>
      </c>
      <c r="D323" s="247" t="n">
        <v>11</v>
      </c>
      <c r="E323" s="247" t="n">
        <v>18</v>
      </c>
      <c r="F323" s="273" t="n">
        <v>25</v>
      </c>
      <c r="G323" s="248"/>
      <c r="H323" s="245" t="s">
        <v>69</v>
      </c>
      <c r="I323" s="274"/>
      <c r="J323" s="247" t="n">
        <v>2</v>
      </c>
      <c r="K323" s="247" t="n">
        <v>9</v>
      </c>
      <c r="L323" s="247" t="n">
        <v>16</v>
      </c>
      <c r="M323" s="247" t="n">
        <v>23</v>
      </c>
      <c r="N323" s="248" t="n">
        <v>30</v>
      </c>
      <c r="O323" s="245" t="s">
        <v>69</v>
      </c>
      <c r="P323" s="249"/>
      <c r="Q323" s="247" t="n">
        <v>6</v>
      </c>
      <c r="R323" s="273" t="n">
        <v>13</v>
      </c>
      <c r="S323" s="247" t="n">
        <v>20</v>
      </c>
      <c r="T323" s="247" t="n">
        <v>27</v>
      </c>
      <c r="U323" s="248"/>
      <c r="V323" s="245" t="s">
        <v>69</v>
      </c>
      <c r="W323" s="274"/>
      <c r="X323" s="247" t="n">
        <v>4</v>
      </c>
      <c r="Y323" s="247" t="n">
        <v>11</v>
      </c>
      <c r="Z323" s="247" t="n">
        <v>18</v>
      </c>
      <c r="AA323" s="247" t="n">
        <v>25</v>
      </c>
      <c r="AB323" s="248"/>
      <c r="AC323" s="245" t="s">
        <v>69</v>
      </c>
      <c r="AD323" s="246" t="n">
        <v>1</v>
      </c>
      <c r="AE323" s="247" t="n">
        <v>8</v>
      </c>
      <c r="AF323" s="247" t="n">
        <v>15</v>
      </c>
      <c r="AG323" s="247" t="n">
        <v>22</v>
      </c>
      <c r="AH323" s="247" t="n">
        <v>29</v>
      </c>
      <c r="AI323" s="248"/>
    </row>
    <row r="324" customFormat="false" ht="12" hidden="false" customHeight="true" outlineLevel="0" collapsed="false">
      <c r="A324" s="250" t="s">
        <v>115</v>
      </c>
      <c r="B324" s="251"/>
      <c r="C324" s="252" t="n">
        <v>5</v>
      </c>
      <c r="D324" s="252" t="n">
        <v>12</v>
      </c>
      <c r="E324" s="252" t="n">
        <v>19</v>
      </c>
      <c r="F324" s="252" t="n">
        <v>26</v>
      </c>
      <c r="G324" s="253"/>
      <c r="H324" s="250" t="s">
        <v>115</v>
      </c>
      <c r="I324" s="254"/>
      <c r="J324" s="252" t="n">
        <v>3</v>
      </c>
      <c r="K324" s="252" t="n">
        <v>10</v>
      </c>
      <c r="L324" s="252" t="n">
        <v>17</v>
      </c>
      <c r="M324" s="252" t="n">
        <v>24</v>
      </c>
      <c r="N324" s="253" t="n">
        <v>31</v>
      </c>
      <c r="O324" s="250" t="s">
        <v>115</v>
      </c>
      <c r="P324" s="251"/>
      <c r="Q324" s="252" t="n">
        <v>7</v>
      </c>
      <c r="R324" s="252" t="n">
        <v>14</v>
      </c>
      <c r="S324" s="252" t="n">
        <v>21</v>
      </c>
      <c r="T324" s="252" t="n">
        <v>28</v>
      </c>
      <c r="U324" s="253"/>
      <c r="V324" s="250" t="s">
        <v>115</v>
      </c>
      <c r="W324" s="251"/>
      <c r="X324" s="252" t="n">
        <v>5</v>
      </c>
      <c r="Y324" s="252" t="n">
        <v>12</v>
      </c>
      <c r="Z324" s="252" t="n">
        <v>19</v>
      </c>
      <c r="AA324" s="252" t="n">
        <v>26</v>
      </c>
      <c r="AB324" s="253"/>
      <c r="AC324" s="250" t="s">
        <v>115</v>
      </c>
      <c r="AD324" s="251" t="n">
        <v>2</v>
      </c>
      <c r="AE324" s="252" t="n">
        <v>9</v>
      </c>
      <c r="AF324" s="252" t="n">
        <v>16</v>
      </c>
      <c r="AG324" s="252" t="n">
        <v>23</v>
      </c>
      <c r="AH324" s="252" t="n">
        <v>30</v>
      </c>
      <c r="AI324" s="253"/>
    </row>
    <row r="325" customFormat="false" ht="12" hidden="false" customHeight="true" outlineLevel="0" collapsed="false">
      <c r="A325" s="250" t="s">
        <v>116</v>
      </c>
      <c r="B325" s="251"/>
      <c r="C325" s="252" t="n">
        <v>6</v>
      </c>
      <c r="D325" s="252" t="n">
        <v>13</v>
      </c>
      <c r="E325" s="252" t="n">
        <v>20</v>
      </c>
      <c r="F325" s="252" t="n">
        <v>27</v>
      </c>
      <c r="G325" s="253"/>
      <c r="H325" s="250" t="s">
        <v>116</v>
      </c>
      <c r="I325" s="251"/>
      <c r="J325" s="252" t="n">
        <v>4</v>
      </c>
      <c r="K325" s="252" t="n">
        <v>11</v>
      </c>
      <c r="L325" s="252" t="n">
        <v>18</v>
      </c>
      <c r="M325" s="252" t="n">
        <v>25</v>
      </c>
      <c r="N325" s="253"/>
      <c r="O325" s="250" t="s">
        <v>116</v>
      </c>
      <c r="P325" s="251" t="n">
        <v>1</v>
      </c>
      <c r="Q325" s="252" t="n">
        <v>8</v>
      </c>
      <c r="R325" s="252" t="n">
        <v>15</v>
      </c>
      <c r="S325" s="252" t="n">
        <v>22</v>
      </c>
      <c r="T325" s="252" t="n">
        <v>29</v>
      </c>
      <c r="U325" s="253"/>
      <c r="V325" s="250" t="s">
        <v>116</v>
      </c>
      <c r="W325" s="251"/>
      <c r="X325" s="252" t="n">
        <v>6</v>
      </c>
      <c r="Y325" s="252" t="n">
        <v>13</v>
      </c>
      <c r="Z325" s="252" t="n">
        <v>20</v>
      </c>
      <c r="AA325" s="252" t="n">
        <v>27</v>
      </c>
      <c r="AB325" s="309"/>
      <c r="AC325" s="250" t="s">
        <v>116</v>
      </c>
      <c r="AD325" s="251" t="n">
        <v>3</v>
      </c>
      <c r="AE325" s="252" t="n">
        <v>10</v>
      </c>
      <c r="AF325" s="252" t="n">
        <v>17</v>
      </c>
      <c r="AG325" s="252" t="n">
        <v>24</v>
      </c>
      <c r="AH325" s="252" t="n">
        <v>31</v>
      </c>
      <c r="AI325" s="318"/>
    </row>
    <row r="326" customFormat="false" ht="12" hidden="false" customHeight="true" outlineLevel="0" collapsed="false">
      <c r="A326" s="250" t="s">
        <v>117</v>
      </c>
      <c r="B326" s="251"/>
      <c r="C326" s="252" t="n">
        <v>7</v>
      </c>
      <c r="D326" s="252" t="n">
        <v>14</v>
      </c>
      <c r="E326" s="252" t="n">
        <v>21</v>
      </c>
      <c r="F326" s="252" t="n">
        <v>28</v>
      </c>
      <c r="G326" s="255"/>
      <c r="H326" s="250" t="s">
        <v>117</v>
      </c>
      <c r="I326" s="254"/>
      <c r="J326" s="252" t="n">
        <v>5</v>
      </c>
      <c r="K326" s="252" t="n">
        <v>12</v>
      </c>
      <c r="L326" s="252" t="n">
        <v>19</v>
      </c>
      <c r="M326" s="252" t="n">
        <v>26</v>
      </c>
      <c r="N326" s="255"/>
      <c r="O326" s="250" t="s">
        <v>117</v>
      </c>
      <c r="P326" s="254" t="n">
        <v>2</v>
      </c>
      <c r="Q326" s="252" t="n">
        <v>9</v>
      </c>
      <c r="R326" s="252" t="n">
        <v>16</v>
      </c>
      <c r="S326" s="276" t="n">
        <v>23</v>
      </c>
      <c r="T326" s="252" t="n">
        <v>30</v>
      </c>
      <c r="U326" s="255"/>
      <c r="V326" s="250" t="s">
        <v>117</v>
      </c>
      <c r="W326" s="251"/>
      <c r="X326" s="252" t="n">
        <v>7</v>
      </c>
      <c r="Y326" s="252" t="n">
        <v>14</v>
      </c>
      <c r="Z326" s="252" t="n">
        <v>21</v>
      </c>
      <c r="AA326" s="252" t="n">
        <v>28</v>
      </c>
      <c r="AB326" s="255"/>
      <c r="AC326" s="250" t="s">
        <v>117</v>
      </c>
      <c r="AD326" s="251" t="n">
        <v>4</v>
      </c>
      <c r="AE326" s="252" t="n">
        <v>11</v>
      </c>
      <c r="AF326" s="252" t="n">
        <v>18</v>
      </c>
      <c r="AG326" s="252" t="n">
        <v>25</v>
      </c>
      <c r="AH326" s="252"/>
      <c r="AI326" s="255"/>
    </row>
    <row r="327" customFormat="false" ht="12" hidden="false" customHeight="true" outlineLevel="0" collapsed="false">
      <c r="A327" s="250" t="s">
        <v>118</v>
      </c>
      <c r="B327" s="251" t="n">
        <v>1</v>
      </c>
      <c r="C327" s="252" t="n">
        <v>8</v>
      </c>
      <c r="D327" s="252" t="n">
        <v>15</v>
      </c>
      <c r="E327" s="276" t="n">
        <v>22</v>
      </c>
      <c r="F327" s="252" t="n">
        <v>29</v>
      </c>
      <c r="G327" s="255"/>
      <c r="H327" s="250" t="s">
        <v>118</v>
      </c>
      <c r="I327" s="254"/>
      <c r="J327" s="252" t="n">
        <v>6</v>
      </c>
      <c r="K327" s="252" t="n">
        <v>13</v>
      </c>
      <c r="L327" s="252" t="n">
        <v>20</v>
      </c>
      <c r="M327" s="252" t="n">
        <v>27</v>
      </c>
      <c r="N327" s="255"/>
      <c r="O327" s="250" t="s">
        <v>118</v>
      </c>
      <c r="P327" s="251" t="n">
        <v>3</v>
      </c>
      <c r="Q327" s="252" t="n">
        <v>10</v>
      </c>
      <c r="R327" s="252" t="n">
        <v>17</v>
      </c>
      <c r="S327" s="252" t="n">
        <v>24</v>
      </c>
      <c r="T327" s="252"/>
      <c r="U327" s="255"/>
      <c r="V327" s="250" t="s">
        <v>118</v>
      </c>
      <c r="W327" s="251" t="n">
        <v>1</v>
      </c>
      <c r="X327" s="252" t="n">
        <v>8</v>
      </c>
      <c r="Y327" s="252" t="n">
        <v>15</v>
      </c>
      <c r="Z327" s="252" t="n">
        <v>22</v>
      </c>
      <c r="AA327" s="252" t="n">
        <v>29</v>
      </c>
      <c r="AB327" s="255"/>
      <c r="AC327" s="250" t="s">
        <v>118</v>
      </c>
      <c r="AD327" s="251" t="n">
        <v>5</v>
      </c>
      <c r="AE327" s="252" t="n">
        <v>12</v>
      </c>
      <c r="AF327" s="252" t="n">
        <v>19</v>
      </c>
      <c r="AG327" s="252" t="n">
        <v>26</v>
      </c>
      <c r="AH327" s="252"/>
      <c r="AI327" s="255"/>
    </row>
    <row r="328" customFormat="false" ht="12" hidden="false" customHeight="true" outlineLevel="0" collapsed="false">
      <c r="A328" s="256" t="s">
        <v>71</v>
      </c>
      <c r="B328" s="257" t="n">
        <v>2</v>
      </c>
      <c r="C328" s="258" t="n">
        <v>9</v>
      </c>
      <c r="D328" s="258" t="n">
        <v>16</v>
      </c>
      <c r="E328" s="258" t="n">
        <v>23</v>
      </c>
      <c r="F328" s="258" t="n">
        <v>30</v>
      </c>
      <c r="G328" s="352"/>
      <c r="H328" s="256" t="s">
        <v>71</v>
      </c>
      <c r="I328" s="254"/>
      <c r="J328" s="258" t="n">
        <v>7</v>
      </c>
      <c r="K328" s="258" t="n">
        <v>14</v>
      </c>
      <c r="L328" s="258" t="n">
        <v>21</v>
      </c>
      <c r="M328" s="258" t="n">
        <v>28</v>
      </c>
      <c r="N328" s="352"/>
      <c r="O328" s="256" t="s">
        <v>71</v>
      </c>
      <c r="P328" s="257" t="n">
        <v>4</v>
      </c>
      <c r="Q328" s="258" t="n">
        <v>11</v>
      </c>
      <c r="R328" s="258" t="n">
        <v>18</v>
      </c>
      <c r="S328" s="258" t="n">
        <v>25</v>
      </c>
      <c r="T328" s="258"/>
      <c r="U328" s="352"/>
      <c r="V328" s="256" t="s">
        <v>71</v>
      </c>
      <c r="W328" s="257" t="n">
        <v>2</v>
      </c>
      <c r="X328" s="258" t="n">
        <v>9</v>
      </c>
      <c r="Y328" s="258" t="n">
        <v>16</v>
      </c>
      <c r="Z328" s="258" t="n">
        <v>23</v>
      </c>
      <c r="AA328" s="258" t="n">
        <v>30</v>
      </c>
      <c r="AB328" s="352"/>
      <c r="AC328" s="256" t="s">
        <v>71</v>
      </c>
      <c r="AD328" s="257" t="n">
        <v>6</v>
      </c>
      <c r="AE328" s="258" t="n">
        <v>13</v>
      </c>
      <c r="AF328" s="258" t="n">
        <v>20</v>
      </c>
      <c r="AG328" s="258" t="n">
        <v>27</v>
      </c>
      <c r="AH328" s="258"/>
      <c r="AI328" s="352"/>
    </row>
    <row r="329" customFormat="false" ht="12" hidden="false" customHeight="true" outlineLevel="0" collapsed="false">
      <c r="A329" s="259" t="s">
        <v>73</v>
      </c>
      <c r="B329" s="260" t="n">
        <v>3</v>
      </c>
      <c r="C329" s="261" t="n">
        <v>10</v>
      </c>
      <c r="D329" s="261" t="n">
        <v>17</v>
      </c>
      <c r="E329" s="277" t="n">
        <v>24</v>
      </c>
      <c r="F329" s="261"/>
      <c r="G329" s="262"/>
      <c r="H329" s="259" t="s">
        <v>73</v>
      </c>
      <c r="I329" s="282" t="n">
        <v>1</v>
      </c>
      <c r="J329" s="261" t="n">
        <v>8</v>
      </c>
      <c r="K329" s="261" t="n">
        <v>15</v>
      </c>
      <c r="L329" s="261" t="n">
        <v>22</v>
      </c>
      <c r="M329" s="261" t="n">
        <v>29</v>
      </c>
      <c r="N329" s="262"/>
      <c r="O329" s="259" t="s">
        <v>73</v>
      </c>
      <c r="P329" s="260" t="n">
        <v>5</v>
      </c>
      <c r="Q329" s="277" t="n">
        <v>12</v>
      </c>
      <c r="R329" s="261" t="n">
        <v>19</v>
      </c>
      <c r="S329" s="261" t="n">
        <v>26</v>
      </c>
      <c r="T329" s="261"/>
      <c r="U329" s="262"/>
      <c r="V329" s="259" t="s">
        <v>73</v>
      </c>
      <c r="W329" s="260" t="n">
        <v>3</v>
      </c>
      <c r="X329" s="261" t="n">
        <v>10</v>
      </c>
      <c r="Y329" s="261" t="n">
        <v>17</v>
      </c>
      <c r="Z329" s="261" t="n">
        <v>24</v>
      </c>
      <c r="AA329" s="261" t="n">
        <v>31</v>
      </c>
      <c r="AB329" s="262"/>
      <c r="AC329" s="259" t="s">
        <v>73</v>
      </c>
      <c r="AD329" s="260" t="n">
        <v>7</v>
      </c>
      <c r="AE329" s="261" t="n">
        <v>14</v>
      </c>
      <c r="AF329" s="261" t="n">
        <v>21</v>
      </c>
      <c r="AG329" s="261" t="n">
        <v>28</v>
      </c>
      <c r="AH329" s="261"/>
      <c r="AI329" s="262"/>
    </row>
    <row r="330" customFormat="false" ht="5.1" hidden="false" customHeight="true" outlineLevel="0" collapsed="false">
      <c r="A330" s="334"/>
      <c r="B330" s="324"/>
      <c r="C330" s="334"/>
      <c r="D330" s="335"/>
      <c r="E330" s="334"/>
      <c r="F330" s="334"/>
      <c r="G330" s="334"/>
      <c r="H330" s="334"/>
      <c r="I330" s="324"/>
      <c r="J330" s="334"/>
      <c r="K330" s="334"/>
      <c r="L330" s="334"/>
      <c r="M330" s="334"/>
      <c r="N330" s="334"/>
      <c r="O330" s="334"/>
      <c r="P330" s="334"/>
      <c r="Q330" s="334"/>
      <c r="R330" s="334"/>
      <c r="S330" s="334"/>
      <c r="T330" s="334"/>
      <c r="U330" s="334"/>
      <c r="V330" s="334"/>
      <c r="W330" s="334"/>
      <c r="X330" s="334"/>
      <c r="Y330" s="334"/>
      <c r="Z330" s="334"/>
      <c r="AA330" s="334"/>
      <c r="AB330" s="324"/>
      <c r="AC330" s="334"/>
      <c r="AD330" s="334"/>
      <c r="AE330" s="334"/>
      <c r="AF330" s="334"/>
      <c r="AG330" s="334"/>
      <c r="AH330" s="334"/>
      <c r="AI330" s="324"/>
    </row>
    <row r="331" customFormat="false" ht="60" hidden="false" customHeight="true" outlineLevel="0" collapsed="false">
      <c r="A331" s="293" t="s">
        <v>149</v>
      </c>
      <c r="B331" s="293"/>
      <c r="C331" s="293"/>
      <c r="D331" s="293"/>
      <c r="E331" s="293"/>
      <c r="F331" s="293"/>
      <c r="G331" s="293"/>
      <c r="H331" s="293"/>
      <c r="I331" s="293"/>
      <c r="J331" s="293"/>
      <c r="K331" s="293"/>
      <c r="L331" s="293"/>
      <c r="M331" s="293"/>
      <c r="N331" s="293"/>
      <c r="O331" s="293"/>
      <c r="P331" s="293"/>
      <c r="Q331" s="293"/>
      <c r="R331" s="293"/>
      <c r="S331" s="293"/>
      <c r="T331" s="293"/>
      <c r="U331" s="293"/>
      <c r="V331" s="293"/>
      <c r="W331" s="293"/>
      <c r="X331" s="293"/>
      <c r="Y331" s="293"/>
      <c r="Z331" s="293"/>
      <c r="AA331" s="293"/>
      <c r="AB331" s="293"/>
      <c r="AC331" s="293"/>
      <c r="AD331" s="293"/>
      <c r="AE331" s="293"/>
      <c r="AF331" s="293"/>
      <c r="AG331" s="293"/>
      <c r="AH331" s="294" t="s">
        <v>222</v>
      </c>
      <c r="AI331" s="294"/>
    </row>
    <row r="332" customFormat="false" ht="48" hidden="false" customHeight="true" outlineLevel="0" collapsed="false">
      <c r="A332" s="295" t="n">
        <v>30</v>
      </c>
      <c r="B332" s="295"/>
      <c r="C332" s="295"/>
      <c r="D332" s="295"/>
      <c r="E332" s="295"/>
      <c r="F332" s="295" t="n">
        <v>31</v>
      </c>
      <c r="G332" s="295"/>
      <c r="H332" s="295"/>
      <c r="I332" s="295"/>
      <c r="J332" s="295"/>
      <c r="K332" s="341" t="n">
        <v>1</v>
      </c>
      <c r="L332" s="341"/>
      <c r="M332" s="341"/>
      <c r="N332" s="341"/>
      <c r="O332" s="341"/>
      <c r="P332" s="358" t="n">
        <v>2</v>
      </c>
      <c r="Q332" s="358"/>
      <c r="R332" s="358"/>
      <c r="S332" s="358"/>
      <c r="T332" s="358"/>
      <c r="U332" s="295" t="n">
        <v>3</v>
      </c>
      <c r="V332" s="295"/>
      <c r="W332" s="295"/>
      <c r="X332" s="295"/>
      <c r="Y332" s="295"/>
      <c r="Z332" s="312" t="n">
        <v>4</v>
      </c>
      <c r="AA332" s="312"/>
      <c r="AB332" s="312"/>
      <c r="AC332" s="312"/>
      <c r="AD332" s="312"/>
      <c r="AE332" s="233" t="n">
        <v>5</v>
      </c>
      <c r="AF332" s="233"/>
      <c r="AG332" s="233"/>
      <c r="AH332" s="233"/>
      <c r="AI332" s="233"/>
    </row>
    <row r="333" customFormat="false" ht="18" hidden="false" customHeight="true" outlineLevel="0" collapsed="false">
      <c r="A333" s="297" t="s">
        <v>194</v>
      </c>
      <c r="B333" s="297"/>
      <c r="C333" s="297"/>
      <c r="D333" s="297"/>
      <c r="E333" s="297"/>
      <c r="F333" s="297" t="s">
        <v>195</v>
      </c>
      <c r="G333" s="297"/>
      <c r="H333" s="297"/>
      <c r="I333" s="297"/>
      <c r="J333" s="297"/>
      <c r="K333" s="342" t="s">
        <v>196</v>
      </c>
      <c r="L333" s="342"/>
      <c r="M333" s="342"/>
      <c r="N333" s="342"/>
      <c r="O333" s="342"/>
      <c r="P333" s="359" t="s">
        <v>197</v>
      </c>
      <c r="Q333" s="359"/>
      <c r="R333" s="359"/>
      <c r="S333" s="359"/>
      <c r="T333" s="359"/>
      <c r="U333" s="297" t="s">
        <v>198</v>
      </c>
      <c r="V333" s="297"/>
      <c r="W333" s="297"/>
      <c r="X333" s="297"/>
      <c r="Y333" s="297"/>
      <c r="Z333" s="313" t="s">
        <v>70</v>
      </c>
      <c r="AA333" s="313"/>
      <c r="AB333" s="313"/>
      <c r="AC333" s="313"/>
      <c r="AD333" s="313"/>
      <c r="AE333" s="235" t="s">
        <v>72</v>
      </c>
      <c r="AF333" s="235"/>
      <c r="AG333" s="235"/>
      <c r="AH333" s="235"/>
      <c r="AI333" s="235"/>
    </row>
    <row r="334" customFormat="false" ht="300" hidden="false" customHeight="true" outlineLevel="0" collapsed="false">
      <c r="A334" s="336"/>
      <c r="B334" s="337"/>
      <c r="C334" s="337"/>
      <c r="D334" s="337"/>
      <c r="E334" s="337"/>
      <c r="F334" s="336"/>
      <c r="G334" s="337"/>
      <c r="H334" s="337"/>
      <c r="I334" s="332"/>
      <c r="J334" s="337"/>
      <c r="K334" s="343"/>
      <c r="L334" s="337"/>
      <c r="M334" s="337"/>
      <c r="N334" s="337"/>
      <c r="O334" s="337"/>
      <c r="P334" s="336"/>
      <c r="Q334" s="337"/>
      <c r="R334" s="337"/>
      <c r="S334" s="337"/>
      <c r="T334" s="337"/>
      <c r="U334" s="336"/>
      <c r="V334" s="337"/>
      <c r="W334" s="337"/>
      <c r="X334" s="337"/>
      <c r="Y334" s="337"/>
      <c r="Z334" s="336"/>
      <c r="AA334" s="337"/>
      <c r="AB334" s="337"/>
      <c r="AC334" s="337"/>
      <c r="AD334" s="337"/>
      <c r="AE334" s="336"/>
      <c r="AF334" s="337"/>
      <c r="AG334" s="337"/>
      <c r="AH334" s="332"/>
      <c r="AI334" s="333"/>
    </row>
    <row r="335" customFormat="false" ht="9.95" hidden="false" customHeight="true" outlineLevel="0" collapsed="false">
      <c r="A335" s="353"/>
      <c r="B335" s="353"/>
      <c r="C335" s="353"/>
      <c r="D335" s="353"/>
      <c r="E335" s="353"/>
      <c r="F335" s="353"/>
      <c r="G335" s="353"/>
      <c r="H335" s="353"/>
      <c r="I335" s="324"/>
      <c r="J335" s="353"/>
      <c r="K335" s="353"/>
      <c r="L335" s="353"/>
      <c r="M335" s="353"/>
      <c r="N335" s="353"/>
      <c r="O335" s="353"/>
      <c r="P335" s="353"/>
      <c r="Q335" s="353"/>
      <c r="R335" s="353"/>
      <c r="S335" s="353"/>
      <c r="T335" s="353"/>
      <c r="U335" s="353"/>
      <c r="V335" s="353"/>
      <c r="W335" s="353"/>
      <c r="X335" s="353"/>
      <c r="Y335" s="353"/>
      <c r="Z335" s="353"/>
      <c r="AA335" s="353"/>
      <c r="AB335" s="353"/>
      <c r="AC335" s="353"/>
      <c r="AD335" s="353"/>
      <c r="AE335" s="353"/>
      <c r="AF335" s="353"/>
      <c r="AG335" s="353"/>
      <c r="AH335" s="324"/>
      <c r="AI335" s="324"/>
    </row>
    <row r="336" customFormat="false" ht="12" hidden="false" customHeight="true" outlineLevel="0" collapsed="false">
      <c r="A336" s="239" t="s">
        <v>138</v>
      </c>
      <c r="B336" s="239"/>
      <c r="C336" s="239"/>
      <c r="D336" s="239"/>
      <c r="E336" s="239"/>
      <c r="F336" s="239"/>
      <c r="G336" s="239"/>
      <c r="H336" s="239" t="s">
        <v>144</v>
      </c>
      <c r="I336" s="239"/>
      <c r="J336" s="239"/>
      <c r="K336" s="239"/>
      <c r="L336" s="239"/>
      <c r="M336" s="239"/>
      <c r="N336" s="239"/>
      <c r="O336" s="239" t="s">
        <v>151</v>
      </c>
      <c r="P336" s="239"/>
      <c r="Q336" s="239"/>
      <c r="R336" s="239"/>
      <c r="S336" s="239"/>
      <c r="T336" s="239"/>
      <c r="U336" s="239"/>
      <c r="V336" s="239" t="s">
        <v>157</v>
      </c>
      <c r="W336" s="239"/>
      <c r="X336" s="239"/>
      <c r="Y336" s="239"/>
      <c r="Z336" s="239"/>
      <c r="AA336" s="239"/>
      <c r="AB336" s="239"/>
      <c r="AC336" s="239" t="s">
        <v>162</v>
      </c>
      <c r="AD336" s="239"/>
      <c r="AE336" s="239"/>
      <c r="AF336" s="239"/>
      <c r="AG336" s="239"/>
      <c r="AH336" s="239"/>
      <c r="AI336" s="239"/>
    </row>
    <row r="337" customFormat="false" ht="12" hidden="false" customHeight="true" outlineLevel="0" collapsed="false">
      <c r="A337" s="306" t="s">
        <v>200</v>
      </c>
      <c r="B337" s="307" t="n">
        <v>13</v>
      </c>
      <c r="C337" s="307" t="n">
        <v>14</v>
      </c>
      <c r="D337" s="307" t="n">
        <v>15</v>
      </c>
      <c r="E337" s="307" t="n">
        <v>16</v>
      </c>
      <c r="F337" s="307" t="n">
        <v>17</v>
      </c>
      <c r="G337" s="243"/>
      <c r="H337" s="306" t="s">
        <v>200</v>
      </c>
      <c r="I337" s="307" t="n">
        <v>17</v>
      </c>
      <c r="J337" s="307" t="n">
        <v>18</v>
      </c>
      <c r="K337" s="307" t="n">
        <v>19</v>
      </c>
      <c r="L337" s="307" t="n">
        <v>20</v>
      </c>
      <c r="M337" s="307" t="n">
        <v>21</v>
      </c>
      <c r="N337" s="308" t="n">
        <v>22</v>
      </c>
      <c r="O337" s="306" t="s">
        <v>200</v>
      </c>
      <c r="P337" s="307" t="n">
        <v>22</v>
      </c>
      <c r="Q337" s="307" t="n">
        <v>23</v>
      </c>
      <c r="R337" s="307" t="n">
        <v>24</v>
      </c>
      <c r="S337" s="307" t="n">
        <v>25</v>
      </c>
      <c r="T337" s="307" t="n">
        <v>26</v>
      </c>
      <c r="U337" s="308"/>
      <c r="V337" s="306" t="s">
        <v>200</v>
      </c>
      <c r="W337" s="307" t="n">
        <v>26</v>
      </c>
      <c r="X337" s="307" t="n">
        <v>27</v>
      </c>
      <c r="Y337" s="307" t="n">
        <v>28</v>
      </c>
      <c r="Z337" s="307" t="n">
        <v>29</v>
      </c>
      <c r="AA337" s="307" t="n">
        <v>30</v>
      </c>
      <c r="AB337" s="308"/>
      <c r="AC337" s="306" t="s">
        <v>200</v>
      </c>
      <c r="AD337" s="307" t="n">
        <v>31</v>
      </c>
      <c r="AE337" s="307" t="n">
        <v>32</v>
      </c>
      <c r="AF337" s="307" t="n">
        <v>33</v>
      </c>
      <c r="AG337" s="307" t="n">
        <v>34</v>
      </c>
      <c r="AH337" s="307" t="n">
        <v>35</v>
      </c>
      <c r="AI337" s="308"/>
    </row>
    <row r="338" customFormat="false" ht="12" hidden="false" customHeight="true" outlineLevel="0" collapsed="false">
      <c r="A338" s="245" t="s">
        <v>69</v>
      </c>
      <c r="B338" s="246"/>
      <c r="C338" s="247" t="n">
        <v>4</v>
      </c>
      <c r="D338" s="247" t="n">
        <v>11</v>
      </c>
      <c r="E338" s="247" t="n">
        <v>18</v>
      </c>
      <c r="F338" s="273" t="n">
        <v>25</v>
      </c>
      <c r="G338" s="248"/>
      <c r="H338" s="245" t="s">
        <v>69</v>
      </c>
      <c r="I338" s="249"/>
      <c r="J338" s="247" t="n">
        <v>2</v>
      </c>
      <c r="K338" s="247" t="n">
        <v>9</v>
      </c>
      <c r="L338" s="247" t="n">
        <v>16</v>
      </c>
      <c r="M338" s="247" t="n">
        <v>23</v>
      </c>
      <c r="N338" s="248" t="n">
        <v>30</v>
      </c>
      <c r="O338" s="245" t="s">
        <v>69</v>
      </c>
      <c r="P338" s="246"/>
      <c r="Q338" s="247" t="n">
        <v>6</v>
      </c>
      <c r="R338" s="273" t="n">
        <v>13</v>
      </c>
      <c r="S338" s="247" t="n">
        <v>20</v>
      </c>
      <c r="T338" s="247" t="n">
        <v>27</v>
      </c>
      <c r="U338" s="248"/>
      <c r="V338" s="245" t="s">
        <v>69</v>
      </c>
      <c r="W338" s="246"/>
      <c r="X338" s="247" t="n">
        <v>4</v>
      </c>
      <c r="Y338" s="247" t="n">
        <v>11</v>
      </c>
      <c r="Z338" s="247" t="n">
        <v>18</v>
      </c>
      <c r="AA338" s="247" t="n">
        <v>25</v>
      </c>
      <c r="AB338" s="248"/>
      <c r="AC338" s="245" t="s">
        <v>69</v>
      </c>
      <c r="AD338" s="246" t="n">
        <v>1</v>
      </c>
      <c r="AE338" s="247" t="n">
        <v>8</v>
      </c>
      <c r="AF338" s="247" t="n">
        <v>15</v>
      </c>
      <c r="AG338" s="247" t="n">
        <v>22</v>
      </c>
      <c r="AH338" s="247" t="n">
        <v>29</v>
      </c>
      <c r="AI338" s="248"/>
    </row>
    <row r="339" customFormat="false" ht="12" hidden="false" customHeight="true" outlineLevel="0" collapsed="false">
      <c r="A339" s="250" t="s">
        <v>115</v>
      </c>
      <c r="B339" s="254"/>
      <c r="C339" s="252" t="n">
        <v>5</v>
      </c>
      <c r="D339" s="252" t="n">
        <v>12</v>
      </c>
      <c r="E339" s="252" t="n">
        <v>19</v>
      </c>
      <c r="F339" s="252" t="n">
        <v>26</v>
      </c>
      <c r="G339" s="253"/>
      <c r="H339" s="250" t="s">
        <v>115</v>
      </c>
      <c r="I339" s="251"/>
      <c r="J339" s="252" t="n">
        <v>3</v>
      </c>
      <c r="K339" s="252" t="n">
        <v>10</v>
      </c>
      <c r="L339" s="252" t="n">
        <v>17</v>
      </c>
      <c r="M339" s="252" t="n">
        <v>24</v>
      </c>
      <c r="N339" s="253" t="n">
        <v>31</v>
      </c>
      <c r="O339" s="250" t="s">
        <v>115</v>
      </c>
      <c r="P339" s="251"/>
      <c r="Q339" s="252" t="n">
        <v>7</v>
      </c>
      <c r="R339" s="252" t="n">
        <v>14</v>
      </c>
      <c r="S339" s="252" t="n">
        <v>21</v>
      </c>
      <c r="T339" s="252" t="n">
        <v>28</v>
      </c>
      <c r="U339" s="253"/>
      <c r="V339" s="250" t="s">
        <v>115</v>
      </c>
      <c r="W339" s="251"/>
      <c r="X339" s="252" t="n">
        <v>5</v>
      </c>
      <c r="Y339" s="252" t="n">
        <v>12</v>
      </c>
      <c r="Z339" s="252" t="n">
        <v>19</v>
      </c>
      <c r="AA339" s="252" t="n">
        <v>26</v>
      </c>
      <c r="AB339" s="309"/>
      <c r="AC339" s="250" t="s">
        <v>115</v>
      </c>
      <c r="AD339" s="251" t="n">
        <v>2</v>
      </c>
      <c r="AE339" s="252" t="n">
        <v>9</v>
      </c>
      <c r="AF339" s="252" t="n">
        <v>16</v>
      </c>
      <c r="AG339" s="252" t="n">
        <v>23</v>
      </c>
      <c r="AH339" s="252" t="n">
        <v>30</v>
      </c>
      <c r="AI339" s="253"/>
    </row>
    <row r="340" customFormat="false" ht="12" hidden="false" customHeight="true" outlineLevel="0" collapsed="false">
      <c r="A340" s="250" t="s">
        <v>116</v>
      </c>
      <c r="B340" s="251"/>
      <c r="C340" s="252" t="n">
        <v>6</v>
      </c>
      <c r="D340" s="252" t="n">
        <v>13</v>
      </c>
      <c r="E340" s="252" t="n">
        <v>20</v>
      </c>
      <c r="F340" s="252" t="n">
        <v>27</v>
      </c>
      <c r="G340" s="255"/>
      <c r="H340" s="250" t="s">
        <v>116</v>
      </c>
      <c r="I340" s="251"/>
      <c r="J340" s="252" t="n">
        <v>4</v>
      </c>
      <c r="K340" s="252" t="n">
        <v>11</v>
      </c>
      <c r="L340" s="252" t="n">
        <v>18</v>
      </c>
      <c r="M340" s="252" t="n">
        <v>25</v>
      </c>
      <c r="N340" s="255"/>
      <c r="O340" s="250" t="s">
        <v>116</v>
      </c>
      <c r="P340" s="251" t="n">
        <v>1</v>
      </c>
      <c r="Q340" s="252" t="n">
        <v>8</v>
      </c>
      <c r="R340" s="252" t="n">
        <v>15</v>
      </c>
      <c r="S340" s="252" t="n">
        <v>22</v>
      </c>
      <c r="T340" s="252" t="n">
        <v>29</v>
      </c>
      <c r="U340" s="255"/>
      <c r="V340" s="250" t="s">
        <v>116</v>
      </c>
      <c r="W340" s="251"/>
      <c r="X340" s="252" t="n">
        <v>6</v>
      </c>
      <c r="Y340" s="252" t="n">
        <v>13</v>
      </c>
      <c r="Z340" s="252" t="n">
        <v>20</v>
      </c>
      <c r="AA340" s="252" t="n">
        <v>27</v>
      </c>
      <c r="AB340" s="255"/>
      <c r="AC340" s="250" t="s">
        <v>116</v>
      </c>
      <c r="AD340" s="251" t="n">
        <v>3</v>
      </c>
      <c r="AE340" s="252" t="n">
        <v>10</v>
      </c>
      <c r="AF340" s="252" t="n">
        <v>17</v>
      </c>
      <c r="AG340" s="252" t="n">
        <v>24</v>
      </c>
      <c r="AH340" s="252" t="n">
        <v>31</v>
      </c>
      <c r="AI340" s="255"/>
    </row>
    <row r="341" customFormat="false" ht="12" hidden="false" customHeight="true" outlineLevel="0" collapsed="false">
      <c r="A341" s="250" t="s">
        <v>117</v>
      </c>
      <c r="B341" s="251"/>
      <c r="C341" s="252" t="n">
        <v>7</v>
      </c>
      <c r="D341" s="252" t="n">
        <v>14</v>
      </c>
      <c r="E341" s="252" t="n">
        <v>21</v>
      </c>
      <c r="F341" s="252" t="n">
        <v>28</v>
      </c>
      <c r="G341" s="255"/>
      <c r="H341" s="250" t="s">
        <v>117</v>
      </c>
      <c r="I341" s="251"/>
      <c r="J341" s="252" t="n">
        <v>5</v>
      </c>
      <c r="K341" s="252" t="n">
        <v>12</v>
      </c>
      <c r="L341" s="252" t="n">
        <v>19</v>
      </c>
      <c r="M341" s="252" t="n">
        <v>26</v>
      </c>
      <c r="N341" s="255"/>
      <c r="O341" s="250" t="s">
        <v>117</v>
      </c>
      <c r="P341" s="254" t="n">
        <v>2</v>
      </c>
      <c r="Q341" s="252" t="n">
        <v>9</v>
      </c>
      <c r="R341" s="252" t="n">
        <v>16</v>
      </c>
      <c r="S341" s="276" t="n">
        <v>23</v>
      </c>
      <c r="T341" s="252" t="n">
        <v>30</v>
      </c>
      <c r="U341" s="255"/>
      <c r="V341" s="250" t="s">
        <v>117</v>
      </c>
      <c r="W341" s="251"/>
      <c r="X341" s="252" t="n">
        <v>7</v>
      </c>
      <c r="Y341" s="252" t="n">
        <v>14</v>
      </c>
      <c r="Z341" s="252" t="n">
        <v>21</v>
      </c>
      <c r="AA341" s="252" t="n">
        <v>28</v>
      </c>
      <c r="AB341" s="255"/>
      <c r="AC341" s="250" t="s">
        <v>117</v>
      </c>
      <c r="AD341" s="251" t="n">
        <v>4</v>
      </c>
      <c r="AE341" s="252" t="n">
        <v>11</v>
      </c>
      <c r="AF341" s="252" t="n">
        <v>18</v>
      </c>
      <c r="AG341" s="252" t="n">
        <v>25</v>
      </c>
      <c r="AH341" s="252"/>
      <c r="AI341" s="255"/>
    </row>
    <row r="342" customFormat="false" ht="12" hidden="false" customHeight="true" outlineLevel="0" collapsed="false">
      <c r="A342" s="250" t="s">
        <v>118</v>
      </c>
      <c r="B342" s="251" t="n">
        <v>1</v>
      </c>
      <c r="C342" s="252" t="n">
        <v>8</v>
      </c>
      <c r="D342" s="252" t="n">
        <v>15</v>
      </c>
      <c r="E342" s="276" t="n">
        <v>22</v>
      </c>
      <c r="F342" s="252" t="n">
        <v>29</v>
      </c>
      <c r="G342" s="352"/>
      <c r="H342" s="250" t="s">
        <v>118</v>
      </c>
      <c r="I342" s="251"/>
      <c r="J342" s="252" t="n">
        <v>6</v>
      </c>
      <c r="K342" s="252" t="n">
        <v>13</v>
      </c>
      <c r="L342" s="252" t="n">
        <v>20</v>
      </c>
      <c r="M342" s="252" t="n">
        <v>27</v>
      </c>
      <c r="N342" s="352"/>
      <c r="O342" s="250" t="s">
        <v>118</v>
      </c>
      <c r="P342" s="251" t="n">
        <v>3</v>
      </c>
      <c r="Q342" s="252" t="n">
        <v>10</v>
      </c>
      <c r="R342" s="252" t="n">
        <v>17</v>
      </c>
      <c r="S342" s="252" t="n">
        <v>24</v>
      </c>
      <c r="T342" s="252"/>
      <c r="U342" s="352"/>
      <c r="V342" s="250" t="s">
        <v>118</v>
      </c>
      <c r="W342" s="251" t="n">
        <v>1</v>
      </c>
      <c r="X342" s="252" t="n">
        <v>8</v>
      </c>
      <c r="Y342" s="252" t="n">
        <v>15</v>
      </c>
      <c r="Z342" s="252" t="n">
        <v>22</v>
      </c>
      <c r="AA342" s="252" t="n">
        <v>29</v>
      </c>
      <c r="AB342" s="352"/>
      <c r="AC342" s="250" t="s">
        <v>118</v>
      </c>
      <c r="AD342" s="251" t="n">
        <v>5</v>
      </c>
      <c r="AE342" s="252" t="n">
        <v>12</v>
      </c>
      <c r="AF342" s="252" t="n">
        <v>19</v>
      </c>
      <c r="AG342" s="252" t="n">
        <v>26</v>
      </c>
      <c r="AH342" s="252"/>
      <c r="AI342" s="352"/>
    </row>
    <row r="343" customFormat="false" ht="12" hidden="false" customHeight="true" outlineLevel="0" collapsed="false">
      <c r="A343" s="256" t="s">
        <v>71</v>
      </c>
      <c r="B343" s="257" t="n">
        <v>2</v>
      </c>
      <c r="C343" s="258" t="n">
        <v>9</v>
      </c>
      <c r="D343" s="258" t="n">
        <v>16</v>
      </c>
      <c r="E343" s="258" t="n">
        <v>23</v>
      </c>
      <c r="F343" s="258" t="n">
        <v>30</v>
      </c>
      <c r="G343" s="255"/>
      <c r="H343" s="256" t="s">
        <v>71</v>
      </c>
      <c r="I343" s="254"/>
      <c r="J343" s="258" t="n">
        <v>7</v>
      </c>
      <c r="K343" s="258" t="n">
        <v>14</v>
      </c>
      <c r="L343" s="258" t="n">
        <v>21</v>
      </c>
      <c r="M343" s="258" t="n">
        <v>28</v>
      </c>
      <c r="N343" s="255"/>
      <c r="O343" s="256" t="s">
        <v>71</v>
      </c>
      <c r="P343" s="257" t="n">
        <v>4</v>
      </c>
      <c r="Q343" s="258" t="n">
        <v>11</v>
      </c>
      <c r="R343" s="258" t="n">
        <v>18</v>
      </c>
      <c r="S343" s="258" t="n">
        <v>25</v>
      </c>
      <c r="T343" s="258"/>
      <c r="U343" s="255"/>
      <c r="V343" s="256" t="s">
        <v>71</v>
      </c>
      <c r="W343" s="257" t="n">
        <v>2</v>
      </c>
      <c r="X343" s="258" t="n">
        <v>9</v>
      </c>
      <c r="Y343" s="258" t="n">
        <v>16</v>
      </c>
      <c r="Z343" s="258" t="n">
        <v>23</v>
      </c>
      <c r="AA343" s="258" t="n">
        <v>30</v>
      </c>
      <c r="AB343" s="255"/>
      <c r="AC343" s="256" t="s">
        <v>71</v>
      </c>
      <c r="AD343" s="257" t="n">
        <v>6</v>
      </c>
      <c r="AE343" s="258" t="n">
        <v>13</v>
      </c>
      <c r="AF343" s="258" t="n">
        <v>20</v>
      </c>
      <c r="AG343" s="258" t="n">
        <v>27</v>
      </c>
      <c r="AH343" s="258"/>
      <c r="AI343" s="255"/>
    </row>
    <row r="344" customFormat="false" ht="12" hidden="false" customHeight="true" outlineLevel="0" collapsed="false">
      <c r="A344" s="259" t="s">
        <v>73</v>
      </c>
      <c r="B344" s="260" t="n">
        <v>3</v>
      </c>
      <c r="C344" s="261" t="n">
        <v>10</v>
      </c>
      <c r="D344" s="261" t="n">
        <v>17</v>
      </c>
      <c r="E344" s="277" t="n">
        <v>24</v>
      </c>
      <c r="F344" s="277"/>
      <c r="G344" s="325"/>
      <c r="H344" s="259" t="s">
        <v>73</v>
      </c>
      <c r="I344" s="282" t="n">
        <v>1</v>
      </c>
      <c r="J344" s="261" t="n">
        <v>8</v>
      </c>
      <c r="K344" s="261" t="n">
        <v>15</v>
      </c>
      <c r="L344" s="261" t="n">
        <v>22</v>
      </c>
      <c r="M344" s="261" t="n">
        <v>29</v>
      </c>
      <c r="N344" s="325"/>
      <c r="O344" s="259" t="s">
        <v>73</v>
      </c>
      <c r="P344" s="260" t="n">
        <v>5</v>
      </c>
      <c r="Q344" s="277" t="n">
        <v>12</v>
      </c>
      <c r="R344" s="261" t="n">
        <v>19</v>
      </c>
      <c r="S344" s="261" t="n">
        <v>26</v>
      </c>
      <c r="T344" s="261"/>
      <c r="U344" s="325"/>
      <c r="V344" s="259" t="s">
        <v>73</v>
      </c>
      <c r="W344" s="260" t="n">
        <v>3</v>
      </c>
      <c r="X344" s="261" t="n">
        <v>10</v>
      </c>
      <c r="Y344" s="261" t="n">
        <v>17</v>
      </c>
      <c r="Z344" s="261" t="n">
        <v>24</v>
      </c>
      <c r="AA344" s="261" t="n">
        <v>31</v>
      </c>
      <c r="AB344" s="262"/>
      <c r="AC344" s="259" t="s">
        <v>73</v>
      </c>
      <c r="AD344" s="260" t="n">
        <v>7</v>
      </c>
      <c r="AE344" s="261" t="n">
        <v>14</v>
      </c>
      <c r="AF344" s="261" t="n">
        <v>21</v>
      </c>
      <c r="AG344" s="261" t="n">
        <v>28</v>
      </c>
      <c r="AH344" s="261"/>
      <c r="AI344" s="262"/>
    </row>
    <row r="345" customFormat="false" ht="5.1" hidden="false" customHeight="true" outlineLevel="0" collapsed="false">
      <c r="A345" s="334"/>
      <c r="B345" s="324"/>
      <c r="C345" s="334"/>
      <c r="D345" s="334"/>
      <c r="E345" s="334"/>
      <c r="F345" s="334"/>
      <c r="G345" s="334"/>
      <c r="H345" s="334"/>
      <c r="I345" s="324"/>
      <c r="J345" s="334"/>
      <c r="K345" s="334"/>
      <c r="L345" s="334"/>
      <c r="M345" s="334"/>
      <c r="N345" s="334"/>
      <c r="O345" s="334"/>
      <c r="P345" s="334"/>
      <c r="Q345" s="334"/>
      <c r="R345" s="334"/>
      <c r="S345" s="334"/>
      <c r="T345" s="334"/>
      <c r="U345" s="334"/>
      <c r="V345" s="334"/>
      <c r="W345" s="334"/>
      <c r="X345" s="334"/>
      <c r="Y345" s="334"/>
      <c r="Z345" s="334"/>
      <c r="AA345" s="334"/>
      <c r="AB345" s="324"/>
      <c r="AC345" s="334"/>
      <c r="AD345" s="334"/>
      <c r="AE345" s="334"/>
      <c r="AF345" s="334"/>
      <c r="AG345" s="334"/>
      <c r="AH345" s="334"/>
      <c r="AI345" s="324"/>
    </row>
    <row r="346" customFormat="false" ht="60" hidden="false" customHeight="true" outlineLevel="0" collapsed="false">
      <c r="A346" s="293" t="s">
        <v>151</v>
      </c>
      <c r="B346" s="293"/>
      <c r="C346" s="293"/>
      <c r="D346" s="293"/>
      <c r="E346" s="293"/>
      <c r="F346" s="293"/>
      <c r="G346" s="293"/>
      <c r="H346" s="293"/>
      <c r="I346" s="293"/>
      <c r="J346" s="293"/>
      <c r="K346" s="293"/>
      <c r="L346" s="293"/>
      <c r="M346" s="293"/>
      <c r="N346" s="293"/>
      <c r="O346" s="293"/>
      <c r="P346" s="293"/>
      <c r="Q346" s="293"/>
      <c r="R346" s="293"/>
      <c r="S346" s="293"/>
      <c r="T346" s="293"/>
      <c r="U346" s="293"/>
      <c r="V346" s="293"/>
      <c r="W346" s="293"/>
      <c r="X346" s="293"/>
      <c r="Y346" s="293"/>
      <c r="Z346" s="293"/>
      <c r="AA346" s="293"/>
      <c r="AB346" s="293"/>
      <c r="AC346" s="293"/>
      <c r="AD346" s="293"/>
      <c r="AE346" s="293"/>
      <c r="AF346" s="293"/>
      <c r="AG346" s="293"/>
      <c r="AH346" s="294" t="s">
        <v>223</v>
      </c>
      <c r="AI346" s="294"/>
    </row>
    <row r="347" customFormat="false" ht="48" hidden="false" customHeight="true" outlineLevel="0" collapsed="false">
      <c r="A347" s="295" t="n">
        <v>6</v>
      </c>
      <c r="B347" s="295"/>
      <c r="C347" s="295"/>
      <c r="D347" s="295"/>
      <c r="E347" s="295"/>
      <c r="F347" s="295" t="n">
        <v>7</v>
      </c>
      <c r="G347" s="295"/>
      <c r="H347" s="295"/>
      <c r="I347" s="295"/>
      <c r="J347" s="295"/>
      <c r="K347" s="295" t="n">
        <v>8</v>
      </c>
      <c r="L347" s="295"/>
      <c r="M347" s="295"/>
      <c r="N347" s="295"/>
      <c r="O347" s="295"/>
      <c r="P347" s="295" t="n">
        <v>9</v>
      </c>
      <c r="Q347" s="295"/>
      <c r="R347" s="295"/>
      <c r="S347" s="295"/>
      <c r="T347" s="295"/>
      <c r="U347" s="295" t="n">
        <v>10</v>
      </c>
      <c r="V347" s="295"/>
      <c r="W347" s="295"/>
      <c r="X347" s="295"/>
      <c r="Y347" s="295"/>
      <c r="Z347" s="312" t="n">
        <v>11</v>
      </c>
      <c r="AA347" s="312"/>
      <c r="AB347" s="312"/>
      <c r="AC347" s="312"/>
      <c r="AD347" s="312"/>
      <c r="AE347" s="278" t="n">
        <v>12</v>
      </c>
      <c r="AF347" s="278"/>
      <c r="AG347" s="278"/>
      <c r="AH347" s="278"/>
      <c r="AI347" s="278"/>
    </row>
    <row r="348" customFormat="false" ht="18" hidden="false" customHeight="true" outlineLevel="0" collapsed="false">
      <c r="A348" s="297" t="s">
        <v>194</v>
      </c>
      <c r="B348" s="297"/>
      <c r="C348" s="297"/>
      <c r="D348" s="297"/>
      <c r="E348" s="297"/>
      <c r="F348" s="297" t="s">
        <v>195</v>
      </c>
      <c r="G348" s="297"/>
      <c r="H348" s="297"/>
      <c r="I348" s="297"/>
      <c r="J348" s="297"/>
      <c r="K348" s="297" t="s">
        <v>196</v>
      </c>
      <c r="L348" s="297"/>
      <c r="M348" s="297"/>
      <c r="N348" s="297"/>
      <c r="O348" s="297"/>
      <c r="P348" s="297" t="s">
        <v>197</v>
      </c>
      <c r="Q348" s="297"/>
      <c r="R348" s="297"/>
      <c r="S348" s="297"/>
      <c r="T348" s="297"/>
      <c r="U348" s="297" t="s">
        <v>198</v>
      </c>
      <c r="V348" s="297"/>
      <c r="W348" s="297"/>
      <c r="X348" s="297"/>
      <c r="Y348" s="297"/>
      <c r="Z348" s="313" t="s">
        <v>70</v>
      </c>
      <c r="AA348" s="313"/>
      <c r="AB348" s="313"/>
      <c r="AC348" s="313"/>
      <c r="AD348" s="313"/>
      <c r="AE348" s="283" t="s">
        <v>72</v>
      </c>
      <c r="AF348" s="283"/>
      <c r="AG348" s="283"/>
      <c r="AH348" s="283"/>
      <c r="AI348" s="283"/>
    </row>
    <row r="349" customFormat="false" ht="300" hidden="false" customHeight="true" outlineLevel="0" collapsed="false">
      <c r="A349" s="354"/>
      <c r="B349" s="355"/>
      <c r="C349" s="355"/>
      <c r="D349" s="355"/>
      <c r="E349" s="355"/>
      <c r="F349" s="354"/>
      <c r="G349" s="355"/>
      <c r="H349" s="355"/>
      <c r="I349" s="332"/>
      <c r="J349" s="355"/>
      <c r="K349" s="354"/>
      <c r="L349" s="355"/>
      <c r="M349" s="355"/>
      <c r="N349" s="355"/>
      <c r="O349" s="355"/>
      <c r="P349" s="354"/>
      <c r="Q349" s="355"/>
      <c r="R349" s="355"/>
      <c r="S349" s="355"/>
      <c r="T349" s="355"/>
      <c r="U349" s="354"/>
      <c r="V349" s="355"/>
      <c r="W349" s="355"/>
      <c r="X349" s="355"/>
      <c r="Y349" s="355"/>
      <c r="Z349" s="354"/>
      <c r="AA349" s="355"/>
      <c r="AB349" s="355"/>
      <c r="AC349" s="355"/>
      <c r="AD349" s="355"/>
      <c r="AE349" s="354"/>
      <c r="AF349" s="355"/>
      <c r="AG349" s="355"/>
      <c r="AH349" s="332"/>
      <c r="AI349" s="333"/>
    </row>
    <row r="350" customFormat="false" ht="9.95" hidden="false" customHeight="true" outlineLevel="0" collapsed="false">
      <c r="A350" s="357"/>
      <c r="B350" s="357"/>
      <c r="C350" s="335"/>
      <c r="D350" s="357"/>
      <c r="E350" s="357"/>
      <c r="F350" s="357"/>
      <c r="G350" s="357"/>
      <c r="H350" s="357"/>
      <c r="I350" s="357"/>
      <c r="J350" s="357"/>
      <c r="K350" s="357"/>
      <c r="L350" s="357"/>
      <c r="M350" s="357"/>
      <c r="N350" s="357"/>
      <c r="O350" s="357"/>
      <c r="P350" s="357"/>
      <c r="Q350" s="357"/>
      <c r="R350" s="357"/>
      <c r="S350" s="357"/>
      <c r="T350" s="357"/>
      <c r="U350" s="357"/>
      <c r="V350" s="357"/>
      <c r="W350" s="357"/>
      <c r="X350" s="357"/>
      <c r="Y350" s="357"/>
      <c r="Z350" s="357"/>
      <c r="AA350" s="357"/>
      <c r="AB350" s="357"/>
      <c r="AC350" s="357"/>
      <c r="AD350" s="357"/>
      <c r="AE350" s="357"/>
      <c r="AF350" s="357"/>
      <c r="AG350" s="357"/>
      <c r="AH350" s="324"/>
      <c r="AI350" s="324"/>
    </row>
    <row r="351" customFormat="false" ht="12" hidden="false" customHeight="true" outlineLevel="0" collapsed="false">
      <c r="A351" s="239" t="s">
        <v>144</v>
      </c>
      <c r="B351" s="239"/>
      <c r="C351" s="239"/>
      <c r="D351" s="239"/>
      <c r="E351" s="239"/>
      <c r="F351" s="239"/>
      <c r="G351" s="239"/>
      <c r="H351" s="239" t="s">
        <v>151</v>
      </c>
      <c r="I351" s="239"/>
      <c r="J351" s="239"/>
      <c r="K351" s="239"/>
      <c r="L351" s="239"/>
      <c r="M351" s="239"/>
      <c r="N351" s="239"/>
      <c r="O351" s="239" t="s">
        <v>157</v>
      </c>
      <c r="P351" s="239"/>
      <c r="Q351" s="239"/>
      <c r="R351" s="239"/>
      <c r="S351" s="239"/>
      <c r="T351" s="239"/>
      <c r="U351" s="239"/>
      <c r="V351" s="239" t="s">
        <v>162</v>
      </c>
      <c r="W351" s="239"/>
      <c r="X351" s="239"/>
      <c r="Y351" s="239"/>
      <c r="Z351" s="239"/>
      <c r="AA351" s="239"/>
      <c r="AB351" s="239"/>
      <c r="AC351" s="239" t="s">
        <v>169</v>
      </c>
      <c r="AD351" s="239"/>
      <c r="AE351" s="239"/>
      <c r="AF351" s="239"/>
      <c r="AG351" s="239"/>
      <c r="AH351" s="239"/>
      <c r="AI351" s="239"/>
    </row>
    <row r="352" customFormat="false" ht="12" hidden="false" customHeight="true" outlineLevel="0" collapsed="false">
      <c r="A352" s="306" t="s">
        <v>200</v>
      </c>
      <c r="B352" s="307" t="n">
        <v>17</v>
      </c>
      <c r="C352" s="307" t="n">
        <v>18</v>
      </c>
      <c r="D352" s="307" t="n">
        <v>19</v>
      </c>
      <c r="E352" s="307" t="n">
        <v>20</v>
      </c>
      <c r="F352" s="307" t="n">
        <v>21</v>
      </c>
      <c r="G352" s="308" t="n">
        <v>22</v>
      </c>
      <c r="H352" s="306" t="s">
        <v>200</v>
      </c>
      <c r="I352" s="307" t="n">
        <v>22</v>
      </c>
      <c r="J352" s="307" t="n">
        <v>23</v>
      </c>
      <c r="K352" s="307" t="n">
        <v>24</v>
      </c>
      <c r="L352" s="307" t="n">
        <v>25</v>
      </c>
      <c r="M352" s="307" t="n">
        <v>26</v>
      </c>
      <c r="N352" s="308"/>
      <c r="O352" s="306" t="s">
        <v>200</v>
      </c>
      <c r="P352" s="307" t="n">
        <v>26</v>
      </c>
      <c r="Q352" s="307" t="n">
        <v>27</v>
      </c>
      <c r="R352" s="307" t="n">
        <v>28</v>
      </c>
      <c r="S352" s="307" t="n">
        <v>29</v>
      </c>
      <c r="T352" s="307" t="n">
        <v>30</v>
      </c>
      <c r="U352" s="308"/>
      <c r="V352" s="306" t="s">
        <v>200</v>
      </c>
      <c r="W352" s="307" t="n">
        <v>31</v>
      </c>
      <c r="X352" s="307" t="n">
        <v>32</v>
      </c>
      <c r="Y352" s="307" t="n">
        <v>33</v>
      </c>
      <c r="Z352" s="307" t="n">
        <v>34</v>
      </c>
      <c r="AA352" s="307" t="n">
        <v>35</v>
      </c>
      <c r="AB352" s="308"/>
      <c r="AC352" s="306" t="s">
        <v>200</v>
      </c>
      <c r="AD352" s="307" t="n">
        <v>35</v>
      </c>
      <c r="AE352" s="307" t="n">
        <v>36</v>
      </c>
      <c r="AF352" s="307" t="n">
        <v>37</v>
      </c>
      <c r="AG352" s="307" t="n">
        <v>38</v>
      </c>
      <c r="AH352" s="307" t="n">
        <v>39</v>
      </c>
      <c r="AI352" s="351"/>
    </row>
    <row r="353" customFormat="false" ht="12" hidden="false" customHeight="true" outlineLevel="0" collapsed="false">
      <c r="A353" s="245" t="s">
        <v>69</v>
      </c>
      <c r="B353" s="246"/>
      <c r="C353" s="247" t="n">
        <v>2</v>
      </c>
      <c r="D353" s="247" t="n">
        <v>9</v>
      </c>
      <c r="E353" s="247" t="n">
        <v>16</v>
      </c>
      <c r="F353" s="247" t="n">
        <v>23</v>
      </c>
      <c r="G353" s="248" t="n">
        <v>30</v>
      </c>
      <c r="H353" s="245" t="s">
        <v>69</v>
      </c>
      <c r="I353" s="249"/>
      <c r="J353" s="247" t="n">
        <v>6</v>
      </c>
      <c r="K353" s="273" t="n">
        <v>13</v>
      </c>
      <c r="L353" s="247" t="n">
        <v>20</v>
      </c>
      <c r="M353" s="247" t="n">
        <v>27</v>
      </c>
      <c r="N353" s="248"/>
      <c r="O353" s="245" t="s">
        <v>69</v>
      </c>
      <c r="P353" s="246"/>
      <c r="Q353" s="247" t="n">
        <v>4</v>
      </c>
      <c r="R353" s="247" t="n">
        <v>11</v>
      </c>
      <c r="S353" s="247" t="n">
        <v>18</v>
      </c>
      <c r="T353" s="247" t="n">
        <v>25</v>
      </c>
      <c r="U353" s="248"/>
      <c r="V353" s="245" t="s">
        <v>69</v>
      </c>
      <c r="W353" s="246" t="n">
        <v>1</v>
      </c>
      <c r="X353" s="247" t="n">
        <v>8</v>
      </c>
      <c r="Y353" s="247" t="n">
        <v>15</v>
      </c>
      <c r="Z353" s="247" t="n">
        <v>22</v>
      </c>
      <c r="AA353" s="247" t="n">
        <v>29</v>
      </c>
      <c r="AB353" s="248"/>
      <c r="AC353" s="245" t="s">
        <v>69</v>
      </c>
      <c r="AD353" s="246"/>
      <c r="AE353" s="247" t="n">
        <v>5</v>
      </c>
      <c r="AF353" s="247" t="n">
        <v>12</v>
      </c>
      <c r="AG353" s="247" t="n">
        <v>19</v>
      </c>
      <c r="AH353" s="247" t="n">
        <v>26</v>
      </c>
      <c r="AI353" s="347"/>
    </row>
    <row r="354" customFormat="false" ht="12" hidden="false" customHeight="true" outlineLevel="0" collapsed="false">
      <c r="A354" s="250" t="s">
        <v>115</v>
      </c>
      <c r="B354" s="254"/>
      <c r="C354" s="252" t="n">
        <v>3</v>
      </c>
      <c r="D354" s="252" t="n">
        <v>10</v>
      </c>
      <c r="E354" s="252" t="n">
        <v>17</v>
      </c>
      <c r="F354" s="252" t="n">
        <v>24</v>
      </c>
      <c r="G354" s="253" t="n">
        <v>31</v>
      </c>
      <c r="H354" s="250" t="s">
        <v>115</v>
      </c>
      <c r="I354" s="251"/>
      <c r="J354" s="252" t="n">
        <v>7</v>
      </c>
      <c r="K354" s="252" t="n">
        <v>14</v>
      </c>
      <c r="L354" s="252" t="n">
        <v>21</v>
      </c>
      <c r="M354" s="252" t="n">
        <v>28</v>
      </c>
      <c r="N354" s="255"/>
      <c r="O354" s="250" t="s">
        <v>115</v>
      </c>
      <c r="P354" s="251"/>
      <c r="Q354" s="252" t="n">
        <v>5</v>
      </c>
      <c r="R354" s="252" t="n">
        <v>12</v>
      </c>
      <c r="S354" s="252" t="n">
        <v>19</v>
      </c>
      <c r="T354" s="252" t="n">
        <v>26</v>
      </c>
      <c r="U354" s="253"/>
      <c r="V354" s="250" t="s">
        <v>115</v>
      </c>
      <c r="W354" s="251" t="n">
        <v>2</v>
      </c>
      <c r="X354" s="252" t="n">
        <v>9</v>
      </c>
      <c r="Y354" s="252" t="n">
        <v>16</v>
      </c>
      <c r="Z354" s="252" t="n">
        <v>23</v>
      </c>
      <c r="AA354" s="252" t="n">
        <v>30</v>
      </c>
      <c r="AB354" s="253"/>
      <c r="AC354" s="250" t="s">
        <v>115</v>
      </c>
      <c r="AD354" s="251"/>
      <c r="AE354" s="252" t="n">
        <v>6</v>
      </c>
      <c r="AF354" s="252" t="n">
        <v>13</v>
      </c>
      <c r="AG354" s="252" t="n">
        <v>20</v>
      </c>
      <c r="AH354" s="252" t="n">
        <v>27</v>
      </c>
      <c r="AI354" s="255"/>
    </row>
    <row r="355" customFormat="false" ht="12" hidden="false" customHeight="true" outlineLevel="0" collapsed="false">
      <c r="A355" s="250" t="s">
        <v>116</v>
      </c>
      <c r="B355" s="251"/>
      <c r="C355" s="252" t="n">
        <v>4</v>
      </c>
      <c r="D355" s="252" t="n">
        <v>11</v>
      </c>
      <c r="E355" s="252" t="n">
        <v>18</v>
      </c>
      <c r="F355" s="252" t="n">
        <v>25</v>
      </c>
      <c r="G355" s="255"/>
      <c r="H355" s="250" t="s">
        <v>116</v>
      </c>
      <c r="I355" s="251" t="n">
        <v>1</v>
      </c>
      <c r="J355" s="252" t="n">
        <v>8</v>
      </c>
      <c r="K355" s="252" t="n">
        <v>15</v>
      </c>
      <c r="L355" s="252" t="n">
        <v>22</v>
      </c>
      <c r="M355" s="252" t="n">
        <v>29</v>
      </c>
      <c r="N355" s="255"/>
      <c r="O355" s="250" t="s">
        <v>116</v>
      </c>
      <c r="P355" s="251"/>
      <c r="Q355" s="252" t="n">
        <v>6</v>
      </c>
      <c r="R355" s="252" t="n">
        <v>13</v>
      </c>
      <c r="S355" s="252" t="n">
        <v>20</v>
      </c>
      <c r="T355" s="252" t="n">
        <v>27</v>
      </c>
      <c r="U355" s="255"/>
      <c r="V355" s="250" t="s">
        <v>116</v>
      </c>
      <c r="W355" s="251" t="n">
        <v>3</v>
      </c>
      <c r="X355" s="252" t="n">
        <v>10</v>
      </c>
      <c r="Y355" s="252" t="n">
        <v>17</v>
      </c>
      <c r="Z355" s="252" t="n">
        <v>24</v>
      </c>
      <c r="AA355" s="252" t="n">
        <v>31</v>
      </c>
      <c r="AB355" s="255"/>
      <c r="AC355" s="250" t="s">
        <v>116</v>
      </c>
      <c r="AD355" s="251"/>
      <c r="AE355" s="252" t="n">
        <v>7</v>
      </c>
      <c r="AF355" s="252" t="n">
        <v>14</v>
      </c>
      <c r="AG355" s="252" t="n">
        <v>21</v>
      </c>
      <c r="AH355" s="252" t="n">
        <v>28</v>
      </c>
      <c r="AI355" s="255"/>
    </row>
    <row r="356" customFormat="false" ht="12" hidden="false" customHeight="true" outlineLevel="0" collapsed="false">
      <c r="A356" s="250" t="s">
        <v>117</v>
      </c>
      <c r="B356" s="254"/>
      <c r="C356" s="252" t="n">
        <v>5</v>
      </c>
      <c r="D356" s="252" t="n">
        <v>12</v>
      </c>
      <c r="E356" s="252" t="n">
        <v>19</v>
      </c>
      <c r="F356" s="252" t="n">
        <v>26</v>
      </c>
      <c r="G356" s="352"/>
      <c r="H356" s="250" t="s">
        <v>117</v>
      </c>
      <c r="I356" s="254" t="n">
        <v>2</v>
      </c>
      <c r="J356" s="252" t="n">
        <v>9</v>
      </c>
      <c r="K356" s="252" t="n">
        <v>16</v>
      </c>
      <c r="L356" s="276" t="n">
        <v>23</v>
      </c>
      <c r="M356" s="252" t="n">
        <v>30</v>
      </c>
      <c r="N356" s="352"/>
      <c r="O356" s="250" t="s">
        <v>117</v>
      </c>
      <c r="P356" s="251"/>
      <c r="Q356" s="252" t="n">
        <v>7</v>
      </c>
      <c r="R356" s="252" t="n">
        <v>14</v>
      </c>
      <c r="S356" s="252" t="n">
        <v>21</v>
      </c>
      <c r="T356" s="252" t="n">
        <v>28</v>
      </c>
      <c r="U356" s="352"/>
      <c r="V356" s="250" t="s">
        <v>117</v>
      </c>
      <c r="W356" s="251" t="n">
        <v>4</v>
      </c>
      <c r="X356" s="252" t="n">
        <v>11</v>
      </c>
      <c r="Y356" s="252" t="n">
        <v>18</v>
      </c>
      <c r="Z356" s="252" t="n">
        <v>25</v>
      </c>
      <c r="AA356" s="252"/>
      <c r="AB356" s="352"/>
      <c r="AC356" s="250" t="s">
        <v>117</v>
      </c>
      <c r="AD356" s="251" t="n">
        <v>1</v>
      </c>
      <c r="AE356" s="252" t="n">
        <v>8</v>
      </c>
      <c r="AF356" s="252" t="n">
        <v>15</v>
      </c>
      <c r="AG356" s="252" t="n">
        <v>22</v>
      </c>
      <c r="AH356" s="252" t="n">
        <v>29</v>
      </c>
      <c r="AI356" s="352"/>
    </row>
    <row r="357" customFormat="false" ht="12" hidden="false" customHeight="true" outlineLevel="0" collapsed="false">
      <c r="A357" s="250" t="s">
        <v>118</v>
      </c>
      <c r="B357" s="254"/>
      <c r="C357" s="252" t="n">
        <v>6</v>
      </c>
      <c r="D357" s="252" t="n">
        <v>13</v>
      </c>
      <c r="E357" s="252" t="n">
        <v>20</v>
      </c>
      <c r="F357" s="252" t="n">
        <v>27</v>
      </c>
      <c r="G357" s="255"/>
      <c r="H357" s="250" t="s">
        <v>118</v>
      </c>
      <c r="I357" s="251" t="n">
        <v>3</v>
      </c>
      <c r="J357" s="252" t="n">
        <v>10</v>
      </c>
      <c r="K357" s="252" t="n">
        <v>17</v>
      </c>
      <c r="L357" s="252" t="n">
        <v>24</v>
      </c>
      <c r="M357" s="252"/>
      <c r="N357" s="255"/>
      <c r="O357" s="250" t="s">
        <v>118</v>
      </c>
      <c r="P357" s="251" t="n">
        <v>1</v>
      </c>
      <c r="Q357" s="252" t="n">
        <v>8</v>
      </c>
      <c r="R357" s="252" t="n">
        <v>15</v>
      </c>
      <c r="S357" s="252" t="n">
        <v>22</v>
      </c>
      <c r="T357" s="252" t="n">
        <v>29</v>
      </c>
      <c r="U357" s="255"/>
      <c r="V357" s="250" t="s">
        <v>118</v>
      </c>
      <c r="W357" s="251" t="n">
        <v>5</v>
      </c>
      <c r="X357" s="252" t="n">
        <v>12</v>
      </c>
      <c r="Y357" s="252" t="n">
        <v>19</v>
      </c>
      <c r="Z357" s="252" t="n">
        <v>26</v>
      </c>
      <c r="AA357" s="252"/>
      <c r="AB357" s="255"/>
      <c r="AC357" s="250" t="s">
        <v>118</v>
      </c>
      <c r="AD357" s="251" t="n">
        <v>2</v>
      </c>
      <c r="AE357" s="252" t="n">
        <v>9</v>
      </c>
      <c r="AF357" s="252" t="n">
        <v>16</v>
      </c>
      <c r="AG357" s="252" t="n">
        <v>23</v>
      </c>
      <c r="AH357" s="252" t="n">
        <v>30</v>
      </c>
      <c r="AI357" s="255"/>
    </row>
    <row r="358" customFormat="false" ht="12" hidden="false" customHeight="true" outlineLevel="0" collapsed="false">
      <c r="A358" s="256" t="s">
        <v>71</v>
      </c>
      <c r="B358" s="254"/>
      <c r="C358" s="258" t="n">
        <v>7</v>
      </c>
      <c r="D358" s="258" t="n">
        <v>14</v>
      </c>
      <c r="E358" s="258" t="n">
        <v>21</v>
      </c>
      <c r="F358" s="258" t="n">
        <v>28</v>
      </c>
      <c r="G358" s="253"/>
      <c r="H358" s="256" t="s">
        <v>71</v>
      </c>
      <c r="I358" s="257" t="n">
        <v>4</v>
      </c>
      <c r="J358" s="258" t="n">
        <v>11</v>
      </c>
      <c r="K358" s="258" t="n">
        <v>18</v>
      </c>
      <c r="L358" s="258" t="n">
        <v>25</v>
      </c>
      <c r="M358" s="258"/>
      <c r="N358" s="253"/>
      <c r="O358" s="256" t="s">
        <v>71</v>
      </c>
      <c r="P358" s="257" t="n">
        <v>2</v>
      </c>
      <c r="Q358" s="258" t="n">
        <v>9</v>
      </c>
      <c r="R358" s="258" t="n">
        <v>16</v>
      </c>
      <c r="S358" s="258" t="n">
        <v>23</v>
      </c>
      <c r="T358" s="258" t="n">
        <v>30</v>
      </c>
      <c r="U358" s="253"/>
      <c r="V358" s="256" t="s">
        <v>71</v>
      </c>
      <c r="W358" s="257" t="n">
        <v>6</v>
      </c>
      <c r="X358" s="258" t="n">
        <v>13</v>
      </c>
      <c r="Y358" s="258" t="n">
        <v>20</v>
      </c>
      <c r="Z358" s="258" t="n">
        <v>27</v>
      </c>
      <c r="AA358" s="258"/>
      <c r="AB358" s="255"/>
      <c r="AC358" s="256" t="s">
        <v>71</v>
      </c>
      <c r="AD358" s="257" t="n">
        <v>3</v>
      </c>
      <c r="AE358" s="258" t="n">
        <v>10</v>
      </c>
      <c r="AF358" s="258" t="n">
        <v>17</v>
      </c>
      <c r="AG358" s="258" t="n">
        <v>24</v>
      </c>
      <c r="AH358" s="258"/>
      <c r="AI358" s="255"/>
    </row>
    <row r="359" customFormat="false" ht="12" hidden="false" customHeight="true" outlineLevel="0" collapsed="false">
      <c r="A359" s="259" t="s">
        <v>73</v>
      </c>
      <c r="B359" s="282" t="n">
        <v>1</v>
      </c>
      <c r="C359" s="261" t="n">
        <v>8</v>
      </c>
      <c r="D359" s="261" t="n">
        <v>15</v>
      </c>
      <c r="E359" s="261" t="n">
        <v>22</v>
      </c>
      <c r="F359" s="261" t="n">
        <v>29</v>
      </c>
      <c r="G359" s="325"/>
      <c r="H359" s="259" t="s">
        <v>73</v>
      </c>
      <c r="I359" s="260" t="n">
        <v>5</v>
      </c>
      <c r="J359" s="277" t="n">
        <v>12</v>
      </c>
      <c r="K359" s="261" t="n">
        <v>19</v>
      </c>
      <c r="L359" s="261" t="n">
        <v>26</v>
      </c>
      <c r="M359" s="261"/>
      <c r="N359" s="325"/>
      <c r="O359" s="259" t="s">
        <v>73</v>
      </c>
      <c r="P359" s="260" t="n">
        <v>3</v>
      </c>
      <c r="Q359" s="261" t="n">
        <v>10</v>
      </c>
      <c r="R359" s="261" t="n">
        <v>17</v>
      </c>
      <c r="S359" s="261" t="n">
        <v>24</v>
      </c>
      <c r="T359" s="261" t="n">
        <v>31</v>
      </c>
      <c r="U359" s="325"/>
      <c r="V359" s="259" t="s">
        <v>73</v>
      </c>
      <c r="W359" s="260" t="n">
        <v>7</v>
      </c>
      <c r="X359" s="261" t="n">
        <v>14</v>
      </c>
      <c r="Y359" s="261" t="n">
        <v>21</v>
      </c>
      <c r="Z359" s="261" t="n">
        <v>28</v>
      </c>
      <c r="AA359" s="261"/>
      <c r="AB359" s="262"/>
      <c r="AC359" s="259" t="s">
        <v>73</v>
      </c>
      <c r="AD359" s="260" t="n">
        <v>4</v>
      </c>
      <c r="AE359" s="261" t="n">
        <v>11</v>
      </c>
      <c r="AF359" s="261" t="n">
        <v>18</v>
      </c>
      <c r="AG359" s="261" t="n">
        <v>25</v>
      </c>
      <c r="AH359" s="261"/>
      <c r="AI359" s="262"/>
    </row>
    <row r="360" customFormat="false" ht="5.1" hidden="false" customHeight="true" outlineLevel="0" collapsed="false">
      <c r="A360" s="334"/>
      <c r="B360" s="324"/>
      <c r="C360" s="334"/>
      <c r="D360" s="334"/>
      <c r="E360" s="334"/>
      <c r="F360" s="334"/>
      <c r="G360" s="334"/>
      <c r="H360" s="334"/>
      <c r="I360" s="324"/>
      <c r="J360" s="334"/>
      <c r="K360" s="334"/>
      <c r="L360" s="334"/>
      <c r="M360" s="334"/>
      <c r="N360" s="334"/>
      <c r="O360" s="334"/>
      <c r="P360" s="334"/>
      <c r="Q360" s="334"/>
      <c r="R360" s="334"/>
      <c r="S360" s="334"/>
      <c r="T360" s="334"/>
      <c r="U360" s="334"/>
      <c r="V360" s="334"/>
      <c r="W360" s="334"/>
      <c r="X360" s="334"/>
      <c r="Y360" s="334"/>
      <c r="Z360" s="334"/>
      <c r="AA360" s="334"/>
      <c r="AB360" s="324"/>
      <c r="AC360" s="334"/>
      <c r="AD360" s="334"/>
      <c r="AE360" s="334"/>
      <c r="AF360" s="334"/>
      <c r="AG360" s="334"/>
      <c r="AH360" s="324"/>
      <c r="AI360" s="324"/>
    </row>
    <row r="361" customFormat="false" ht="60" hidden="false" customHeight="true" outlineLevel="0" collapsed="false">
      <c r="A361" s="293" t="s">
        <v>151</v>
      </c>
      <c r="B361" s="293"/>
      <c r="C361" s="293"/>
      <c r="D361" s="293"/>
      <c r="E361" s="293"/>
      <c r="F361" s="293"/>
      <c r="G361" s="293"/>
      <c r="H361" s="293"/>
      <c r="I361" s="293"/>
      <c r="J361" s="293"/>
      <c r="K361" s="293"/>
      <c r="L361" s="293"/>
      <c r="M361" s="293"/>
      <c r="N361" s="293"/>
      <c r="O361" s="293"/>
      <c r="P361" s="293"/>
      <c r="Q361" s="293"/>
      <c r="R361" s="293"/>
      <c r="S361" s="293"/>
      <c r="T361" s="293"/>
      <c r="U361" s="293"/>
      <c r="V361" s="293"/>
      <c r="W361" s="293"/>
      <c r="X361" s="293"/>
      <c r="Y361" s="293"/>
      <c r="Z361" s="293"/>
      <c r="AA361" s="293"/>
      <c r="AB361" s="293"/>
      <c r="AC361" s="293"/>
      <c r="AD361" s="293"/>
      <c r="AE361" s="293"/>
      <c r="AF361" s="293"/>
      <c r="AG361" s="293"/>
      <c r="AH361" s="294" t="s">
        <v>224</v>
      </c>
      <c r="AI361" s="294"/>
    </row>
    <row r="362" customFormat="false" ht="48" hidden="false" customHeight="true" outlineLevel="0" collapsed="false">
      <c r="A362" s="358" t="n">
        <v>13</v>
      </c>
      <c r="B362" s="358"/>
      <c r="C362" s="358"/>
      <c r="D362" s="358"/>
      <c r="E362" s="358"/>
      <c r="F362" s="295" t="n">
        <v>14</v>
      </c>
      <c r="G362" s="295"/>
      <c r="H362" s="295"/>
      <c r="I362" s="295"/>
      <c r="J362" s="295"/>
      <c r="K362" s="295" t="n">
        <v>15</v>
      </c>
      <c r="L362" s="295"/>
      <c r="M362" s="295"/>
      <c r="N362" s="295"/>
      <c r="O362" s="295"/>
      <c r="P362" s="295" t="n">
        <v>16</v>
      </c>
      <c r="Q362" s="295"/>
      <c r="R362" s="295"/>
      <c r="S362" s="295"/>
      <c r="T362" s="295"/>
      <c r="U362" s="295" t="n">
        <v>17</v>
      </c>
      <c r="V362" s="295"/>
      <c r="W362" s="295"/>
      <c r="X362" s="295"/>
      <c r="Y362" s="295"/>
      <c r="Z362" s="312" t="n">
        <v>18</v>
      </c>
      <c r="AA362" s="312"/>
      <c r="AB362" s="312"/>
      <c r="AC362" s="312"/>
      <c r="AD362" s="312"/>
      <c r="AE362" s="233" t="n">
        <v>19</v>
      </c>
      <c r="AF362" s="233"/>
      <c r="AG362" s="233"/>
      <c r="AH362" s="233"/>
      <c r="AI362" s="233"/>
    </row>
    <row r="363" customFormat="false" ht="18" hidden="false" customHeight="true" outlineLevel="0" collapsed="false">
      <c r="A363" s="359" t="s">
        <v>194</v>
      </c>
      <c r="B363" s="359"/>
      <c r="C363" s="359"/>
      <c r="D363" s="359"/>
      <c r="E363" s="359"/>
      <c r="F363" s="297" t="s">
        <v>195</v>
      </c>
      <c r="G363" s="297"/>
      <c r="H363" s="297"/>
      <c r="I363" s="297"/>
      <c r="J363" s="297"/>
      <c r="K363" s="297" t="s">
        <v>196</v>
      </c>
      <c r="L363" s="297"/>
      <c r="M363" s="297"/>
      <c r="N363" s="297"/>
      <c r="O363" s="297"/>
      <c r="P363" s="297" t="s">
        <v>197</v>
      </c>
      <c r="Q363" s="297"/>
      <c r="R363" s="297"/>
      <c r="S363" s="297"/>
      <c r="T363" s="297"/>
      <c r="U363" s="297" t="s">
        <v>198</v>
      </c>
      <c r="V363" s="297"/>
      <c r="W363" s="297"/>
      <c r="X363" s="297"/>
      <c r="Y363" s="297"/>
      <c r="Z363" s="313" t="s">
        <v>70</v>
      </c>
      <c r="AA363" s="313"/>
      <c r="AB363" s="313"/>
      <c r="AC363" s="313"/>
      <c r="AD363" s="313"/>
      <c r="AE363" s="235" t="s">
        <v>72</v>
      </c>
      <c r="AF363" s="235"/>
      <c r="AG363" s="235"/>
      <c r="AH363" s="235"/>
      <c r="AI363" s="235"/>
    </row>
    <row r="364" customFormat="false" ht="300" hidden="false" customHeight="true" outlineLevel="0" collapsed="false">
      <c r="A364" s="360"/>
      <c r="B364" s="361"/>
      <c r="C364" s="338"/>
      <c r="D364" s="361"/>
      <c r="E364" s="361"/>
      <c r="F364" s="360"/>
      <c r="G364" s="361"/>
      <c r="H364" s="361"/>
      <c r="I364" s="361"/>
      <c r="J364" s="361"/>
      <c r="K364" s="360"/>
      <c r="L364" s="361"/>
      <c r="M364" s="361"/>
      <c r="N364" s="361"/>
      <c r="O364" s="361"/>
      <c r="P364" s="360"/>
      <c r="Q364" s="361"/>
      <c r="R364" s="361"/>
      <c r="S364" s="361"/>
      <c r="T364" s="361"/>
      <c r="U364" s="360"/>
      <c r="V364" s="361"/>
      <c r="W364" s="361"/>
      <c r="X364" s="361"/>
      <c r="Y364" s="361"/>
      <c r="Z364" s="360"/>
      <c r="AA364" s="361"/>
      <c r="AB364" s="361"/>
      <c r="AC364" s="361"/>
      <c r="AD364" s="361"/>
      <c r="AE364" s="360"/>
      <c r="AF364" s="361"/>
      <c r="AG364" s="361"/>
      <c r="AH364" s="332"/>
      <c r="AI364" s="333"/>
    </row>
    <row r="365" customFormat="false" ht="9.95" hidden="false" customHeight="true" outlineLevel="0" collapsed="false">
      <c r="A365" s="311"/>
      <c r="B365" s="311"/>
      <c r="C365" s="311"/>
      <c r="D365" s="311"/>
      <c r="E365" s="311"/>
      <c r="F365" s="311"/>
      <c r="G365" s="311"/>
      <c r="H365" s="311"/>
      <c r="I365" s="311"/>
      <c r="J365" s="311"/>
      <c r="K365" s="311"/>
      <c r="L365" s="311"/>
      <c r="M365" s="311"/>
      <c r="N365" s="311"/>
      <c r="O365" s="311"/>
      <c r="P365" s="311"/>
      <c r="Q365" s="311"/>
      <c r="R365" s="311"/>
      <c r="S365" s="311"/>
      <c r="T365" s="311"/>
      <c r="U365" s="311"/>
      <c r="V365" s="311"/>
      <c r="W365" s="311"/>
      <c r="X365" s="311"/>
      <c r="Y365" s="311"/>
      <c r="Z365" s="311"/>
      <c r="AA365" s="311"/>
      <c r="AB365" s="311"/>
      <c r="AC365" s="311"/>
      <c r="AD365" s="311"/>
      <c r="AE365" s="311"/>
      <c r="AF365" s="311"/>
      <c r="AG365" s="311"/>
      <c r="AH365" s="244"/>
      <c r="AI365" s="244"/>
    </row>
    <row r="366" customFormat="false" ht="12" hidden="false" customHeight="true" outlineLevel="0" collapsed="false">
      <c r="A366" s="239" t="s">
        <v>144</v>
      </c>
      <c r="B366" s="239"/>
      <c r="C366" s="239"/>
      <c r="D366" s="239"/>
      <c r="E366" s="239"/>
      <c r="F366" s="239"/>
      <c r="G366" s="239"/>
      <c r="H366" s="239" t="s">
        <v>151</v>
      </c>
      <c r="I366" s="239"/>
      <c r="J366" s="239"/>
      <c r="K366" s="239"/>
      <c r="L366" s="239"/>
      <c r="M366" s="239"/>
      <c r="N366" s="239"/>
      <c r="O366" s="239" t="s">
        <v>157</v>
      </c>
      <c r="P366" s="239"/>
      <c r="Q366" s="239"/>
      <c r="R366" s="239"/>
      <c r="S366" s="239"/>
      <c r="T366" s="239"/>
      <c r="U366" s="239"/>
      <c r="V366" s="239" t="s">
        <v>162</v>
      </c>
      <c r="W366" s="239"/>
      <c r="X366" s="239"/>
      <c r="Y366" s="239"/>
      <c r="Z366" s="239"/>
      <c r="AA366" s="239"/>
      <c r="AB366" s="239"/>
      <c r="AC366" s="239" t="s">
        <v>169</v>
      </c>
      <c r="AD366" s="239"/>
      <c r="AE366" s="239"/>
      <c r="AF366" s="239"/>
      <c r="AG366" s="239"/>
      <c r="AH366" s="239"/>
      <c r="AI366" s="239"/>
    </row>
    <row r="367" customFormat="false" ht="12" hidden="false" customHeight="true" outlineLevel="0" collapsed="false">
      <c r="A367" s="306" t="s">
        <v>200</v>
      </c>
      <c r="B367" s="307" t="n">
        <v>17</v>
      </c>
      <c r="C367" s="307" t="n">
        <v>18</v>
      </c>
      <c r="D367" s="307" t="n">
        <v>19</v>
      </c>
      <c r="E367" s="307" t="n">
        <v>20</v>
      </c>
      <c r="F367" s="307" t="n">
        <v>21</v>
      </c>
      <c r="G367" s="308" t="n">
        <v>22</v>
      </c>
      <c r="H367" s="306" t="s">
        <v>200</v>
      </c>
      <c r="I367" s="307" t="n">
        <v>22</v>
      </c>
      <c r="J367" s="307" t="n">
        <v>23</v>
      </c>
      <c r="K367" s="307" t="n">
        <v>24</v>
      </c>
      <c r="L367" s="307" t="n">
        <v>25</v>
      </c>
      <c r="M367" s="307" t="n">
        <v>26</v>
      </c>
      <c r="N367" s="308"/>
      <c r="O367" s="306" t="s">
        <v>200</v>
      </c>
      <c r="P367" s="307" t="n">
        <v>26</v>
      </c>
      <c r="Q367" s="307" t="n">
        <v>27</v>
      </c>
      <c r="R367" s="307" t="n">
        <v>28</v>
      </c>
      <c r="S367" s="307" t="n">
        <v>29</v>
      </c>
      <c r="T367" s="307" t="n">
        <v>30</v>
      </c>
      <c r="U367" s="308"/>
      <c r="V367" s="306" t="s">
        <v>200</v>
      </c>
      <c r="W367" s="307" t="n">
        <v>31</v>
      </c>
      <c r="X367" s="307" t="n">
        <v>32</v>
      </c>
      <c r="Y367" s="307" t="n">
        <v>33</v>
      </c>
      <c r="Z367" s="307" t="n">
        <v>34</v>
      </c>
      <c r="AA367" s="307" t="n">
        <v>35</v>
      </c>
      <c r="AB367" s="308"/>
      <c r="AC367" s="306" t="s">
        <v>200</v>
      </c>
      <c r="AD367" s="307" t="n">
        <v>35</v>
      </c>
      <c r="AE367" s="307" t="n">
        <v>36</v>
      </c>
      <c r="AF367" s="307" t="n">
        <v>37</v>
      </c>
      <c r="AG367" s="307" t="n">
        <v>38</v>
      </c>
      <c r="AH367" s="307" t="n">
        <v>39</v>
      </c>
      <c r="AI367" s="351"/>
    </row>
    <row r="368" customFormat="false" ht="12" hidden="false" customHeight="true" outlineLevel="0" collapsed="false">
      <c r="A368" s="245" t="s">
        <v>69</v>
      </c>
      <c r="B368" s="274"/>
      <c r="C368" s="247" t="n">
        <v>2</v>
      </c>
      <c r="D368" s="247" t="n">
        <v>9</v>
      </c>
      <c r="E368" s="247" t="n">
        <v>16</v>
      </c>
      <c r="F368" s="247" t="n">
        <v>23</v>
      </c>
      <c r="G368" s="248" t="n">
        <v>30</v>
      </c>
      <c r="H368" s="245" t="s">
        <v>69</v>
      </c>
      <c r="I368" s="249"/>
      <c r="J368" s="247" t="n">
        <v>6</v>
      </c>
      <c r="K368" s="273" t="n">
        <v>13</v>
      </c>
      <c r="L368" s="247" t="n">
        <v>20</v>
      </c>
      <c r="M368" s="247" t="n">
        <v>27</v>
      </c>
      <c r="N368" s="248"/>
      <c r="O368" s="245" t="s">
        <v>69</v>
      </c>
      <c r="P368" s="274"/>
      <c r="Q368" s="247" t="n">
        <v>4</v>
      </c>
      <c r="R368" s="247" t="n">
        <v>11</v>
      </c>
      <c r="S368" s="247" t="n">
        <v>18</v>
      </c>
      <c r="T368" s="247" t="n">
        <v>25</v>
      </c>
      <c r="U368" s="248"/>
      <c r="V368" s="245" t="s">
        <v>69</v>
      </c>
      <c r="W368" s="246" t="n">
        <v>1</v>
      </c>
      <c r="X368" s="247" t="n">
        <v>8</v>
      </c>
      <c r="Y368" s="247" t="n">
        <v>15</v>
      </c>
      <c r="Z368" s="247" t="n">
        <v>22</v>
      </c>
      <c r="AA368" s="247" t="n">
        <v>29</v>
      </c>
      <c r="AB368" s="248"/>
      <c r="AC368" s="245" t="s">
        <v>69</v>
      </c>
      <c r="AD368" s="246"/>
      <c r="AE368" s="247" t="n">
        <v>5</v>
      </c>
      <c r="AF368" s="247" t="n">
        <v>12</v>
      </c>
      <c r="AG368" s="247" t="n">
        <v>19</v>
      </c>
      <c r="AH368" s="247" t="n">
        <v>26</v>
      </c>
      <c r="AI368" s="268"/>
    </row>
    <row r="369" customFormat="false" ht="12" hidden="false" customHeight="true" outlineLevel="0" collapsed="false">
      <c r="A369" s="250" t="s">
        <v>115</v>
      </c>
      <c r="B369" s="254"/>
      <c r="C369" s="252" t="n">
        <v>3</v>
      </c>
      <c r="D369" s="252" t="n">
        <v>10</v>
      </c>
      <c r="E369" s="252" t="n">
        <v>17</v>
      </c>
      <c r="F369" s="252" t="n">
        <v>24</v>
      </c>
      <c r="G369" s="253" t="n">
        <v>31</v>
      </c>
      <c r="H369" s="250" t="s">
        <v>115</v>
      </c>
      <c r="I369" s="251"/>
      <c r="J369" s="252" t="n">
        <v>7</v>
      </c>
      <c r="K369" s="252" t="n">
        <v>14</v>
      </c>
      <c r="L369" s="252" t="n">
        <v>21</v>
      </c>
      <c r="M369" s="252" t="n">
        <v>28</v>
      </c>
      <c r="N369" s="255"/>
      <c r="O369" s="250" t="s">
        <v>115</v>
      </c>
      <c r="P369" s="251"/>
      <c r="Q369" s="252" t="n">
        <v>5</v>
      </c>
      <c r="R369" s="252" t="n">
        <v>12</v>
      </c>
      <c r="S369" s="252" t="n">
        <v>19</v>
      </c>
      <c r="T369" s="252" t="n">
        <v>26</v>
      </c>
      <c r="U369" s="253"/>
      <c r="V369" s="250" t="s">
        <v>115</v>
      </c>
      <c r="W369" s="251" t="n">
        <v>2</v>
      </c>
      <c r="X369" s="252" t="n">
        <v>9</v>
      </c>
      <c r="Y369" s="252" t="n">
        <v>16</v>
      </c>
      <c r="Z369" s="252" t="n">
        <v>23</v>
      </c>
      <c r="AA369" s="252" t="n">
        <v>30</v>
      </c>
      <c r="AB369" s="253"/>
      <c r="AC369" s="250" t="s">
        <v>115</v>
      </c>
      <c r="AD369" s="251"/>
      <c r="AE369" s="252" t="n">
        <v>6</v>
      </c>
      <c r="AF369" s="252" t="n">
        <v>13</v>
      </c>
      <c r="AG369" s="252" t="n">
        <v>20</v>
      </c>
      <c r="AH369" s="252" t="n">
        <v>27</v>
      </c>
      <c r="AI369" s="255"/>
    </row>
    <row r="370" customFormat="false" ht="12" hidden="false" customHeight="true" outlineLevel="0" collapsed="false">
      <c r="A370" s="250" t="s">
        <v>116</v>
      </c>
      <c r="B370" s="251"/>
      <c r="C370" s="252" t="n">
        <v>4</v>
      </c>
      <c r="D370" s="252" t="n">
        <v>11</v>
      </c>
      <c r="E370" s="252" t="n">
        <v>18</v>
      </c>
      <c r="F370" s="252" t="n">
        <v>25</v>
      </c>
      <c r="G370" s="352"/>
      <c r="H370" s="250" t="s">
        <v>116</v>
      </c>
      <c r="I370" s="251" t="n">
        <v>1</v>
      </c>
      <c r="J370" s="252" t="n">
        <v>8</v>
      </c>
      <c r="K370" s="252" t="n">
        <v>15</v>
      </c>
      <c r="L370" s="252" t="n">
        <v>22</v>
      </c>
      <c r="M370" s="252" t="n">
        <v>29</v>
      </c>
      <c r="N370" s="352"/>
      <c r="O370" s="250" t="s">
        <v>116</v>
      </c>
      <c r="P370" s="251"/>
      <c r="Q370" s="252" t="n">
        <v>6</v>
      </c>
      <c r="R370" s="252" t="n">
        <v>13</v>
      </c>
      <c r="S370" s="252" t="n">
        <v>20</v>
      </c>
      <c r="T370" s="252" t="n">
        <v>27</v>
      </c>
      <c r="U370" s="352"/>
      <c r="V370" s="250" t="s">
        <v>116</v>
      </c>
      <c r="W370" s="251" t="n">
        <v>3</v>
      </c>
      <c r="X370" s="252" t="n">
        <v>10</v>
      </c>
      <c r="Y370" s="252" t="n">
        <v>17</v>
      </c>
      <c r="Z370" s="252" t="n">
        <v>24</v>
      </c>
      <c r="AA370" s="252" t="n">
        <v>31</v>
      </c>
      <c r="AB370" s="352"/>
      <c r="AC370" s="250" t="s">
        <v>116</v>
      </c>
      <c r="AD370" s="251"/>
      <c r="AE370" s="252" t="n">
        <v>7</v>
      </c>
      <c r="AF370" s="252" t="n">
        <v>14</v>
      </c>
      <c r="AG370" s="252" t="n">
        <v>21</v>
      </c>
      <c r="AH370" s="252" t="n">
        <v>28</v>
      </c>
      <c r="AI370" s="352"/>
    </row>
    <row r="371" customFormat="false" ht="12" hidden="false" customHeight="true" outlineLevel="0" collapsed="false">
      <c r="A371" s="250" t="s">
        <v>117</v>
      </c>
      <c r="B371" s="254"/>
      <c r="C371" s="252" t="n">
        <v>5</v>
      </c>
      <c r="D371" s="252" t="n">
        <v>12</v>
      </c>
      <c r="E371" s="252" t="n">
        <v>19</v>
      </c>
      <c r="F371" s="252" t="n">
        <v>26</v>
      </c>
      <c r="G371" s="255"/>
      <c r="H371" s="250" t="s">
        <v>117</v>
      </c>
      <c r="I371" s="254" t="n">
        <v>2</v>
      </c>
      <c r="J371" s="252" t="n">
        <v>9</v>
      </c>
      <c r="K371" s="252" t="n">
        <v>16</v>
      </c>
      <c r="L371" s="276" t="n">
        <v>23</v>
      </c>
      <c r="M371" s="252" t="n">
        <v>30</v>
      </c>
      <c r="N371" s="255"/>
      <c r="O371" s="250" t="s">
        <v>117</v>
      </c>
      <c r="P371" s="251"/>
      <c r="Q371" s="252" t="n">
        <v>7</v>
      </c>
      <c r="R371" s="252" t="n">
        <v>14</v>
      </c>
      <c r="S371" s="252" t="n">
        <v>21</v>
      </c>
      <c r="T371" s="252" t="n">
        <v>28</v>
      </c>
      <c r="U371" s="255"/>
      <c r="V371" s="250" t="s">
        <v>117</v>
      </c>
      <c r="W371" s="251" t="n">
        <v>4</v>
      </c>
      <c r="X371" s="252" t="n">
        <v>11</v>
      </c>
      <c r="Y371" s="252" t="n">
        <v>18</v>
      </c>
      <c r="Z371" s="252" t="n">
        <v>25</v>
      </c>
      <c r="AA371" s="252"/>
      <c r="AB371" s="255"/>
      <c r="AC371" s="250" t="s">
        <v>117</v>
      </c>
      <c r="AD371" s="251" t="n">
        <v>1</v>
      </c>
      <c r="AE371" s="252" t="n">
        <v>8</v>
      </c>
      <c r="AF371" s="252" t="n">
        <v>15</v>
      </c>
      <c r="AG371" s="252" t="n">
        <v>22</v>
      </c>
      <c r="AH371" s="252" t="n">
        <v>29</v>
      </c>
      <c r="AI371" s="255"/>
    </row>
    <row r="372" customFormat="false" ht="12" hidden="false" customHeight="true" outlineLevel="0" collapsed="false">
      <c r="A372" s="250" t="s">
        <v>118</v>
      </c>
      <c r="B372" s="254"/>
      <c r="C372" s="252" t="n">
        <v>6</v>
      </c>
      <c r="D372" s="252" t="n">
        <v>13</v>
      </c>
      <c r="E372" s="252" t="n">
        <v>20</v>
      </c>
      <c r="F372" s="252" t="n">
        <v>27</v>
      </c>
      <c r="G372" s="253"/>
      <c r="H372" s="250" t="s">
        <v>118</v>
      </c>
      <c r="I372" s="251" t="n">
        <v>3</v>
      </c>
      <c r="J372" s="252" t="n">
        <v>10</v>
      </c>
      <c r="K372" s="252" t="n">
        <v>17</v>
      </c>
      <c r="L372" s="252" t="n">
        <v>24</v>
      </c>
      <c r="M372" s="252"/>
      <c r="N372" s="253"/>
      <c r="O372" s="250" t="s">
        <v>118</v>
      </c>
      <c r="P372" s="251" t="n">
        <v>1</v>
      </c>
      <c r="Q372" s="252" t="n">
        <v>8</v>
      </c>
      <c r="R372" s="252" t="n">
        <v>15</v>
      </c>
      <c r="S372" s="252" t="n">
        <v>22</v>
      </c>
      <c r="T372" s="252" t="n">
        <v>29</v>
      </c>
      <c r="U372" s="253"/>
      <c r="V372" s="250" t="s">
        <v>118</v>
      </c>
      <c r="W372" s="251" t="n">
        <v>5</v>
      </c>
      <c r="X372" s="252" t="n">
        <v>12</v>
      </c>
      <c r="Y372" s="252" t="n">
        <v>19</v>
      </c>
      <c r="Z372" s="252" t="n">
        <v>26</v>
      </c>
      <c r="AA372" s="252"/>
      <c r="AB372" s="253"/>
      <c r="AC372" s="250" t="s">
        <v>118</v>
      </c>
      <c r="AD372" s="251" t="n">
        <v>2</v>
      </c>
      <c r="AE372" s="252" t="n">
        <v>9</v>
      </c>
      <c r="AF372" s="252" t="n">
        <v>16</v>
      </c>
      <c r="AG372" s="252" t="n">
        <v>23</v>
      </c>
      <c r="AH372" s="252" t="n">
        <v>30</v>
      </c>
      <c r="AI372" s="255"/>
    </row>
    <row r="373" customFormat="false" ht="12" hidden="false" customHeight="true" outlineLevel="0" collapsed="false">
      <c r="A373" s="256" t="s">
        <v>71</v>
      </c>
      <c r="B373" s="254"/>
      <c r="C373" s="258" t="n">
        <v>7</v>
      </c>
      <c r="D373" s="258" t="n">
        <v>14</v>
      </c>
      <c r="E373" s="258" t="n">
        <v>21</v>
      </c>
      <c r="F373" s="258" t="n">
        <v>28</v>
      </c>
      <c r="G373" s="253"/>
      <c r="H373" s="256" t="s">
        <v>71</v>
      </c>
      <c r="I373" s="257" t="n">
        <v>4</v>
      </c>
      <c r="J373" s="258" t="n">
        <v>11</v>
      </c>
      <c r="K373" s="258" t="n">
        <v>18</v>
      </c>
      <c r="L373" s="258" t="n">
        <v>25</v>
      </c>
      <c r="M373" s="258"/>
      <c r="N373" s="253"/>
      <c r="O373" s="256" t="s">
        <v>71</v>
      </c>
      <c r="P373" s="257" t="n">
        <v>2</v>
      </c>
      <c r="Q373" s="258" t="n">
        <v>9</v>
      </c>
      <c r="R373" s="258" t="n">
        <v>16</v>
      </c>
      <c r="S373" s="258" t="n">
        <v>23</v>
      </c>
      <c r="T373" s="258" t="n">
        <v>30</v>
      </c>
      <c r="U373" s="253"/>
      <c r="V373" s="256" t="s">
        <v>71</v>
      </c>
      <c r="W373" s="257" t="n">
        <v>6</v>
      </c>
      <c r="X373" s="258" t="n">
        <v>13</v>
      </c>
      <c r="Y373" s="258" t="n">
        <v>20</v>
      </c>
      <c r="Z373" s="258" t="n">
        <v>27</v>
      </c>
      <c r="AA373" s="258"/>
      <c r="AB373" s="253"/>
      <c r="AC373" s="256" t="s">
        <v>71</v>
      </c>
      <c r="AD373" s="257" t="n">
        <v>3</v>
      </c>
      <c r="AE373" s="258" t="n">
        <v>10</v>
      </c>
      <c r="AF373" s="258" t="n">
        <v>17</v>
      </c>
      <c r="AG373" s="258" t="n">
        <v>24</v>
      </c>
      <c r="AH373" s="258"/>
      <c r="AI373" s="255"/>
    </row>
    <row r="374" customFormat="false" ht="12" hidden="false" customHeight="true" outlineLevel="0" collapsed="false">
      <c r="A374" s="259" t="s">
        <v>73</v>
      </c>
      <c r="B374" s="282" t="n">
        <v>1</v>
      </c>
      <c r="C374" s="261" t="n">
        <v>8</v>
      </c>
      <c r="D374" s="261" t="n">
        <v>15</v>
      </c>
      <c r="E374" s="261" t="n">
        <v>22</v>
      </c>
      <c r="F374" s="261" t="n">
        <v>29</v>
      </c>
      <c r="G374" s="325"/>
      <c r="H374" s="259" t="s">
        <v>73</v>
      </c>
      <c r="I374" s="260" t="n">
        <v>5</v>
      </c>
      <c r="J374" s="277" t="n">
        <v>12</v>
      </c>
      <c r="K374" s="261" t="n">
        <v>19</v>
      </c>
      <c r="L374" s="261" t="n">
        <v>26</v>
      </c>
      <c r="M374" s="261"/>
      <c r="N374" s="325"/>
      <c r="O374" s="259" t="s">
        <v>73</v>
      </c>
      <c r="P374" s="260" t="n">
        <v>3</v>
      </c>
      <c r="Q374" s="261" t="n">
        <v>10</v>
      </c>
      <c r="R374" s="261" t="n">
        <v>17</v>
      </c>
      <c r="S374" s="261" t="n">
        <v>24</v>
      </c>
      <c r="T374" s="261" t="n">
        <v>31</v>
      </c>
      <c r="U374" s="325"/>
      <c r="V374" s="259" t="s">
        <v>73</v>
      </c>
      <c r="W374" s="260" t="n">
        <v>7</v>
      </c>
      <c r="X374" s="261" t="n">
        <v>14</v>
      </c>
      <c r="Y374" s="261" t="n">
        <v>21</v>
      </c>
      <c r="Z374" s="261" t="n">
        <v>28</v>
      </c>
      <c r="AA374" s="261"/>
      <c r="AB374" s="325"/>
      <c r="AC374" s="259" t="s">
        <v>73</v>
      </c>
      <c r="AD374" s="260" t="n">
        <v>4</v>
      </c>
      <c r="AE374" s="261" t="n">
        <v>11</v>
      </c>
      <c r="AF374" s="261" t="n">
        <v>18</v>
      </c>
      <c r="AG374" s="261" t="n">
        <v>25</v>
      </c>
      <c r="AH374" s="261"/>
      <c r="AI374" s="262"/>
    </row>
    <row r="375" customFormat="false" ht="5.1" hidden="false" customHeight="true" outlineLevel="0" collapsed="false">
      <c r="A375" s="334"/>
      <c r="B375" s="335"/>
      <c r="C375" s="334"/>
      <c r="D375" s="334"/>
      <c r="E375" s="335"/>
      <c r="F375" s="334"/>
      <c r="G375" s="335"/>
      <c r="H375" s="334"/>
      <c r="I375" s="334"/>
      <c r="J375" s="334"/>
      <c r="K375" s="334"/>
      <c r="L375" s="334"/>
      <c r="M375" s="334"/>
      <c r="N375" s="334"/>
      <c r="O375" s="334"/>
      <c r="P375" s="334"/>
      <c r="Q375" s="334"/>
      <c r="R375" s="334"/>
      <c r="S375" s="334"/>
      <c r="T375" s="334"/>
      <c r="U375" s="334"/>
      <c r="V375" s="334"/>
      <c r="W375" s="334"/>
      <c r="X375" s="334"/>
      <c r="Y375" s="334"/>
      <c r="Z375" s="334"/>
      <c r="AA375" s="334"/>
      <c r="AB375" s="334"/>
      <c r="AC375" s="334"/>
      <c r="AD375" s="334"/>
      <c r="AE375" s="334"/>
      <c r="AF375" s="334"/>
      <c r="AG375" s="334"/>
      <c r="AH375" s="334"/>
      <c r="AI375" s="324"/>
    </row>
    <row r="376" customFormat="false" ht="60" hidden="false" customHeight="true" outlineLevel="0" collapsed="false">
      <c r="A376" s="293" t="s">
        <v>151</v>
      </c>
      <c r="B376" s="293"/>
      <c r="C376" s="293"/>
      <c r="D376" s="293"/>
      <c r="E376" s="293"/>
      <c r="F376" s="293"/>
      <c r="G376" s="293"/>
      <c r="H376" s="293"/>
      <c r="I376" s="293"/>
      <c r="J376" s="293"/>
      <c r="K376" s="293"/>
      <c r="L376" s="293"/>
      <c r="M376" s="293"/>
      <c r="N376" s="293"/>
      <c r="O376" s="293"/>
      <c r="P376" s="293"/>
      <c r="Q376" s="293"/>
      <c r="R376" s="293"/>
      <c r="S376" s="293"/>
      <c r="T376" s="293"/>
      <c r="U376" s="293"/>
      <c r="V376" s="293"/>
      <c r="W376" s="293"/>
      <c r="X376" s="293"/>
      <c r="Y376" s="293"/>
      <c r="Z376" s="293"/>
      <c r="AA376" s="293"/>
      <c r="AB376" s="293"/>
      <c r="AC376" s="293"/>
      <c r="AD376" s="293"/>
      <c r="AE376" s="293"/>
      <c r="AF376" s="293"/>
      <c r="AG376" s="293"/>
      <c r="AH376" s="294" t="s">
        <v>225</v>
      </c>
      <c r="AI376" s="294"/>
    </row>
    <row r="377" customFormat="false" ht="48" hidden="false" customHeight="true" outlineLevel="0" collapsed="false">
      <c r="A377" s="295" t="n">
        <v>20</v>
      </c>
      <c r="B377" s="295"/>
      <c r="C377" s="295"/>
      <c r="D377" s="295"/>
      <c r="E377" s="295"/>
      <c r="F377" s="295" t="n">
        <v>21</v>
      </c>
      <c r="G377" s="295"/>
      <c r="H377" s="295"/>
      <c r="I377" s="295"/>
      <c r="J377" s="295"/>
      <c r="K377" s="295" t="n">
        <v>22</v>
      </c>
      <c r="L377" s="295"/>
      <c r="M377" s="295"/>
      <c r="N377" s="295"/>
      <c r="O377" s="295"/>
      <c r="P377" s="358" t="n">
        <v>23</v>
      </c>
      <c r="Q377" s="358"/>
      <c r="R377" s="358"/>
      <c r="S377" s="358"/>
      <c r="T377" s="358"/>
      <c r="U377" s="295" t="n">
        <v>24</v>
      </c>
      <c r="V377" s="295"/>
      <c r="W377" s="295"/>
      <c r="X377" s="295"/>
      <c r="Y377" s="295"/>
      <c r="Z377" s="312" t="n">
        <v>25</v>
      </c>
      <c r="AA377" s="312"/>
      <c r="AB377" s="312"/>
      <c r="AC377" s="312"/>
      <c r="AD377" s="312"/>
      <c r="AE377" s="233" t="n">
        <v>26</v>
      </c>
      <c r="AF377" s="233"/>
      <c r="AG377" s="233"/>
      <c r="AH377" s="233"/>
      <c r="AI377" s="233"/>
    </row>
    <row r="378" customFormat="false" ht="18" hidden="false" customHeight="true" outlineLevel="0" collapsed="false">
      <c r="A378" s="297" t="s">
        <v>194</v>
      </c>
      <c r="B378" s="297"/>
      <c r="C378" s="297"/>
      <c r="D378" s="297"/>
      <c r="E378" s="297"/>
      <c r="F378" s="297" t="s">
        <v>195</v>
      </c>
      <c r="G378" s="297"/>
      <c r="H378" s="297"/>
      <c r="I378" s="297"/>
      <c r="J378" s="297"/>
      <c r="K378" s="297" t="s">
        <v>196</v>
      </c>
      <c r="L378" s="297"/>
      <c r="M378" s="297"/>
      <c r="N378" s="297"/>
      <c r="O378" s="297"/>
      <c r="P378" s="359" t="s">
        <v>197</v>
      </c>
      <c r="Q378" s="359"/>
      <c r="R378" s="359"/>
      <c r="S378" s="359"/>
      <c r="T378" s="359"/>
      <c r="U378" s="297" t="s">
        <v>198</v>
      </c>
      <c r="V378" s="297"/>
      <c r="W378" s="297"/>
      <c r="X378" s="297"/>
      <c r="Y378" s="297"/>
      <c r="Z378" s="313" t="s">
        <v>70</v>
      </c>
      <c r="AA378" s="313"/>
      <c r="AB378" s="313"/>
      <c r="AC378" s="313"/>
      <c r="AD378" s="313"/>
      <c r="AE378" s="235" t="s">
        <v>72</v>
      </c>
      <c r="AF378" s="235"/>
      <c r="AG378" s="235"/>
      <c r="AH378" s="235"/>
      <c r="AI378" s="235"/>
    </row>
    <row r="379" customFormat="false" ht="300" hidden="false" customHeight="true" outlineLevel="0" collapsed="false">
      <c r="A379" s="362"/>
      <c r="B379" s="363"/>
      <c r="C379" s="363"/>
      <c r="D379" s="363"/>
      <c r="E379" s="363"/>
      <c r="F379" s="362"/>
      <c r="G379" s="363"/>
      <c r="H379" s="363"/>
      <c r="I379" s="363"/>
      <c r="J379" s="363"/>
      <c r="K379" s="362"/>
      <c r="L379" s="363"/>
      <c r="M379" s="363"/>
      <c r="N379" s="363"/>
      <c r="O379" s="363"/>
      <c r="P379" s="362"/>
      <c r="Q379" s="363"/>
      <c r="R379" s="363"/>
      <c r="S379" s="363"/>
      <c r="T379" s="363"/>
      <c r="U379" s="362"/>
      <c r="V379" s="363"/>
      <c r="W379" s="363"/>
      <c r="X379" s="363"/>
      <c r="Y379" s="363"/>
      <c r="Z379" s="362"/>
      <c r="AA379" s="363"/>
      <c r="AB379" s="363"/>
      <c r="AC379" s="363"/>
      <c r="AD379" s="363"/>
      <c r="AE379" s="362"/>
      <c r="AF379" s="363"/>
      <c r="AG379" s="363"/>
      <c r="AH379" s="364"/>
      <c r="AI379" s="365"/>
    </row>
    <row r="380" customFormat="false" ht="9.95" hidden="false" customHeight="true" outlineLevel="0" collapsed="false">
      <c r="A380" s="264"/>
      <c r="B380" s="264"/>
      <c r="C380" s="264"/>
      <c r="D380" s="264"/>
      <c r="E380" s="264"/>
      <c r="F380" s="264"/>
      <c r="G380" s="264"/>
      <c r="H380" s="264"/>
      <c r="I380" s="264"/>
      <c r="J380" s="264"/>
      <c r="K380" s="264"/>
      <c r="L380" s="264"/>
      <c r="M380" s="264"/>
      <c r="N380" s="264"/>
      <c r="O380" s="264"/>
      <c r="P380" s="264"/>
      <c r="Q380" s="264"/>
      <c r="R380" s="264"/>
      <c r="S380" s="264"/>
      <c r="T380" s="264"/>
      <c r="U380" s="264"/>
      <c r="V380" s="264"/>
      <c r="W380" s="264"/>
      <c r="X380" s="264"/>
      <c r="Y380" s="264"/>
      <c r="Z380" s="319"/>
      <c r="AA380" s="319"/>
      <c r="AB380" s="319"/>
      <c r="AC380" s="319"/>
      <c r="AD380" s="319"/>
      <c r="AE380" s="320"/>
      <c r="AF380" s="320"/>
      <c r="AG380" s="320"/>
      <c r="AH380" s="320"/>
      <c r="AI380" s="320"/>
    </row>
    <row r="381" customFormat="false" ht="12" hidden="false" customHeight="true" outlineLevel="0" collapsed="false">
      <c r="A381" s="239" t="s">
        <v>144</v>
      </c>
      <c r="B381" s="239"/>
      <c r="C381" s="239"/>
      <c r="D381" s="239"/>
      <c r="E381" s="239"/>
      <c r="F381" s="239"/>
      <c r="G381" s="239"/>
      <c r="H381" s="239" t="s">
        <v>151</v>
      </c>
      <c r="I381" s="239"/>
      <c r="J381" s="239"/>
      <c r="K381" s="239"/>
      <c r="L381" s="239"/>
      <c r="M381" s="239"/>
      <c r="N381" s="239"/>
      <c r="O381" s="239" t="s">
        <v>157</v>
      </c>
      <c r="P381" s="239"/>
      <c r="Q381" s="239"/>
      <c r="R381" s="239"/>
      <c r="S381" s="239"/>
      <c r="T381" s="239"/>
      <c r="U381" s="239"/>
      <c r="V381" s="239" t="s">
        <v>162</v>
      </c>
      <c r="W381" s="239"/>
      <c r="X381" s="239"/>
      <c r="Y381" s="239"/>
      <c r="Z381" s="239"/>
      <c r="AA381" s="239"/>
      <c r="AB381" s="239"/>
      <c r="AC381" s="239" t="s">
        <v>169</v>
      </c>
      <c r="AD381" s="239"/>
      <c r="AE381" s="239"/>
      <c r="AF381" s="239"/>
      <c r="AG381" s="239"/>
      <c r="AH381" s="239"/>
      <c r="AI381" s="239"/>
    </row>
    <row r="382" customFormat="false" ht="12" hidden="false" customHeight="true" outlineLevel="0" collapsed="false">
      <c r="A382" s="306" t="s">
        <v>200</v>
      </c>
      <c r="B382" s="307" t="n">
        <v>17</v>
      </c>
      <c r="C382" s="307" t="n">
        <v>18</v>
      </c>
      <c r="D382" s="307" t="n">
        <v>19</v>
      </c>
      <c r="E382" s="307" t="n">
        <v>20</v>
      </c>
      <c r="F382" s="307" t="n">
        <v>21</v>
      </c>
      <c r="G382" s="308" t="n">
        <v>22</v>
      </c>
      <c r="H382" s="306" t="s">
        <v>200</v>
      </c>
      <c r="I382" s="307" t="n">
        <v>22</v>
      </c>
      <c r="J382" s="307" t="n">
        <v>23</v>
      </c>
      <c r="K382" s="307" t="n">
        <v>24</v>
      </c>
      <c r="L382" s="307" t="n">
        <v>25</v>
      </c>
      <c r="M382" s="307" t="n">
        <v>26</v>
      </c>
      <c r="N382" s="308"/>
      <c r="O382" s="306" t="s">
        <v>200</v>
      </c>
      <c r="P382" s="307" t="n">
        <v>26</v>
      </c>
      <c r="Q382" s="307" t="n">
        <v>27</v>
      </c>
      <c r="R382" s="307" t="n">
        <v>28</v>
      </c>
      <c r="S382" s="307" t="n">
        <v>29</v>
      </c>
      <c r="T382" s="307" t="n">
        <v>30</v>
      </c>
      <c r="U382" s="308"/>
      <c r="V382" s="306" t="s">
        <v>200</v>
      </c>
      <c r="W382" s="307" t="n">
        <v>31</v>
      </c>
      <c r="X382" s="307" t="n">
        <v>32</v>
      </c>
      <c r="Y382" s="307" t="n">
        <v>33</v>
      </c>
      <c r="Z382" s="307" t="n">
        <v>34</v>
      </c>
      <c r="AA382" s="307" t="n">
        <v>35</v>
      </c>
      <c r="AB382" s="308"/>
      <c r="AC382" s="306" t="s">
        <v>200</v>
      </c>
      <c r="AD382" s="307" t="n">
        <v>35</v>
      </c>
      <c r="AE382" s="307" t="n">
        <v>36</v>
      </c>
      <c r="AF382" s="307" t="n">
        <v>37</v>
      </c>
      <c r="AG382" s="307" t="n">
        <v>38</v>
      </c>
      <c r="AH382" s="307" t="n">
        <v>39</v>
      </c>
      <c r="AI382" s="243"/>
    </row>
    <row r="383" customFormat="false" ht="12" hidden="false" customHeight="true" outlineLevel="0" collapsed="false">
      <c r="A383" s="245" t="s">
        <v>69</v>
      </c>
      <c r="B383" s="274"/>
      <c r="C383" s="247" t="n">
        <v>2</v>
      </c>
      <c r="D383" s="247" t="n">
        <v>9</v>
      </c>
      <c r="E383" s="247" t="n">
        <v>16</v>
      </c>
      <c r="F383" s="247" t="n">
        <v>23</v>
      </c>
      <c r="G383" s="248" t="n">
        <v>30</v>
      </c>
      <c r="H383" s="245" t="s">
        <v>69</v>
      </c>
      <c r="I383" s="249"/>
      <c r="J383" s="247" t="n">
        <v>6</v>
      </c>
      <c r="K383" s="273" t="n">
        <v>13</v>
      </c>
      <c r="L383" s="247" t="n">
        <v>20</v>
      </c>
      <c r="M383" s="247" t="n">
        <v>27</v>
      </c>
      <c r="N383" s="248"/>
      <c r="O383" s="245" t="s">
        <v>69</v>
      </c>
      <c r="P383" s="274"/>
      <c r="Q383" s="247" t="n">
        <v>4</v>
      </c>
      <c r="R383" s="247" t="n">
        <v>11</v>
      </c>
      <c r="S383" s="247" t="n">
        <v>18</v>
      </c>
      <c r="T383" s="247" t="n">
        <v>25</v>
      </c>
      <c r="U383" s="248"/>
      <c r="V383" s="245" t="s">
        <v>69</v>
      </c>
      <c r="W383" s="246" t="n">
        <v>1</v>
      </c>
      <c r="X383" s="247" t="n">
        <v>8</v>
      </c>
      <c r="Y383" s="247" t="n">
        <v>15</v>
      </c>
      <c r="Z383" s="247" t="n">
        <v>22</v>
      </c>
      <c r="AA383" s="247" t="n">
        <v>29</v>
      </c>
      <c r="AB383" s="248"/>
      <c r="AC383" s="245" t="s">
        <v>69</v>
      </c>
      <c r="AD383" s="246"/>
      <c r="AE383" s="247" t="n">
        <v>5</v>
      </c>
      <c r="AF383" s="247" t="n">
        <v>12</v>
      </c>
      <c r="AG383" s="247" t="n">
        <v>19</v>
      </c>
      <c r="AH383" s="247" t="n">
        <v>26</v>
      </c>
      <c r="AI383" s="268"/>
    </row>
    <row r="384" customFormat="false" ht="12" hidden="false" customHeight="true" outlineLevel="0" collapsed="false">
      <c r="A384" s="250" t="s">
        <v>115</v>
      </c>
      <c r="B384" s="254"/>
      <c r="C384" s="252" t="n">
        <v>3</v>
      </c>
      <c r="D384" s="252" t="n">
        <v>10</v>
      </c>
      <c r="E384" s="252" t="n">
        <v>17</v>
      </c>
      <c r="F384" s="252" t="n">
        <v>24</v>
      </c>
      <c r="G384" s="253" t="n">
        <v>31</v>
      </c>
      <c r="H384" s="250" t="s">
        <v>115</v>
      </c>
      <c r="I384" s="251"/>
      <c r="J384" s="252" t="n">
        <v>7</v>
      </c>
      <c r="K384" s="252" t="n">
        <v>14</v>
      </c>
      <c r="L384" s="252" t="n">
        <v>21</v>
      </c>
      <c r="M384" s="252" t="n">
        <v>28</v>
      </c>
      <c r="N384" s="352"/>
      <c r="O384" s="250" t="s">
        <v>115</v>
      </c>
      <c r="P384" s="251"/>
      <c r="Q384" s="252" t="n">
        <v>5</v>
      </c>
      <c r="R384" s="252" t="n">
        <v>12</v>
      </c>
      <c r="S384" s="252" t="n">
        <v>19</v>
      </c>
      <c r="T384" s="252" t="n">
        <v>26</v>
      </c>
      <c r="U384" s="253"/>
      <c r="V384" s="250" t="s">
        <v>115</v>
      </c>
      <c r="W384" s="251" t="n">
        <v>2</v>
      </c>
      <c r="X384" s="252" t="n">
        <v>9</v>
      </c>
      <c r="Y384" s="252" t="n">
        <v>16</v>
      </c>
      <c r="Z384" s="252" t="n">
        <v>23</v>
      </c>
      <c r="AA384" s="252" t="n">
        <v>30</v>
      </c>
      <c r="AB384" s="253"/>
      <c r="AC384" s="250" t="s">
        <v>115</v>
      </c>
      <c r="AD384" s="251"/>
      <c r="AE384" s="252" t="n">
        <v>6</v>
      </c>
      <c r="AF384" s="252" t="n">
        <v>13</v>
      </c>
      <c r="AG384" s="252" t="n">
        <v>20</v>
      </c>
      <c r="AH384" s="252" t="n">
        <v>27</v>
      </c>
      <c r="AI384" s="352"/>
    </row>
    <row r="385" customFormat="false" ht="12" hidden="false" customHeight="true" outlineLevel="0" collapsed="false">
      <c r="A385" s="250" t="s">
        <v>116</v>
      </c>
      <c r="B385" s="251"/>
      <c r="C385" s="252" t="n">
        <v>4</v>
      </c>
      <c r="D385" s="252" t="n">
        <v>11</v>
      </c>
      <c r="E385" s="252" t="n">
        <v>18</v>
      </c>
      <c r="F385" s="252" t="n">
        <v>25</v>
      </c>
      <c r="G385" s="255"/>
      <c r="H385" s="250" t="s">
        <v>116</v>
      </c>
      <c r="I385" s="251" t="n">
        <v>1</v>
      </c>
      <c r="J385" s="252" t="n">
        <v>8</v>
      </c>
      <c r="K385" s="252" t="n">
        <v>15</v>
      </c>
      <c r="L385" s="252" t="n">
        <v>22</v>
      </c>
      <c r="M385" s="252" t="n">
        <v>29</v>
      </c>
      <c r="N385" s="255"/>
      <c r="O385" s="250" t="s">
        <v>116</v>
      </c>
      <c r="P385" s="251"/>
      <c r="Q385" s="252" t="n">
        <v>6</v>
      </c>
      <c r="R385" s="252" t="n">
        <v>13</v>
      </c>
      <c r="S385" s="252" t="n">
        <v>20</v>
      </c>
      <c r="T385" s="252" t="n">
        <v>27</v>
      </c>
      <c r="U385" s="255"/>
      <c r="V385" s="250" t="s">
        <v>116</v>
      </c>
      <c r="W385" s="251" t="n">
        <v>3</v>
      </c>
      <c r="X385" s="252" t="n">
        <v>10</v>
      </c>
      <c r="Y385" s="252" t="n">
        <v>17</v>
      </c>
      <c r="Z385" s="252" t="n">
        <v>24</v>
      </c>
      <c r="AA385" s="252" t="n">
        <v>31</v>
      </c>
      <c r="AB385" s="255"/>
      <c r="AC385" s="250" t="s">
        <v>116</v>
      </c>
      <c r="AD385" s="251"/>
      <c r="AE385" s="252" t="n">
        <v>7</v>
      </c>
      <c r="AF385" s="252" t="n">
        <v>14</v>
      </c>
      <c r="AG385" s="252" t="n">
        <v>21</v>
      </c>
      <c r="AH385" s="252" t="n">
        <v>28</v>
      </c>
      <c r="AI385" s="255"/>
    </row>
    <row r="386" customFormat="false" ht="12" hidden="false" customHeight="true" outlineLevel="0" collapsed="false">
      <c r="A386" s="250" t="s">
        <v>117</v>
      </c>
      <c r="B386" s="254"/>
      <c r="C386" s="252" t="n">
        <v>5</v>
      </c>
      <c r="D386" s="252" t="n">
        <v>12</v>
      </c>
      <c r="E386" s="252" t="n">
        <v>19</v>
      </c>
      <c r="F386" s="252" t="n">
        <v>26</v>
      </c>
      <c r="G386" s="253"/>
      <c r="H386" s="250" t="s">
        <v>117</v>
      </c>
      <c r="I386" s="254" t="n">
        <v>2</v>
      </c>
      <c r="J386" s="252" t="n">
        <v>9</v>
      </c>
      <c r="K386" s="252" t="n">
        <v>16</v>
      </c>
      <c r="L386" s="276" t="n">
        <v>23</v>
      </c>
      <c r="M386" s="252" t="n">
        <v>30</v>
      </c>
      <c r="N386" s="253"/>
      <c r="O386" s="250" t="s">
        <v>117</v>
      </c>
      <c r="P386" s="251"/>
      <c r="Q386" s="252" t="n">
        <v>7</v>
      </c>
      <c r="R386" s="252" t="n">
        <v>14</v>
      </c>
      <c r="S386" s="252" t="n">
        <v>21</v>
      </c>
      <c r="T386" s="252" t="n">
        <v>28</v>
      </c>
      <c r="U386" s="253"/>
      <c r="V386" s="250" t="s">
        <v>117</v>
      </c>
      <c r="W386" s="251" t="n">
        <v>4</v>
      </c>
      <c r="X386" s="252" t="n">
        <v>11</v>
      </c>
      <c r="Y386" s="252" t="n">
        <v>18</v>
      </c>
      <c r="Z386" s="252" t="n">
        <v>25</v>
      </c>
      <c r="AA386" s="252"/>
      <c r="AB386" s="253"/>
      <c r="AC386" s="250" t="s">
        <v>117</v>
      </c>
      <c r="AD386" s="251" t="n">
        <v>1</v>
      </c>
      <c r="AE386" s="252" t="n">
        <v>8</v>
      </c>
      <c r="AF386" s="252" t="n">
        <v>15</v>
      </c>
      <c r="AG386" s="252" t="n">
        <v>22</v>
      </c>
      <c r="AH386" s="252" t="n">
        <v>29</v>
      </c>
      <c r="AI386" s="255"/>
    </row>
    <row r="387" customFormat="false" ht="12" hidden="false" customHeight="true" outlineLevel="0" collapsed="false">
      <c r="A387" s="250" t="s">
        <v>118</v>
      </c>
      <c r="B387" s="254"/>
      <c r="C387" s="252" t="n">
        <v>6</v>
      </c>
      <c r="D387" s="252" t="n">
        <v>13</v>
      </c>
      <c r="E387" s="252" t="n">
        <v>20</v>
      </c>
      <c r="F387" s="252" t="n">
        <v>27</v>
      </c>
      <c r="G387" s="253"/>
      <c r="H387" s="250" t="s">
        <v>118</v>
      </c>
      <c r="I387" s="251" t="n">
        <v>3</v>
      </c>
      <c r="J387" s="252" t="n">
        <v>10</v>
      </c>
      <c r="K387" s="252" t="n">
        <v>17</v>
      </c>
      <c r="L387" s="252" t="n">
        <v>24</v>
      </c>
      <c r="M387" s="252"/>
      <c r="N387" s="253"/>
      <c r="O387" s="250" t="s">
        <v>118</v>
      </c>
      <c r="P387" s="251" t="n">
        <v>1</v>
      </c>
      <c r="Q387" s="252" t="n">
        <v>8</v>
      </c>
      <c r="R387" s="252" t="n">
        <v>15</v>
      </c>
      <c r="S387" s="252" t="n">
        <v>22</v>
      </c>
      <c r="T387" s="252" t="n">
        <v>29</v>
      </c>
      <c r="U387" s="253"/>
      <c r="V387" s="250" t="s">
        <v>118</v>
      </c>
      <c r="W387" s="251" t="n">
        <v>5</v>
      </c>
      <c r="X387" s="252" t="n">
        <v>12</v>
      </c>
      <c r="Y387" s="252" t="n">
        <v>19</v>
      </c>
      <c r="Z387" s="252" t="n">
        <v>26</v>
      </c>
      <c r="AA387" s="252"/>
      <c r="AB387" s="253"/>
      <c r="AC387" s="250" t="s">
        <v>118</v>
      </c>
      <c r="AD387" s="251" t="n">
        <v>2</v>
      </c>
      <c r="AE387" s="252" t="n">
        <v>9</v>
      </c>
      <c r="AF387" s="252" t="n">
        <v>16</v>
      </c>
      <c r="AG387" s="252" t="n">
        <v>23</v>
      </c>
      <c r="AH387" s="252" t="n">
        <v>30</v>
      </c>
      <c r="AI387" s="255"/>
    </row>
    <row r="388" customFormat="false" ht="12" hidden="false" customHeight="true" outlineLevel="0" collapsed="false">
      <c r="A388" s="256" t="s">
        <v>71</v>
      </c>
      <c r="B388" s="254"/>
      <c r="C388" s="258" t="n">
        <v>7</v>
      </c>
      <c r="D388" s="258" t="n">
        <v>14</v>
      </c>
      <c r="E388" s="258" t="n">
        <v>21</v>
      </c>
      <c r="F388" s="258" t="n">
        <v>28</v>
      </c>
      <c r="G388" s="253"/>
      <c r="H388" s="256" t="s">
        <v>71</v>
      </c>
      <c r="I388" s="257" t="n">
        <v>4</v>
      </c>
      <c r="J388" s="258" t="n">
        <v>11</v>
      </c>
      <c r="K388" s="258" t="n">
        <v>18</v>
      </c>
      <c r="L388" s="258" t="n">
        <v>25</v>
      </c>
      <c r="M388" s="258"/>
      <c r="N388" s="253"/>
      <c r="O388" s="256" t="s">
        <v>71</v>
      </c>
      <c r="P388" s="257" t="n">
        <v>2</v>
      </c>
      <c r="Q388" s="258" t="n">
        <v>9</v>
      </c>
      <c r="R388" s="258" t="n">
        <v>16</v>
      </c>
      <c r="S388" s="258" t="n">
        <v>23</v>
      </c>
      <c r="T388" s="258" t="n">
        <v>30</v>
      </c>
      <c r="U388" s="253"/>
      <c r="V388" s="256" t="s">
        <v>71</v>
      </c>
      <c r="W388" s="257" t="n">
        <v>6</v>
      </c>
      <c r="X388" s="258" t="n">
        <v>13</v>
      </c>
      <c r="Y388" s="258" t="n">
        <v>20</v>
      </c>
      <c r="Z388" s="258" t="n">
        <v>27</v>
      </c>
      <c r="AA388" s="258"/>
      <c r="AB388" s="253"/>
      <c r="AC388" s="256" t="s">
        <v>71</v>
      </c>
      <c r="AD388" s="257" t="n">
        <v>3</v>
      </c>
      <c r="AE388" s="258" t="n">
        <v>10</v>
      </c>
      <c r="AF388" s="258" t="n">
        <v>17</v>
      </c>
      <c r="AG388" s="258" t="n">
        <v>24</v>
      </c>
      <c r="AH388" s="258"/>
      <c r="AI388" s="255"/>
    </row>
    <row r="389" customFormat="false" ht="12" hidden="false" customHeight="true" outlineLevel="0" collapsed="false">
      <c r="A389" s="259" t="s">
        <v>73</v>
      </c>
      <c r="B389" s="282" t="n">
        <v>1</v>
      </c>
      <c r="C389" s="261" t="n">
        <v>8</v>
      </c>
      <c r="D389" s="261" t="n">
        <v>15</v>
      </c>
      <c r="E389" s="261" t="n">
        <v>22</v>
      </c>
      <c r="F389" s="261" t="n">
        <v>29</v>
      </c>
      <c r="G389" s="325"/>
      <c r="H389" s="259" t="s">
        <v>73</v>
      </c>
      <c r="I389" s="260" t="n">
        <v>5</v>
      </c>
      <c r="J389" s="277" t="n">
        <v>12</v>
      </c>
      <c r="K389" s="261" t="n">
        <v>19</v>
      </c>
      <c r="L389" s="261" t="n">
        <v>26</v>
      </c>
      <c r="M389" s="261"/>
      <c r="N389" s="325"/>
      <c r="O389" s="259" t="s">
        <v>73</v>
      </c>
      <c r="P389" s="260" t="n">
        <v>3</v>
      </c>
      <c r="Q389" s="261" t="n">
        <v>10</v>
      </c>
      <c r="R389" s="261" t="n">
        <v>17</v>
      </c>
      <c r="S389" s="261" t="n">
        <v>24</v>
      </c>
      <c r="T389" s="261" t="n">
        <v>31</v>
      </c>
      <c r="U389" s="325"/>
      <c r="V389" s="259" t="s">
        <v>73</v>
      </c>
      <c r="W389" s="260" t="n">
        <v>7</v>
      </c>
      <c r="X389" s="261" t="n">
        <v>14</v>
      </c>
      <c r="Y389" s="261" t="n">
        <v>21</v>
      </c>
      <c r="Z389" s="261" t="n">
        <v>28</v>
      </c>
      <c r="AA389" s="261"/>
      <c r="AB389" s="325"/>
      <c r="AC389" s="259" t="s">
        <v>73</v>
      </c>
      <c r="AD389" s="260" t="n">
        <v>4</v>
      </c>
      <c r="AE389" s="261" t="n">
        <v>11</v>
      </c>
      <c r="AF389" s="261" t="n">
        <v>18</v>
      </c>
      <c r="AG389" s="261" t="n">
        <v>25</v>
      </c>
      <c r="AH389" s="261"/>
      <c r="AI389" s="262"/>
    </row>
    <row r="390" customFormat="false" ht="5.1" hidden="false" customHeight="true" outlineLevel="0" collapsed="false">
      <c r="A390" s="334"/>
      <c r="B390" s="324"/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  <c r="M390" s="334"/>
      <c r="N390" s="334"/>
      <c r="O390" s="334"/>
      <c r="P390" s="334"/>
      <c r="Q390" s="334"/>
      <c r="R390" s="334"/>
      <c r="S390" s="334"/>
      <c r="T390" s="334"/>
      <c r="U390" s="334"/>
      <c r="V390" s="334"/>
      <c r="W390" s="334"/>
      <c r="X390" s="334"/>
      <c r="Y390" s="334"/>
      <c r="Z390" s="334"/>
      <c r="AA390" s="334"/>
      <c r="AB390" s="334"/>
      <c r="AC390" s="334"/>
      <c r="AD390" s="335"/>
      <c r="AE390" s="334"/>
      <c r="AF390" s="334"/>
      <c r="AG390" s="334"/>
      <c r="AH390" s="334"/>
      <c r="AI390" s="324"/>
    </row>
    <row r="391" customFormat="false" ht="60" hidden="false" customHeight="true" outlineLevel="0" collapsed="false">
      <c r="A391" s="293" t="s">
        <v>155</v>
      </c>
      <c r="B391" s="293"/>
      <c r="C391" s="293"/>
      <c r="D391" s="293"/>
      <c r="E391" s="293"/>
      <c r="F391" s="293"/>
      <c r="G391" s="293"/>
      <c r="H391" s="293"/>
      <c r="I391" s="293"/>
      <c r="J391" s="293"/>
      <c r="K391" s="293"/>
      <c r="L391" s="293"/>
      <c r="M391" s="293"/>
      <c r="N391" s="293"/>
      <c r="O391" s="293"/>
      <c r="P391" s="293"/>
      <c r="Q391" s="293"/>
      <c r="R391" s="293"/>
      <c r="S391" s="293"/>
      <c r="T391" s="293"/>
      <c r="U391" s="293"/>
      <c r="V391" s="293"/>
      <c r="W391" s="293"/>
      <c r="X391" s="293"/>
      <c r="Y391" s="293"/>
      <c r="Z391" s="293"/>
      <c r="AA391" s="293"/>
      <c r="AB391" s="293"/>
      <c r="AC391" s="293"/>
      <c r="AD391" s="293"/>
      <c r="AE391" s="293"/>
      <c r="AF391" s="293"/>
      <c r="AG391" s="293"/>
      <c r="AH391" s="294" t="s">
        <v>226</v>
      </c>
      <c r="AI391" s="294"/>
    </row>
    <row r="392" customFormat="false" ht="48" hidden="false" customHeight="true" outlineLevel="0" collapsed="false">
      <c r="A392" s="295" t="n">
        <v>27</v>
      </c>
      <c r="B392" s="295"/>
      <c r="C392" s="295"/>
      <c r="D392" s="295"/>
      <c r="E392" s="295"/>
      <c r="F392" s="295" t="n">
        <v>28</v>
      </c>
      <c r="G392" s="295"/>
      <c r="H392" s="295"/>
      <c r="I392" s="295"/>
      <c r="J392" s="295"/>
      <c r="K392" s="295" t="n">
        <v>29</v>
      </c>
      <c r="L392" s="295"/>
      <c r="M392" s="295"/>
      <c r="N392" s="295"/>
      <c r="O392" s="295"/>
      <c r="P392" s="295" t="n">
        <v>30</v>
      </c>
      <c r="Q392" s="295"/>
      <c r="R392" s="295"/>
      <c r="S392" s="295"/>
      <c r="T392" s="295"/>
      <c r="U392" s="341" t="n">
        <v>1</v>
      </c>
      <c r="V392" s="341"/>
      <c r="W392" s="341"/>
      <c r="X392" s="341"/>
      <c r="Y392" s="341"/>
      <c r="Z392" s="312" t="n">
        <v>2</v>
      </c>
      <c r="AA392" s="312"/>
      <c r="AB392" s="312"/>
      <c r="AC392" s="312"/>
      <c r="AD392" s="312"/>
      <c r="AE392" s="233" t="n">
        <v>3</v>
      </c>
      <c r="AF392" s="233"/>
      <c r="AG392" s="233"/>
      <c r="AH392" s="233"/>
      <c r="AI392" s="233"/>
    </row>
    <row r="393" customFormat="false" ht="18" hidden="false" customHeight="true" outlineLevel="0" collapsed="false">
      <c r="A393" s="297" t="s">
        <v>194</v>
      </c>
      <c r="B393" s="297"/>
      <c r="C393" s="297"/>
      <c r="D393" s="297"/>
      <c r="E393" s="297"/>
      <c r="F393" s="297" t="s">
        <v>195</v>
      </c>
      <c r="G393" s="297"/>
      <c r="H393" s="297"/>
      <c r="I393" s="297"/>
      <c r="J393" s="297"/>
      <c r="K393" s="297" t="s">
        <v>196</v>
      </c>
      <c r="L393" s="297"/>
      <c r="M393" s="297"/>
      <c r="N393" s="297"/>
      <c r="O393" s="297"/>
      <c r="P393" s="297" t="s">
        <v>197</v>
      </c>
      <c r="Q393" s="297"/>
      <c r="R393" s="297"/>
      <c r="S393" s="297"/>
      <c r="T393" s="297"/>
      <c r="U393" s="342" t="s">
        <v>198</v>
      </c>
      <c r="V393" s="342"/>
      <c r="W393" s="342"/>
      <c r="X393" s="342"/>
      <c r="Y393" s="342"/>
      <c r="Z393" s="313" t="s">
        <v>70</v>
      </c>
      <c r="AA393" s="313"/>
      <c r="AB393" s="313"/>
      <c r="AC393" s="313"/>
      <c r="AD393" s="313"/>
      <c r="AE393" s="235" t="s">
        <v>72</v>
      </c>
      <c r="AF393" s="235"/>
      <c r="AG393" s="235"/>
      <c r="AH393" s="235"/>
      <c r="AI393" s="235"/>
    </row>
    <row r="394" customFormat="false" ht="300" hidden="false" customHeight="true" outlineLevel="0" collapsed="false">
      <c r="A394" s="367"/>
      <c r="B394" s="368"/>
      <c r="C394" s="368"/>
      <c r="D394" s="368"/>
      <c r="E394" s="368"/>
      <c r="F394" s="367"/>
      <c r="G394" s="368"/>
      <c r="H394" s="368"/>
      <c r="I394" s="368"/>
      <c r="J394" s="368"/>
      <c r="K394" s="367"/>
      <c r="L394" s="368"/>
      <c r="M394" s="368"/>
      <c r="N394" s="368"/>
      <c r="O394" s="368"/>
      <c r="P394" s="367"/>
      <c r="Q394" s="368"/>
      <c r="R394" s="368"/>
      <c r="S394" s="368"/>
      <c r="T394" s="368"/>
      <c r="U394" s="394"/>
      <c r="V394" s="368"/>
      <c r="W394" s="368"/>
      <c r="X394" s="368"/>
      <c r="Y394" s="368"/>
      <c r="Z394" s="369"/>
      <c r="AA394" s="370"/>
      <c r="AB394" s="370"/>
      <c r="AC394" s="370"/>
      <c r="AD394" s="370"/>
      <c r="AE394" s="371"/>
      <c r="AF394" s="372"/>
      <c r="AG394" s="372"/>
      <c r="AH394" s="372"/>
      <c r="AI394" s="373"/>
    </row>
    <row r="395" customFormat="false" ht="9.95" hidden="false" customHeight="true" outlineLevel="0" collapsed="false">
      <c r="A395" s="328"/>
      <c r="B395" s="328"/>
      <c r="C395" s="328"/>
      <c r="D395" s="328"/>
      <c r="E395" s="328"/>
      <c r="F395" s="328"/>
      <c r="G395" s="328"/>
      <c r="H395" s="328"/>
      <c r="I395" s="328"/>
      <c r="J395" s="328"/>
      <c r="K395" s="328"/>
      <c r="L395" s="328"/>
      <c r="M395" s="328"/>
      <c r="N395" s="328"/>
      <c r="O395" s="328"/>
      <c r="P395" s="328"/>
      <c r="Q395" s="328"/>
      <c r="R395" s="328"/>
      <c r="S395" s="328"/>
      <c r="T395" s="328"/>
      <c r="U395" s="328"/>
      <c r="V395" s="328"/>
      <c r="W395" s="328"/>
      <c r="X395" s="328"/>
      <c r="Y395" s="328"/>
      <c r="Z395" s="329"/>
      <c r="AA395" s="329"/>
      <c r="AB395" s="329"/>
      <c r="AC395" s="329"/>
      <c r="AD395" s="329"/>
      <c r="AE395" s="330"/>
      <c r="AF395" s="330"/>
      <c r="AG395" s="330"/>
      <c r="AH395" s="330"/>
      <c r="AI395" s="330"/>
    </row>
    <row r="396" customFormat="false" ht="12" hidden="false" customHeight="true" outlineLevel="0" collapsed="false">
      <c r="A396" s="239" t="s">
        <v>144</v>
      </c>
      <c r="B396" s="239"/>
      <c r="C396" s="239"/>
      <c r="D396" s="239"/>
      <c r="E396" s="239"/>
      <c r="F396" s="239"/>
      <c r="G396" s="239"/>
      <c r="H396" s="239" t="s">
        <v>151</v>
      </c>
      <c r="I396" s="239"/>
      <c r="J396" s="239"/>
      <c r="K396" s="239"/>
      <c r="L396" s="239"/>
      <c r="M396" s="239"/>
      <c r="N396" s="239"/>
      <c r="O396" s="239" t="s">
        <v>157</v>
      </c>
      <c r="P396" s="239"/>
      <c r="Q396" s="239"/>
      <c r="R396" s="239"/>
      <c r="S396" s="239"/>
      <c r="T396" s="239"/>
      <c r="U396" s="239"/>
      <c r="V396" s="239" t="s">
        <v>162</v>
      </c>
      <c r="W396" s="239"/>
      <c r="X396" s="239"/>
      <c r="Y396" s="239"/>
      <c r="Z396" s="239"/>
      <c r="AA396" s="239"/>
      <c r="AB396" s="239"/>
      <c r="AC396" s="239" t="s">
        <v>169</v>
      </c>
      <c r="AD396" s="239"/>
      <c r="AE396" s="239"/>
      <c r="AF396" s="239"/>
      <c r="AG396" s="239"/>
      <c r="AH396" s="239"/>
      <c r="AI396" s="239"/>
    </row>
    <row r="397" customFormat="false" ht="12" hidden="false" customHeight="true" outlineLevel="0" collapsed="false">
      <c r="A397" s="306" t="s">
        <v>200</v>
      </c>
      <c r="B397" s="307" t="n">
        <v>17</v>
      </c>
      <c r="C397" s="307" t="n">
        <v>18</v>
      </c>
      <c r="D397" s="307" t="n">
        <v>19</v>
      </c>
      <c r="E397" s="307" t="n">
        <v>20</v>
      </c>
      <c r="F397" s="307" t="n">
        <v>21</v>
      </c>
      <c r="G397" s="308" t="n">
        <v>22</v>
      </c>
      <c r="H397" s="306" t="s">
        <v>200</v>
      </c>
      <c r="I397" s="307" t="n">
        <v>22</v>
      </c>
      <c r="J397" s="307" t="n">
        <v>23</v>
      </c>
      <c r="K397" s="307" t="n">
        <v>24</v>
      </c>
      <c r="L397" s="307" t="n">
        <v>25</v>
      </c>
      <c r="M397" s="307" t="n">
        <v>26</v>
      </c>
      <c r="N397" s="308"/>
      <c r="O397" s="306" t="s">
        <v>200</v>
      </c>
      <c r="P397" s="307" t="n">
        <v>26</v>
      </c>
      <c r="Q397" s="307" t="n">
        <v>27</v>
      </c>
      <c r="R397" s="307" t="n">
        <v>28</v>
      </c>
      <c r="S397" s="307" t="n">
        <v>29</v>
      </c>
      <c r="T397" s="307" t="n">
        <v>30</v>
      </c>
      <c r="U397" s="243"/>
      <c r="V397" s="306" t="s">
        <v>200</v>
      </c>
      <c r="W397" s="307" t="n">
        <v>31</v>
      </c>
      <c r="X397" s="307" t="n">
        <v>32</v>
      </c>
      <c r="Y397" s="307" t="n">
        <v>33</v>
      </c>
      <c r="Z397" s="307" t="n">
        <v>34</v>
      </c>
      <c r="AA397" s="307" t="n">
        <v>35</v>
      </c>
      <c r="AB397" s="308"/>
      <c r="AC397" s="306" t="s">
        <v>200</v>
      </c>
      <c r="AD397" s="307" t="n">
        <v>35</v>
      </c>
      <c r="AE397" s="307" t="n">
        <v>36</v>
      </c>
      <c r="AF397" s="307" t="n">
        <v>37</v>
      </c>
      <c r="AG397" s="307" t="n">
        <v>38</v>
      </c>
      <c r="AH397" s="307" t="n">
        <v>39</v>
      </c>
      <c r="AI397" s="243"/>
    </row>
    <row r="398" customFormat="false" ht="12" hidden="false" customHeight="true" outlineLevel="0" collapsed="false">
      <c r="A398" s="245" t="s">
        <v>69</v>
      </c>
      <c r="B398" s="375"/>
      <c r="C398" s="247" t="n">
        <v>2</v>
      </c>
      <c r="D398" s="247" t="n">
        <v>9</v>
      </c>
      <c r="E398" s="247" t="n">
        <v>16</v>
      </c>
      <c r="F398" s="247" t="n">
        <v>23</v>
      </c>
      <c r="G398" s="248" t="n">
        <v>30</v>
      </c>
      <c r="H398" s="245" t="s">
        <v>69</v>
      </c>
      <c r="I398" s="249"/>
      <c r="J398" s="247" t="n">
        <v>6</v>
      </c>
      <c r="K398" s="273" t="n">
        <v>13</v>
      </c>
      <c r="L398" s="247" t="n">
        <v>20</v>
      </c>
      <c r="M398" s="247" t="n">
        <v>27</v>
      </c>
      <c r="N398" s="248"/>
      <c r="O398" s="245" t="s">
        <v>69</v>
      </c>
      <c r="P398" s="375"/>
      <c r="Q398" s="247" t="n">
        <v>4</v>
      </c>
      <c r="R398" s="247" t="n">
        <v>11</v>
      </c>
      <c r="S398" s="247" t="n">
        <v>18</v>
      </c>
      <c r="T398" s="247" t="n">
        <v>25</v>
      </c>
      <c r="U398" s="374"/>
      <c r="V398" s="245" t="s">
        <v>69</v>
      </c>
      <c r="W398" s="246" t="n">
        <v>1</v>
      </c>
      <c r="X398" s="247" t="n">
        <v>8</v>
      </c>
      <c r="Y398" s="247" t="n">
        <v>15</v>
      </c>
      <c r="Z398" s="247" t="n">
        <v>22</v>
      </c>
      <c r="AA398" s="247" t="n">
        <v>29</v>
      </c>
      <c r="AB398" s="248"/>
      <c r="AC398" s="245" t="s">
        <v>69</v>
      </c>
      <c r="AD398" s="246"/>
      <c r="AE398" s="247" t="n">
        <v>5</v>
      </c>
      <c r="AF398" s="247" t="n">
        <v>12</v>
      </c>
      <c r="AG398" s="247" t="n">
        <v>19</v>
      </c>
      <c r="AH398" s="247" t="n">
        <v>26</v>
      </c>
      <c r="AI398" s="374"/>
    </row>
    <row r="399" customFormat="false" ht="12" hidden="false" customHeight="true" outlineLevel="0" collapsed="false">
      <c r="A399" s="250" t="s">
        <v>115</v>
      </c>
      <c r="B399" s="275"/>
      <c r="C399" s="252" t="n">
        <v>3</v>
      </c>
      <c r="D399" s="252" t="n">
        <v>10</v>
      </c>
      <c r="E399" s="252" t="n">
        <v>17</v>
      </c>
      <c r="F399" s="252" t="n">
        <v>24</v>
      </c>
      <c r="G399" s="253" t="n">
        <v>31</v>
      </c>
      <c r="H399" s="250" t="s">
        <v>115</v>
      </c>
      <c r="I399" s="251"/>
      <c r="J399" s="252" t="n">
        <v>7</v>
      </c>
      <c r="K399" s="252" t="n">
        <v>14</v>
      </c>
      <c r="L399" s="252" t="n">
        <v>21</v>
      </c>
      <c r="M399" s="252" t="n">
        <v>28</v>
      </c>
      <c r="N399" s="253"/>
      <c r="O399" s="250" t="s">
        <v>115</v>
      </c>
      <c r="P399" s="251"/>
      <c r="Q399" s="252" t="n">
        <v>5</v>
      </c>
      <c r="R399" s="252" t="n">
        <v>12</v>
      </c>
      <c r="S399" s="252" t="n">
        <v>19</v>
      </c>
      <c r="T399" s="252" t="n">
        <v>26</v>
      </c>
      <c r="U399" s="255"/>
      <c r="V399" s="250" t="s">
        <v>115</v>
      </c>
      <c r="W399" s="251" t="n">
        <v>2</v>
      </c>
      <c r="X399" s="252" t="n">
        <v>9</v>
      </c>
      <c r="Y399" s="252" t="n">
        <v>16</v>
      </c>
      <c r="Z399" s="252" t="n">
        <v>23</v>
      </c>
      <c r="AA399" s="252" t="n">
        <v>30</v>
      </c>
      <c r="AB399" s="253"/>
      <c r="AC399" s="250" t="s">
        <v>115</v>
      </c>
      <c r="AD399" s="251"/>
      <c r="AE399" s="252" t="n">
        <v>6</v>
      </c>
      <c r="AF399" s="252" t="n">
        <v>13</v>
      </c>
      <c r="AG399" s="252" t="n">
        <v>20</v>
      </c>
      <c r="AH399" s="252" t="n">
        <v>27</v>
      </c>
      <c r="AI399" s="255"/>
    </row>
    <row r="400" customFormat="false" ht="12" hidden="false" customHeight="true" outlineLevel="0" collapsed="false">
      <c r="A400" s="250" t="s">
        <v>116</v>
      </c>
      <c r="B400" s="275"/>
      <c r="C400" s="252" t="n">
        <v>4</v>
      </c>
      <c r="D400" s="252" t="n">
        <v>11</v>
      </c>
      <c r="E400" s="252" t="n">
        <v>18</v>
      </c>
      <c r="F400" s="252" t="n">
        <v>25</v>
      </c>
      <c r="G400" s="253"/>
      <c r="H400" s="250" t="s">
        <v>116</v>
      </c>
      <c r="I400" s="251" t="n">
        <v>1</v>
      </c>
      <c r="J400" s="252" t="n">
        <v>8</v>
      </c>
      <c r="K400" s="252" t="n">
        <v>15</v>
      </c>
      <c r="L400" s="252" t="n">
        <v>22</v>
      </c>
      <c r="M400" s="252" t="n">
        <v>29</v>
      </c>
      <c r="N400" s="253"/>
      <c r="O400" s="250" t="s">
        <v>116</v>
      </c>
      <c r="P400" s="251"/>
      <c r="Q400" s="252" t="n">
        <v>6</v>
      </c>
      <c r="R400" s="252" t="n">
        <v>13</v>
      </c>
      <c r="S400" s="252" t="n">
        <v>20</v>
      </c>
      <c r="T400" s="252" t="n">
        <v>27</v>
      </c>
      <c r="U400" s="253"/>
      <c r="V400" s="250" t="s">
        <v>116</v>
      </c>
      <c r="W400" s="251" t="n">
        <v>3</v>
      </c>
      <c r="X400" s="252" t="n">
        <v>10</v>
      </c>
      <c r="Y400" s="252" t="n">
        <v>17</v>
      </c>
      <c r="Z400" s="252" t="n">
        <v>24</v>
      </c>
      <c r="AA400" s="252" t="n">
        <v>31</v>
      </c>
      <c r="AB400" s="253"/>
      <c r="AC400" s="250" t="s">
        <v>116</v>
      </c>
      <c r="AD400" s="251"/>
      <c r="AE400" s="252" t="n">
        <v>7</v>
      </c>
      <c r="AF400" s="252" t="n">
        <v>14</v>
      </c>
      <c r="AG400" s="252" t="n">
        <v>21</v>
      </c>
      <c r="AH400" s="252" t="n">
        <v>28</v>
      </c>
      <c r="AI400" s="255"/>
    </row>
    <row r="401" customFormat="false" ht="12" hidden="false" customHeight="true" outlineLevel="0" collapsed="false">
      <c r="A401" s="250" t="s">
        <v>117</v>
      </c>
      <c r="B401" s="254"/>
      <c r="C401" s="252" t="n">
        <v>5</v>
      </c>
      <c r="D401" s="252" t="n">
        <v>12</v>
      </c>
      <c r="E401" s="252" t="n">
        <v>19</v>
      </c>
      <c r="F401" s="252" t="n">
        <v>26</v>
      </c>
      <c r="G401" s="253"/>
      <c r="H401" s="250" t="s">
        <v>117</v>
      </c>
      <c r="I401" s="254" t="n">
        <v>2</v>
      </c>
      <c r="J401" s="252" t="n">
        <v>9</v>
      </c>
      <c r="K401" s="252" t="n">
        <v>16</v>
      </c>
      <c r="L401" s="276" t="n">
        <v>23</v>
      </c>
      <c r="M401" s="252" t="n">
        <v>30</v>
      </c>
      <c r="N401" s="253"/>
      <c r="O401" s="250" t="s">
        <v>117</v>
      </c>
      <c r="P401" s="251"/>
      <c r="Q401" s="252" t="n">
        <v>7</v>
      </c>
      <c r="R401" s="252" t="n">
        <v>14</v>
      </c>
      <c r="S401" s="252" t="n">
        <v>21</v>
      </c>
      <c r="T401" s="252" t="n">
        <v>28</v>
      </c>
      <c r="U401" s="253"/>
      <c r="V401" s="250" t="s">
        <v>117</v>
      </c>
      <c r="W401" s="251" t="n">
        <v>4</v>
      </c>
      <c r="X401" s="252" t="n">
        <v>11</v>
      </c>
      <c r="Y401" s="252" t="n">
        <v>18</v>
      </c>
      <c r="Z401" s="252" t="n">
        <v>25</v>
      </c>
      <c r="AA401" s="252"/>
      <c r="AB401" s="253"/>
      <c r="AC401" s="250" t="s">
        <v>117</v>
      </c>
      <c r="AD401" s="251" t="n">
        <v>1</v>
      </c>
      <c r="AE401" s="252" t="n">
        <v>8</v>
      </c>
      <c r="AF401" s="252" t="n">
        <v>15</v>
      </c>
      <c r="AG401" s="252" t="n">
        <v>22</v>
      </c>
      <c r="AH401" s="252" t="n">
        <v>29</v>
      </c>
      <c r="AI401" s="255"/>
    </row>
    <row r="402" customFormat="false" ht="12" hidden="false" customHeight="true" outlineLevel="0" collapsed="false">
      <c r="A402" s="250" t="s">
        <v>118</v>
      </c>
      <c r="B402" s="254"/>
      <c r="C402" s="252" t="n">
        <v>6</v>
      </c>
      <c r="D402" s="252" t="n">
        <v>13</v>
      </c>
      <c r="E402" s="252" t="n">
        <v>20</v>
      </c>
      <c r="F402" s="252" t="n">
        <v>27</v>
      </c>
      <c r="G402" s="253"/>
      <c r="H402" s="250" t="s">
        <v>118</v>
      </c>
      <c r="I402" s="251" t="n">
        <v>3</v>
      </c>
      <c r="J402" s="252" t="n">
        <v>10</v>
      </c>
      <c r="K402" s="252" t="n">
        <v>17</v>
      </c>
      <c r="L402" s="252" t="n">
        <v>24</v>
      </c>
      <c r="M402" s="252"/>
      <c r="N402" s="253"/>
      <c r="O402" s="250" t="s">
        <v>118</v>
      </c>
      <c r="P402" s="251" t="n">
        <v>1</v>
      </c>
      <c r="Q402" s="252" t="n">
        <v>8</v>
      </c>
      <c r="R402" s="252" t="n">
        <v>15</v>
      </c>
      <c r="S402" s="252" t="n">
        <v>22</v>
      </c>
      <c r="T402" s="252" t="n">
        <v>29</v>
      </c>
      <c r="U402" s="253"/>
      <c r="V402" s="250" t="s">
        <v>118</v>
      </c>
      <c r="W402" s="251" t="n">
        <v>5</v>
      </c>
      <c r="X402" s="252" t="n">
        <v>12</v>
      </c>
      <c r="Y402" s="252" t="n">
        <v>19</v>
      </c>
      <c r="Z402" s="252" t="n">
        <v>26</v>
      </c>
      <c r="AA402" s="252"/>
      <c r="AB402" s="253"/>
      <c r="AC402" s="250" t="s">
        <v>118</v>
      </c>
      <c r="AD402" s="251" t="n">
        <v>2</v>
      </c>
      <c r="AE402" s="252" t="n">
        <v>9</v>
      </c>
      <c r="AF402" s="252" t="n">
        <v>16</v>
      </c>
      <c r="AG402" s="252" t="n">
        <v>23</v>
      </c>
      <c r="AH402" s="252" t="n">
        <v>30</v>
      </c>
      <c r="AI402" s="255"/>
    </row>
    <row r="403" customFormat="false" ht="12" hidden="false" customHeight="true" outlineLevel="0" collapsed="false">
      <c r="A403" s="256" t="s">
        <v>71</v>
      </c>
      <c r="B403" s="254"/>
      <c r="C403" s="258" t="n">
        <v>7</v>
      </c>
      <c r="D403" s="258" t="n">
        <v>14</v>
      </c>
      <c r="E403" s="258" t="n">
        <v>21</v>
      </c>
      <c r="F403" s="258" t="n">
        <v>28</v>
      </c>
      <c r="G403" s="253"/>
      <c r="H403" s="256" t="s">
        <v>71</v>
      </c>
      <c r="I403" s="257" t="n">
        <v>4</v>
      </c>
      <c r="J403" s="258" t="n">
        <v>11</v>
      </c>
      <c r="K403" s="258" t="n">
        <v>18</v>
      </c>
      <c r="L403" s="258" t="n">
        <v>25</v>
      </c>
      <c r="M403" s="258"/>
      <c r="N403" s="253"/>
      <c r="O403" s="256" t="s">
        <v>71</v>
      </c>
      <c r="P403" s="257" t="n">
        <v>2</v>
      </c>
      <c r="Q403" s="258" t="n">
        <v>9</v>
      </c>
      <c r="R403" s="258" t="n">
        <v>16</v>
      </c>
      <c r="S403" s="258" t="n">
        <v>23</v>
      </c>
      <c r="T403" s="258" t="n">
        <v>30</v>
      </c>
      <c r="U403" s="253"/>
      <c r="V403" s="256" t="s">
        <v>71</v>
      </c>
      <c r="W403" s="257" t="n">
        <v>6</v>
      </c>
      <c r="X403" s="258" t="n">
        <v>13</v>
      </c>
      <c r="Y403" s="258" t="n">
        <v>20</v>
      </c>
      <c r="Z403" s="258" t="n">
        <v>27</v>
      </c>
      <c r="AA403" s="258"/>
      <c r="AB403" s="253"/>
      <c r="AC403" s="256" t="s">
        <v>71</v>
      </c>
      <c r="AD403" s="257" t="n">
        <v>3</v>
      </c>
      <c r="AE403" s="258" t="n">
        <v>10</v>
      </c>
      <c r="AF403" s="258" t="n">
        <v>17</v>
      </c>
      <c r="AG403" s="258" t="n">
        <v>24</v>
      </c>
      <c r="AH403" s="252"/>
      <c r="AI403" s="255"/>
    </row>
    <row r="404" customFormat="false" ht="12" hidden="false" customHeight="true" outlineLevel="0" collapsed="false">
      <c r="A404" s="259" t="s">
        <v>73</v>
      </c>
      <c r="B404" s="282" t="n">
        <v>1</v>
      </c>
      <c r="C404" s="261" t="n">
        <v>8</v>
      </c>
      <c r="D404" s="261" t="n">
        <v>15</v>
      </c>
      <c r="E404" s="261" t="n">
        <v>22</v>
      </c>
      <c r="F404" s="261" t="n">
        <v>29</v>
      </c>
      <c r="G404" s="325"/>
      <c r="H404" s="259" t="s">
        <v>73</v>
      </c>
      <c r="I404" s="260" t="n">
        <v>5</v>
      </c>
      <c r="J404" s="277" t="n">
        <v>12</v>
      </c>
      <c r="K404" s="261" t="n">
        <v>19</v>
      </c>
      <c r="L404" s="261" t="n">
        <v>26</v>
      </c>
      <c r="M404" s="261"/>
      <c r="N404" s="325"/>
      <c r="O404" s="259" t="s">
        <v>73</v>
      </c>
      <c r="P404" s="260" t="n">
        <v>3</v>
      </c>
      <c r="Q404" s="261" t="n">
        <v>10</v>
      </c>
      <c r="R404" s="261" t="n">
        <v>17</v>
      </c>
      <c r="S404" s="261" t="n">
        <v>24</v>
      </c>
      <c r="T404" s="261" t="n">
        <v>31</v>
      </c>
      <c r="U404" s="325"/>
      <c r="V404" s="259" t="s">
        <v>73</v>
      </c>
      <c r="W404" s="260" t="n">
        <v>7</v>
      </c>
      <c r="X404" s="261" t="n">
        <v>14</v>
      </c>
      <c r="Y404" s="261" t="n">
        <v>21</v>
      </c>
      <c r="Z404" s="261" t="n">
        <v>28</v>
      </c>
      <c r="AA404" s="261"/>
      <c r="AB404" s="325"/>
      <c r="AC404" s="259" t="s">
        <v>73</v>
      </c>
      <c r="AD404" s="260" t="n">
        <v>4</v>
      </c>
      <c r="AE404" s="261" t="n">
        <v>11</v>
      </c>
      <c r="AF404" s="261" t="n">
        <v>18</v>
      </c>
      <c r="AG404" s="261" t="n">
        <v>25</v>
      </c>
      <c r="AH404" s="326"/>
      <c r="AI404" s="262"/>
    </row>
    <row r="405" customFormat="false" ht="5.1" hidden="false" customHeight="true" outlineLevel="0" collapsed="false">
      <c r="A405" s="353"/>
      <c r="B405" s="324"/>
      <c r="C405" s="353"/>
      <c r="D405" s="353"/>
      <c r="E405" s="353"/>
      <c r="F405" s="353"/>
      <c r="G405" s="353"/>
      <c r="H405" s="353"/>
      <c r="I405" s="353"/>
      <c r="J405" s="353"/>
      <c r="K405" s="353"/>
      <c r="L405" s="353"/>
      <c r="M405" s="353"/>
      <c r="N405" s="353"/>
      <c r="O405" s="353"/>
      <c r="P405" s="353"/>
      <c r="Q405" s="353"/>
      <c r="R405" s="353"/>
      <c r="S405" s="353"/>
      <c r="T405" s="353"/>
      <c r="U405" s="353"/>
      <c r="V405" s="353"/>
      <c r="W405" s="353"/>
      <c r="X405" s="353"/>
      <c r="Y405" s="353"/>
      <c r="Z405" s="353"/>
      <c r="AA405" s="353"/>
      <c r="AB405" s="353"/>
      <c r="AC405" s="353"/>
      <c r="AD405" s="353"/>
      <c r="AE405" s="353"/>
      <c r="AF405" s="353"/>
      <c r="AG405" s="353"/>
      <c r="AH405" s="324"/>
      <c r="AI405" s="324"/>
    </row>
    <row r="406" customFormat="false" ht="60" hidden="false" customHeight="true" outlineLevel="0" collapsed="false">
      <c r="A406" s="293" t="s">
        <v>157</v>
      </c>
      <c r="B406" s="293"/>
      <c r="C406" s="293"/>
      <c r="D406" s="293"/>
      <c r="E406" s="293"/>
      <c r="F406" s="293"/>
      <c r="G406" s="293"/>
      <c r="H406" s="293"/>
      <c r="I406" s="293"/>
      <c r="J406" s="293"/>
      <c r="K406" s="293"/>
      <c r="L406" s="293"/>
      <c r="M406" s="293"/>
      <c r="N406" s="293"/>
      <c r="O406" s="293"/>
      <c r="P406" s="293"/>
      <c r="Q406" s="293"/>
      <c r="R406" s="293"/>
      <c r="S406" s="293"/>
      <c r="T406" s="293"/>
      <c r="U406" s="293"/>
      <c r="V406" s="293"/>
      <c r="W406" s="293"/>
      <c r="X406" s="293"/>
      <c r="Y406" s="293"/>
      <c r="Z406" s="293"/>
      <c r="AA406" s="293"/>
      <c r="AB406" s="293"/>
      <c r="AC406" s="293"/>
      <c r="AD406" s="293"/>
      <c r="AE406" s="293"/>
      <c r="AF406" s="293"/>
      <c r="AG406" s="293"/>
      <c r="AH406" s="294" t="s">
        <v>227</v>
      </c>
      <c r="AI406" s="294"/>
    </row>
    <row r="407" customFormat="false" ht="48" hidden="false" customHeight="true" outlineLevel="0" collapsed="false">
      <c r="A407" s="295" t="n">
        <v>4</v>
      </c>
      <c r="B407" s="295"/>
      <c r="C407" s="295"/>
      <c r="D407" s="295"/>
      <c r="E407" s="295"/>
      <c r="F407" s="295" t="n">
        <v>5</v>
      </c>
      <c r="G407" s="295"/>
      <c r="H407" s="295"/>
      <c r="I407" s="295"/>
      <c r="J407" s="295"/>
      <c r="K407" s="295" t="n">
        <v>6</v>
      </c>
      <c r="L407" s="295"/>
      <c r="M407" s="295"/>
      <c r="N407" s="295"/>
      <c r="O407" s="295"/>
      <c r="P407" s="295" t="n">
        <v>7</v>
      </c>
      <c r="Q407" s="295"/>
      <c r="R407" s="295"/>
      <c r="S407" s="295"/>
      <c r="T407" s="295"/>
      <c r="U407" s="295" t="n">
        <v>8</v>
      </c>
      <c r="V407" s="295"/>
      <c r="W407" s="295"/>
      <c r="X407" s="295"/>
      <c r="Y407" s="295"/>
      <c r="Z407" s="312" t="n">
        <v>9</v>
      </c>
      <c r="AA407" s="312"/>
      <c r="AB407" s="312"/>
      <c r="AC407" s="312"/>
      <c r="AD407" s="312"/>
      <c r="AE407" s="233" t="n">
        <v>10</v>
      </c>
      <c r="AF407" s="233"/>
      <c r="AG407" s="233"/>
      <c r="AH407" s="233"/>
      <c r="AI407" s="233"/>
    </row>
    <row r="408" customFormat="false" ht="18" hidden="false" customHeight="true" outlineLevel="0" collapsed="false">
      <c r="A408" s="297" t="s">
        <v>194</v>
      </c>
      <c r="B408" s="297"/>
      <c r="C408" s="297"/>
      <c r="D408" s="297"/>
      <c r="E408" s="297"/>
      <c r="F408" s="297" t="s">
        <v>195</v>
      </c>
      <c r="G408" s="297"/>
      <c r="H408" s="297"/>
      <c r="I408" s="297"/>
      <c r="J408" s="297"/>
      <c r="K408" s="297" t="s">
        <v>196</v>
      </c>
      <c r="L408" s="297"/>
      <c r="M408" s="297"/>
      <c r="N408" s="297"/>
      <c r="O408" s="297"/>
      <c r="P408" s="297" t="s">
        <v>197</v>
      </c>
      <c r="Q408" s="297"/>
      <c r="R408" s="297"/>
      <c r="S408" s="297"/>
      <c r="T408" s="297"/>
      <c r="U408" s="297" t="s">
        <v>198</v>
      </c>
      <c r="V408" s="297"/>
      <c r="W408" s="297"/>
      <c r="X408" s="297"/>
      <c r="Y408" s="297"/>
      <c r="Z408" s="313" t="s">
        <v>70</v>
      </c>
      <c r="AA408" s="313"/>
      <c r="AB408" s="313"/>
      <c r="AC408" s="313"/>
      <c r="AD408" s="313"/>
      <c r="AE408" s="235" t="s">
        <v>72</v>
      </c>
      <c r="AF408" s="235"/>
      <c r="AG408" s="235"/>
      <c r="AH408" s="235"/>
      <c r="AI408" s="235"/>
    </row>
    <row r="409" customFormat="false" ht="300" hidden="false" customHeight="true" outlineLevel="0" collapsed="false">
      <c r="A409" s="377"/>
      <c r="B409" s="378"/>
      <c r="C409" s="378"/>
      <c r="D409" s="378"/>
      <c r="E409" s="378"/>
      <c r="F409" s="377"/>
      <c r="G409" s="378"/>
      <c r="H409" s="378"/>
      <c r="I409" s="378"/>
      <c r="J409" s="378"/>
      <c r="K409" s="377"/>
      <c r="L409" s="378"/>
      <c r="M409" s="378"/>
      <c r="N409" s="378"/>
      <c r="O409" s="378"/>
      <c r="P409" s="377"/>
      <c r="Q409" s="378"/>
      <c r="R409" s="378"/>
      <c r="S409" s="378"/>
      <c r="T409" s="378"/>
      <c r="U409" s="377"/>
      <c r="V409" s="378"/>
      <c r="W409" s="378"/>
      <c r="X409" s="378"/>
      <c r="Y409" s="378"/>
      <c r="Z409" s="380"/>
      <c r="AA409" s="381"/>
      <c r="AB409" s="381"/>
      <c r="AC409" s="381"/>
      <c r="AD409" s="381"/>
      <c r="AE409" s="382"/>
      <c r="AF409" s="383"/>
      <c r="AG409" s="383"/>
      <c r="AH409" s="383"/>
      <c r="AI409" s="384"/>
    </row>
    <row r="410" customFormat="false" ht="9.95" hidden="false" customHeight="true" outlineLevel="0" collapsed="false">
      <c r="A410" s="385"/>
      <c r="B410" s="385"/>
      <c r="C410" s="385"/>
      <c r="D410" s="385"/>
    </row>
    <row r="411" customFormat="false" ht="12" hidden="false" customHeight="true" outlineLevel="0" collapsed="false">
      <c r="A411" s="239" t="s">
        <v>151</v>
      </c>
      <c r="B411" s="239"/>
      <c r="C411" s="239"/>
      <c r="D411" s="239"/>
      <c r="E411" s="239"/>
      <c r="F411" s="239"/>
      <c r="G411" s="239"/>
      <c r="H411" s="239" t="s">
        <v>157</v>
      </c>
      <c r="I411" s="239"/>
      <c r="J411" s="239"/>
      <c r="K411" s="239"/>
      <c r="L411" s="239"/>
      <c r="M411" s="239"/>
      <c r="N411" s="239"/>
      <c r="O411" s="239" t="s">
        <v>162</v>
      </c>
      <c r="P411" s="239"/>
      <c r="Q411" s="239"/>
      <c r="R411" s="239"/>
      <c r="S411" s="239"/>
      <c r="T411" s="239"/>
      <c r="U411" s="239"/>
      <c r="V411" s="239" t="s">
        <v>169</v>
      </c>
      <c r="W411" s="239"/>
      <c r="X411" s="239"/>
      <c r="Y411" s="239"/>
      <c r="Z411" s="239"/>
      <c r="AA411" s="239"/>
      <c r="AB411" s="239"/>
      <c r="AC411" s="239" t="s">
        <v>175</v>
      </c>
      <c r="AD411" s="239"/>
      <c r="AE411" s="239"/>
      <c r="AF411" s="239"/>
      <c r="AG411" s="239"/>
      <c r="AH411" s="239"/>
      <c r="AI411" s="239"/>
    </row>
    <row r="412" customFormat="false" ht="12" hidden="false" customHeight="true" outlineLevel="0" collapsed="false">
      <c r="A412" s="306" t="s">
        <v>200</v>
      </c>
      <c r="B412" s="307" t="n">
        <v>22</v>
      </c>
      <c r="C412" s="307" t="n">
        <v>23</v>
      </c>
      <c r="D412" s="307" t="n">
        <v>24</v>
      </c>
      <c r="E412" s="307" t="n">
        <v>25</v>
      </c>
      <c r="F412" s="307" t="n">
        <v>26</v>
      </c>
      <c r="G412" s="308"/>
      <c r="H412" s="306" t="s">
        <v>200</v>
      </c>
      <c r="I412" s="307" t="n">
        <v>26</v>
      </c>
      <c r="J412" s="307" t="n">
        <v>27</v>
      </c>
      <c r="K412" s="307" t="n">
        <v>28</v>
      </c>
      <c r="L412" s="307" t="n">
        <v>29</v>
      </c>
      <c r="M412" s="307" t="n">
        <v>30</v>
      </c>
      <c r="N412" s="308"/>
      <c r="O412" s="306" t="s">
        <v>200</v>
      </c>
      <c r="P412" s="307" t="n">
        <v>31</v>
      </c>
      <c r="Q412" s="307" t="n">
        <v>32</v>
      </c>
      <c r="R412" s="307" t="n">
        <v>33</v>
      </c>
      <c r="S412" s="307" t="n">
        <v>34</v>
      </c>
      <c r="T412" s="307" t="n">
        <v>35</v>
      </c>
      <c r="U412" s="308"/>
      <c r="V412" s="306" t="s">
        <v>200</v>
      </c>
      <c r="W412" s="307" t="n">
        <v>35</v>
      </c>
      <c r="X412" s="307" t="n">
        <v>36</v>
      </c>
      <c r="Y412" s="307" t="n">
        <v>37</v>
      </c>
      <c r="Z412" s="307" t="n">
        <v>38</v>
      </c>
      <c r="AA412" s="307" t="n">
        <v>39</v>
      </c>
      <c r="AB412" s="386"/>
      <c r="AC412" s="306" t="s">
        <v>200</v>
      </c>
      <c r="AD412" s="307" t="n">
        <v>39</v>
      </c>
      <c r="AE412" s="307" t="n">
        <v>40</v>
      </c>
      <c r="AF412" s="307" t="n">
        <v>41</v>
      </c>
      <c r="AG412" s="307" t="n">
        <v>42</v>
      </c>
      <c r="AH412" s="307" t="n">
        <v>43</v>
      </c>
      <c r="AI412" s="308" t="n">
        <v>44</v>
      </c>
    </row>
    <row r="413" customFormat="false" ht="12" hidden="false" customHeight="true" outlineLevel="0" collapsed="false">
      <c r="A413" s="245" t="s">
        <v>69</v>
      </c>
      <c r="B413" s="249"/>
      <c r="C413" s="247" t="n">
        <v>6</v>
      </c>
      <c r="D413" s="273" t="n">
        <v>13</v>
      </c>
      <c r="E413" s="247" t="n">
        <v>20</v>
      </c>
      <c r="F413" s="247" t="n">
        <v>27</v>
      </c>
      <c r="G413" s="248"/>
      <c r="H413" s="245" t="s">
        <v>69</v>
      </c>
      <c r="I413" s="274"/>
      <c r="J413" s="247" t="n">
        <v>4</v>
      </c>
      <c r="K413" s="247" t="n">
        <v>11</v>
      </c>
      <c r="L413" s="247" t="n">
        <v>18</v>
      </c>
      <c r="M413" s="247" t="n">
        <v>25</v>
      </c>
      <c r="N413" s="248"/>
      <c r="O413" s="245" t="s">
        <v>69</v>
      </c>
      <c r="P413" s="246" t="n">
        <v>1</v>
      </c>
      <c r="Q413" s="247" t="n">
        <v>8</v>
      </c>
      <c r="R413" s="247" t="n">
        <v>15</v>
      </c>
      <c r="S413" s="247" t="n">
        <v>22</v>
      </c>
      <c r="T413" s="247" t="n">
        <v>29</v>
      </c>
      <c r="U413" s="248"/>
      <c r="V413" s="245" t="s">
        <v>69</v>
      </c>
      <c r="W413" s="246"/>
      <c r="X413" s="247" t="n">
        <v>5</v>
      </c>
      <c r="Y413" s="247" t="n">
        <v>12</v>
      </c>
      <c r="Z413" s="247" t="n">
        <v>19</v>
      </c>
      <c r="AA413" s="247" t="n">
        <v>26</v>
      </c>
      <c r="AB413" s="268"/>
      <c r="AC413" s="245" t="s">
        <v>69</v>
      </c>
      <c r="AD413" s="246"/>
      <c r="AE413" s="273" t="n">
        <v>3</v>
      </c>
      <c r="AF413" s="247" t="n">
        <v>10</v>
      </c>
      <c r="AG413" s="247" t="n">
        <v>17</v>
      </c>
      <c r="AH413" s="247" t="n">
        <v>24</v>
      </c>
      <c r="AI413" s="248" t="n">
        <v>31</v>
      </c>
    </row>
    <row r="414" customFormat="false" ht="12" hidden="false" customHeight="true" outlineLevel="0" collapsed="false">
      <c r="A414" s="250" t="s">
        <v>115</v>
      </c>
      <c r="B414" s="251"/>
      <c r="C414" s="252" t="n">
        <v>7</v>
      </c>
      <c r="D414" s="252" t="n">
        <v>14</v>
      </c>
      <c r="E414" s="252" t="n">
        <v>21</v>
      </c>
      <c r="F414" s="252" t="n">
        <v>28</v>
      </c>
      <c r="G414" s="253"/>
      <c r="H414" s="250" t="s">
        <v>115</v>
      </c>
      <c r="I414" s="251"/>
      <c r="J414" s="252" t="n">
        <v>5</v>
      </c>
      <c r="K414" s="252" t="n">
        <v>12</v>
      </c>
      <c r="L414" s="252" t="n">
        <v>19</v>
      </c>
      <c r="M414" s="252" t="n">
        <v>26</v>
      </c>
      <c r="N414" s="253"/>
      <c r="O414" s="250" t="s">
        <v>115</v>
      </c>
      <c r="P414" s="251" t="n">
        <v>2</v>
      </c>
      <c r="Q414" s="252" t="n">
        <v>9</v>
      </c>
      <c r="R414" s="252" t="n">
        <v>16</v>
      </c>
      <c r="S414" s="252" t="n">
        <v>23</v>
      </c>
      <c r="T414" s="252" t="n">
        <v>30</v>
      </c>
      <c r="U414" s="253"/>
      <c r="V414" s="250" t="s">
        <v>115</v>
      </c>
      <c r="W414" s="251"/>
      <c r="X414" s="252" t="n">
        <v>6</v>
      </c>
      <c r="Y414" s="252" t="n">
        <v>13</v>
      </c>
      <c r="Z414" s="252" t="n">
        <v>20</v>
      </c>
      <c r="AA414" s="252" t="n">
        <v>27</v>
      </c>
      <c r="AB414" s="253"/>
      <c r="AC414" s="250" t="s">
        <v>115</v>
      </c>
      <c r="AD414" s="251"/>
      <c r="AE414" s="252" t="n">
        <v>4</v>
      </c>
      <c r="AF414" s="252" t="n">
        <v>11</v>
      </c>
      <c r="AG414" s="252" t="n">
        <v>18</v>
      </c>
      <c r="AH414" s="252" t="n">
        <v>25</v>
      </c>
      <c r="AI414" s="255"/>
    </row>
    <row r="415" customFormat="false" ht="12" hidden="false" customHeight="true" outlineLevel="0" collapsed="false">
      <c r="A415" s="250" t="s">
        <v>116</v>
      </c>
      <c r="B415" s="251" t="n">
        <v>1</v>
      </c>
      <c r="C415" s="252" t="n">
        <v>8</v>
      </c>
      <c r="D415" s="252" t="n">
        <v>15</v>
      </c>
      <c r="E415" s="252" t="n">
        <v>22</v>
      </c>
      <c r="F415" s="252" t="n">
        <v>29</v>
      </c>
      <c r="G415" s="253"/>
      <c r="H415" s="250" t="s">
        <v>116</v>
      </c>
      <c r="I415" s="251"/>
      <c r="J415" s="252" t="n">
        <v>6</v>
      </c>
      <c r="K415" s="252" t="n">
        <v>13</v>
      </c>
      <c r="L415" s="252" t="n">
        <v>20</v>
      </c>
      <c r="M415" s="252" t="n">
        <v>27</v>
      </c>
      <c r="N415" s="253"/>
      <c r="O415" s="250" t="s">
        <v>116</v>
      </c>
      <c r="P415" s="251" t="n">
        <v>3</v>
      </c>
      <c r="Q415" s="252" t="n">
        <v>10</v>
      </c>
      <c r="R415" s="252" t="n">
        <v>17</v>
      </c>
      <c r="S415" s="252" t="n">
        <v>24</v>
      </c>
      <c r="T415" s="252" t="n">
        <v>31</v>
      </c>
      <c r="U415" s="253"/>
      <c r="V415" s="250" t="s">
        <v>116</v>
      </c>
      <c r="W415" s="251"/>
      <c r="X415" s="252" t="n">
        <v>7</v>
      </c>
      <c r="Y415" s="252" t="n">
        <v>14</v>
      </c>
      <c r="Z415" s="252" t="n">
        <v>21</v>
      </c>
      <c r="AA415" s="252" t="n">
        <v>28</v>
      </c>
      <c r="AB415" s="253"/>
      <c r="AC415" s="250" t="s">
        <v>116</v>
      </c>
      <c r="AD415" s="251"/>
      <c r="AE415" s="252" t="n">
        <v>5</v>
      </c>
      <c r="AF415" s="252" t="n">
        <v>12</v>
      </c>
      <c r="AG415" s="252" t="n">
        <v>19</v>
      </c>
      <c r="AH415" s="252" t="n">
        <v>26</v>
      </c>
      <c r="AI415" s="255"/>
    </row>
    <row r="416" customFormat="false" ht="12" hidden="false" customHeight="true" outlineLevel="0" collapsed="false">
      <c r="A416" s="250" t="s">
        <v>117</v>
      </c>
      <c r="B416" s="254" t="n">
        <v>2</v>
      </c>
      <c r="C416" s="252" t="n">
        <v>9</v>
      </c>
      <c r="D416" s="252" t="n">
        <v>16</v>
      </c>
      <c r="E416" s="276" t="n">
        <v>23</v>
      </c>
      <c r="F416" s="252" t="n">
        <v>30</v>
      </c>
      <c r="G416" s="253"/>
      <c r="H416" s="250" t="s">
        <v>117</v>
      </c>
      <c r="I416" s="251"/>
      <c r="J416" s="252" t="n">
        <v>7</v>
      </c>
      <c r="K416" s="252" t="n">
        <v>14</v>
      </c>
      <c r="L416" s="252" t="n">
        <v>21</v>
      </c>
      <c r="M416" s="252" t="n">
        <v>28</v>
      </c>
      <c r="N416" s="253"/>
      <c r="O416" s="250" t="s">
        <v>117</v>
      </c>
      <c r="P416" s="251" t="n">
        <v>4</v>
      </c>
      <c r="Q416" s="252" t="n">
        <v>11</v>
      </c>
      <c r="R416" s="252" t="n">
        <v>18</v>
      </c>
      <c r="S416" s="252" t="n">
        <v>25</v>
      </c>
      <c r="T416" s="252"/>
      <c r="U416" s="253"/>
      <c r="V416" s="250" t="s">
        <v>117</v>
      </c>
      <c r="W416" s="251" t="n">
        <v>1</v>
      </c>
      <c r="X416" s="252" t="n">
        <v>8</v>
      </c>
      <c r="Y416" s="252" t="n">
        <v>15</v>
      </c>
      <c r="Z416" s="252" t="n">
        <v>22</v>
      </c>
      <c r="AA416" s="252" t="n">
        <v>29</v>
      </c>
      <c r="AB416" s="253"/>
      <c r="AC416" s="250" t="s">
        <v>117</v>
      </c>
      <c r="AD416" s="251"/>
      <c r="AE416" s="252" t="n">
        <v>6</v>
      </c>
      <c r="AF416" s="252" t="n">
        <v>13</v>
      </c>
      <c r="AG416" s="252" t="n">
        <v>20</v>
      </c>
      <c r="AH416" s="252" t="n">
        <v>27</v>
      </c>
      <c r="AI416" s="255"/>
    </row>
    <row r="417" customFormat="false" ht="12" hidden="false" customHeight="true" outlineLevel="0" collapsed="false">
      <c r="A417" s="250" t="s">
        <v>118</v>
      </c>
      <c r="B417" s="251" t="n">
        <v>3</v>
      </c>
      <c r="C417" s="252" t="n">
        <v>10</v>
      </c>
      <c r="D417" s="252" t="n">
        <v>17</v>
      </c>
      <c r="E417" s="252" t="n">
        <v>24</v>
      </c>
      <c r="F417" s="252"/>
      <c r="G417" s="253"/>
      <c r="H417" s="250" t="s">
        <v>118</v>
      </c>
      <c r="I417" s="251" t="n">
        <v>1</v>
      </c>
      <c r="J417" s="252" t="n">
        <v>8</v>
      </c>
      <c r="K417" s="252" t="n">
        <v>15</v>
      </c>
      <c r="L417" s="252" t="n">
        <v>22</v>
      </c>
      <c r="M417" s="252" t="n">
        <v>29</v>
      </c>
      <c r="N417" s="253"/>
      <c r="O417" s="250" t="s">
        <v>118</v>
      </c>
      <c r="P417" s="251" t="n">
        <v>5</v>
      </c>
      <c r="Q417" s="252" t="n">
        <v>12</v>
      </c>
      <c r="R417" s="252" t="n">
        <v>19</v>
      </c>
      <c r="S417" s="252" t="n">
        <v>26</v>
      </c>
      <c r="T417" s="252"/>
      <c r="U417" s="253"/>
      <c r="V417" s="250" t="s">
        <v>118</v>
      </c>
      <c r="W417" s="251" t="n">
        <v>2</v>
      </c>
      <c r="X417" s="252" t="n">
        <v>9</v>
      </c>
      <c r="Y417" s="252" t="n">
        <v>16</v>
      </c>
      <c r="Z417" s="252" t="n">
        <v>23</v>
      </c>
      <c r="AA417" s="252" t="n">
        <v>30</v>
      </c>
      <c r="AB417" s="253"/>
      <c r="AC417" s="250" t="s">
        <v>118</v>
      </c>
      <c r="AD417" s="251"/>
      <c r="AE417" s="252" t="n">
        <v>7</v>
      </c>
      <c r="AF417" s="252" t="n">
        <v>14</v>
      </c>
      <c r="AG417" s="252" t="n">
        <v>21</v>
      </c>
      <c r="AH417" s="252" t="n">
        <v>28</v>
      </c>
      <c r="AI417" s="255"/>
    </row>
    <row r="418" customFormat="false" ht="12" hidden="false" customHeight="true" outlineLevel="0" collapsed="false">
      <c r="A418" s="256" t="s">
        <v>71</v>
      </c>
      <c r="B418" s="257" t="n">
        <v>4</v>
      </c>
      <c r="C418" s="258" t="n">
        <v>11</v>
      </c>
      <c r="D418" s="258" t="n">
        <v>18</v>
      </c>
      <c r="E418" s="258" t="n">
        <v>25</v>
      </c>
      <c r="F418" s="258"/>
      <c r="G418" s="253"/>
      <c r="H418" s="256" t="s">
        <v>71</v>
      </c>
      <c r="I418" s="257" t="n">
        <v>2</v>
      </c>
      <c r="J418" s="258" t="n">
        <v>9</v>
      </c>
      <c r="K418" s="258" t="n">
        <v>16</v>
      </c>
      <c r="L418" s="258" t="n">
        <v>23</v>
      </c>
      <c r="M418" s="258" t="n">
        <v>30</v>
      </c>
      <c r="N418" s="253"/>
      <c r="O418" s="256" t="s">
        <v>71</v>
      </c>
      <c r="P418" s="257" t="n">
        <v>6</v>
      </c>
      <c r="Q418" s="258" t="n">
        <v>13</v>
      </c>
      <c r="R418" s="258" t="n">
        <v>20</v>
      </c>
      <c r="S418" s="258" t="n">
        <v>27</v>
      </c>
      <c r="T418" s="258"/>
      <c r="U418" s="253"/>
      <c r="V418" s="256" t="s">
        <v>71</v>
      </c>
      <c r="W418" s="257" t="n">
        <v>3</v>
      </c>
      <c r="X418" s="258" t="n">
        <v>10</v>
      </c>
      <c r="Y418" s="258" t="n">
        <v>17</v>
      </c>
      <c r="Z418" s="258" t="n">
        <v>24</v>
      </c>
      <c r="AA418" s="258"/>
      <c r="AB418" s="253"/>
      <c r="AC418" s="256" t="s">
        <v>71</v>
      </c>
      <c r="AD418" s="257" t="n">
        <v>1</v>
      </c>
      <c r="AE418" s="258" t="n">
        <v>8</v>
      </c>
      <c r="AF418" s="258" t="n">
        <v>15</v>
      </c>
      <c r="AG418" s="258" t="n">
        <v>22</v>
      </c>
      <c r="AH418" s="258" t="n">
        <v>29</v>
      </c>
      <c r="AI418" s="255"/>
    </row>
    <row r="419" customFormat="false" ht="12" hidden="false" customHeight="true" outlineLevel="0" collapsed="false">
      <c r="A419" s="259" t="s">
        <v>73</v>
      </c>
      <c r="B419" s="260" t="n">
        <v>5</v>
      </c>
      <c r="C419" s="277" t="n">
        <v>12</v>
      </c>
      <c r="D419" s="261" t="n">
        <v>19</v>
      </c>
      <c r="E419" s="261" t="n">
        <v>26</v>
      </c>
      <c r="F419" s="261"/>
      <c r="G419" s="327"/>
      <c r="H419" s="259" t="s">
        <v>73</v>
      </c>
      <c r="I419" s="260" t="n">
        <v>3</v>
      </c>
      <c r="J419" s="261" t="n">
        <v>10</v>
      </c>
      <c r="K419" s="261" t="n">
        <v>17</v>
      </c>
      <c r="L419" s="261" t="n">
        <v>24</v>
      </c>
      <c r="M419" s="261" t="n">
        <v>31</v>
      </c>
      <c r="N419" s="327"/>
      <c r="O419" s="259" t="s">
        <v>73</v>
      </c>
      <c r="P419" s="260" t="n">
        <v>7</v>
      </c>
      <c r="Q419" s="261" t="n">
        <v>14</v>
      </c>
      <c r="R419" s="261" t="n">
        <v>21</v>
      </c>
      <c r="S419" s="261" t="n">
        <v>28</v>
      </c>
      <c r="T419" s="261"/>
      <c r="U419" s="327"/>
      <c r="V419" s="259" t="s">
        <v>73</v>
      </c>
      <c r="W419" s="260" t="n">
        <v>4</v>
      </c>
      <c r="X419" s="261" t="n">
        <v>11</v>
      </c>
      <c r="Y419" s="261" t="n">
        <v>18</v>
      </c>
      <c r="Z419" s="261" t="n">
        <v>25</v>
      </c>
      <c r="AA419" s="261"/>
      <c r="AB419" s="327"/>
      <c r="AC419" s="259" t="s">
        <v>73</v>
      </c>
      <c r="AD419" s="260" t="n">
        <v>2</v>
      </c>
      <c r="AE419" s="261" t="n">
        <v>9</v>
      </c>
      <c r="AF419" s="261" t="n">
        <v>16</v>
      </c>
      <c r="AG419" s="261" t="n">
        <v>23</v>
      </c>
      <c r="AH419" s="261" t="n">
        <v>30</v>
      </c>
      <c r="AI419" s="262"/>
    </row>
    <row r="420" customFormat="false" ht="5.1" hidden="false" customHeight="true" outlineLevel="0" collapsed="false">
      <c r="A420" s="357"/>
      <c r="B420" s="357"/>
      <c r="C420" s="357"/>
      <c r="D420" s="357"/>
      <c r="E420" s="357"/>
      <c r="F420" s="357"/>
      <c r="G420" s="357"/>
      <c r="H420" s="357"/>
      <c r="I420" s="357"/>
      <c r="J420" s="357"/>
      <c r="K420" s="357"/>
      <c r="L420" s="357"/>
      <c r="M420" s="357"/>
      <c r="N420" s="357"/>
      <c r="O420" s="357"/>
      <c r="P420" s="357"/>
      <c r="Q420" s="357"/>
      <c r="R420" s="357"/>
      <c r="S420" s="357"/>
      <c r="T420" s="357"/>
      <c r="U420" s="357"/>
      <c r="V420" s="357"/>
      <c r="W420" s="357"/>
      <c r="X420" s="357"/>
      <c r="Y420" s="357"/>
      <c r="Z420" s="357"/>
      <c r="AA420" s="357"/>
      <c r="AB420" s="357"/>
      <c r="AC420" s="357"/>
      <c r="AD420" s="357"/>
      <c r="AE420" s="357"/>
      <c r="AF420" s="357"/>
      <c r="AG420" s="357"/>
      <c r="AH420" s="324"/>
      <c r="AI420" s="324"/>
    </row>
    <row r="421" customFormat="false" ht="60" hidden="false" customHeight="true" outlineLevel="0" collapsed="false">
      <c r="A421" s="293" t="s">
        <v>157</v>
      </c>
      <c r="B421" s="293"/>
      <c r="C421" s="293"/>
      <c r="D421" s="293"/>
      <c r="E421" s="293"/>
      <c r="F421" s="293"/>
      <c r="G421" s="293"/>
      <c r="H421" s="293"/>
      <c r="I421" s="293"/>
      <c r="J421" s="293"/>
      <c r="K421" s="293"/>
      <c r="L421" s="293"/>
      <c r="M421" s="293"/>
      <c r="N421" s="293"/>
      <c r="O421" s="293"/>
      <c r="P421" s="293"/>
      <c r="Q421" s="293"/>
      <c r="R421" s="293"/>
      <c r="S421" s="293"/>
      <c r="T421" s="293"/>
      <c r="U421" s="293"/>
      <c r="V421" s="293"/>
      <c r="W421" s="293"/>
      <c r="X421" s="293"/>
      <c r="Y421" s="293"/>
      <c r="Z421" s="293"/>
      <c r="AA421" s="293"/>
      <c r="AB421" s="293"/>
      <c r="AC421" s="293"/>
      <c r="AD421" s="293"/>
      <c r="AE421" s="293"/>
      <c r="AF421" s="293"/>
      <c r="AG421" s="293"/>
      <c r="AH421" s="294" t="s">
        <v>228</v>
      </c>
      <c r="AI421" s="294"/>
    </row>
    <row r="422" customFormat="false" ht="48" hidden="false" customHeight="true" outlineLevel="0" collapsed="false">
      <c r="A422" s="295" t="n">
        <v>11</v>
      </c>
      <c r="B422" s="295"/>
      <c r="C422" s="295"/>
      <c r="D422" s="295"/>
      <c r="E422" s="295"/>
      <c r="F422" s="295" t="n">
        <v>12</v>
      </c>
      <c r="G422" s="295"/>
      <c r="H422" s="295"/>
      <c r="I422" s="295"/>
      <c r="J422" s="295"/>
      <c r="K422" s="295" t="n">
        <v>13</v>
      </c>
      <c r="L422" s="295"/>
      <c r="M422" s="295"/>
      <c r="N422" s="295"/>
      <c r="O422" s="295"/>
      <c r="P422" s="295" t="n">
        <v>14</v>
      </c>
      <c r="Q422" s="295"/>
      <c r="R422" s="295"/>
      <c r="S422" s="295"/>
      <c r="T422" s="295"/>
      <c r="U422" s="295" t="n">
        <v>15</v>
      </c>
      <c r="V422" s="295"/>
      <c r="W422" s="295"/>
      <c r="X422" s="295"/>
      <c r="Y422" s="295"/>
      <c r="Z422" s="312" t="n">
        <v>16</v>
      </c>
      <c r="AA422" s="312"/>
      <c r="AB422" s="312"/>
      <c r="AC422" s="312"/>
      <c r="AD422" s="312"/>
      <c r="AE422" s="233" t="n">
        <v>17</v>
      </c>
      <c r="AF422" s="233"/>
      <c r="AG422" s="233"/>
      <c r="AH422" s="233"/>
      <c r="AI422" s="233"/>
    </row>
    <row r="423" customFormat="false" ht="18" hidden="false" customHeight="true" outlineLevel="0" collapsed="false">
      <c r="A423" s="297" t="s">
        <v>194</v>
      </c>
      <c r="B423" s="297"/>
      <c r="C423" s="297"/>
      <c r="D423" s="297"/>
      <c r="E423" s="297"/>
      <c r="F423" s="297" t="s">
        <v>195</v>
      </c>
      <c r="G423" s="297"/>
      <c r="H423" s="297"/>
      <c r="I423" s="297"/>
      <c r="J423" s="297"/>
      <c r="K423" s="297" t="s">
        <v>196</v>
      </c>
      <c r="L423" s="297"/>
      <c r="M423" s="297"/>
      <c r="N423" s="297"/>
      <c r="O423" s="297"/>
      <c r="P423" s="297" t="s">
        <v>197</v>
      </c>
      <c r="Q423" s="297"/>
      <c r="R423" s="297"/>
      <c r="S423" s="297"/>
      <c r="T423" s="297"/>
      <c r="U423" s="297" t="s">
        <v>198</v>
      </c>
      <c r="V423" s="297"/>
      <c r="W423" s="297"/>
      <c r="X423" s="297"/>
      <c r="Y423" s="297"/>
      <c r="Z423" s="313" t="s">
        <v>70</v>
      </c>
      <c r="AA423" s="313"/>
      <c r="AB423" s="313"/>
      <c r="AC423" s="313"/>
      <c r="AD423" s="313"/>
      <c r="AE423" s="235" t="s">
        <v>72</v>
      </c>
      <c r="AF423" s="235"/>
      <c r="AG423" s="235"/>
      <c r="AH423" s="235"/>
      <c r="AI423" s="235"/>
    </row>
    <row r="424" customFormat="false" ht="300" hidden="false" customHeight="true" outlineLevel="0" collapsed="false">
      <c r="A424" s="395"/>
      <c r="B424" s="364"/>
      <c r="C424" s="364"/>
      <c r="D424" s="364"/>
      <c r="E424" s="364"/>
      <c r="F424" s="395"/>
      <c r="G424" s="364"/>
      <c r="H424" s="302"/>
      <c r="I424" s="364"/>
      <c r="J424" s="364"/>
      <c r="K424" s="395"/>
      <c r="L424" s="364"/>
      <c r="M424" s="364"/>
      <c r="N424" s="364"/>
      <c r="O424" s="364"/>
      <c r="P424" s="303"/>
      <c r="Q424" s="364"/>
      <c r="R424" s="364"/>
      <c r="S424" s="364"/>
      <c r="T424" s="364"/>
      <c r="U424" s="395"/>
      <c r="V424" s="364"/>
      <c r="W424" s="364"/>
      <c r="X424" s="302"/>
      <c r="Y424" s="302"/>
      <c r="Z424" s="303"/>
      <c r="AA424" s="302"/>
      <c r="AB424" s="302"/>
      <c r="AC424" s="302"/>
      <c r="AD424" s="302"/>
      <c r="AE424" s="303"/>
      <c r="AF424" s="302"/>
      <c r="AG424" s="302"/>
      <c r="AH424" s="302"/>
      <c r="AI424" s="305"/>
    </row>
    <row r="425" customFormat="false" ht="9.95" hidden="false" customHeight="true" outlineLevel="0" collapsed="false">
      <c r="A425" s="244"/>
      <c r="B425" s="244"/>
      <c r="C425" s="244"/>
      <c r="D425" s="244"/>
      <c r="E425" s="244"/>
      <c r="F425" s="244"/>
      <c r="G425" s="244"/>
      <c r="I425" s="244"/>
      <c r="J425" s="244"/>
      <c r="K425" s="244"/>
      <c r="L425" s="244"/>
      <c r="M425" s="244"/>
      <c r="N425" s="244"/>
      <c r="O425" s="244"/>
      <c r="Q425" s="244"/>
      <c r="R425" s="244"/>
      <c r="S425" s="244"/>
      <c r="T425" s="244"/>
      <c r="U425" s="244"/>
      <c r="V425" s="244"/>
      <c r="W425" s="244"/>
    </row>
    <row r="426" customFormat="false" ht="12" hidden="false" customHeight="true" outlineLevel="0" collapsed="false">
      <c r="A426" s="239" t="s">
        <v>151</v>
      </c>
      <c r="B426" s="239"/>
      <c r="C426" s="239"/>
      <c r="D426" s="239"/>
      <c r="E426" s="239"/>
      <c r="F426" s="239"/>
      <c r="G426" s="239"/>
      <c r="H426" s="239" t="s">
        <v>157</v>
      </c>
      <c r="I426" s="239"/>
      <c r="J426" s="239"/>
      <c r="K426" s="239"/>
      <c r="L426" s="239"/>
      <c r="M426" s="239"/>
      <c r="N426" s="239"/>
      <c r="O426" s="239" t="s">
        <v>162</v>
      </c>
      <c r="P426" s="239"/>
      <c r="Q426" s="239"/>
      <c r="R426" s="239"/>
      <c r="S426" s="239"/>
      <c r="T426" s="239"/>
      <c r="U426" s="239"/>
      <c r="V426" s="239" t="s">
        <v>169</v>
      </c>
      <c r="W426" s="239"/>
      <c r="X426" s="239"/>
      <c r="Y426" s="239"/>
      <c r="Z426" s="239"/>
      <c r="AA426" s="239"/>
      <c r="AB426" s="239"/>
      <c r="AC426" s="239" t="s">
        <v>175</v>
      </c>
      <c r="AD426" s="239"/>
      <c r="AE426" s="239"/>
      <c r="AF426" s="239"/>
      <c r="AG426" s="239"/>
      <c r="AH426" s="239"/>
      <c r="AI426" s="239"/>
    </row>
    <row r="427" customFormat="false" ht="12" hidden="false" customHeight="true" outlineLevel="0" collapsed="false">
      <c r="A427" s="306" t="s">
        <v>200</v>
      </c>
      <c r="B427" s="307" t="n">
        <v>22</v>
      </c>
      <c r="C427" s="307" t="n">
        <v>23</v>
      </c>
      <c r="D427" s="307" t="n">
        <v>24</v>
      </c>
      <c r="E427" s="307" t="n">
        <v>25</v>
      </c>
      <c r="F427" s="307" t="n">
        <v>26</v>
      </c>
      <c r="G427" s="308"/>
      <c r="H427" s="306" t="s">
        <v>200</v>
      </c>
      <c r="I427" s="307" t="n">
        <v>26</v>
      </c>
      <c r="J427" s="307" t="n">
        <v>27</v>
      </c>
      <c r="K427" s="307" t="n">
        <v>28</v>
      </c>
      <c r="L427" s="307" t="n">
        <v>29</v>
      </c>
      <c r="M427" s="307" t="n">
        <v>30</v>
      </c>
      <c r="N427" s="308"/>
      <c r="O427" s="306" t="s">
        <v>200</v>
      </c>
      <c r="P427" s="307" t="n">
        <v>31</v>
      </c>
      <c r="Q427" s="307" t="n">
        <v>32</v>
      </c>
      <c r="R427" s="307" t="n">
        <v>33</v>
      </c>
      <c r="S427" s="307" t="n">
        <v>34</v>
      </c>
      <c r="T427" s="307" t="n">
        <v>35</v>
      </c>
      <c r="U427" s="308"/>
      <c r="V427" s="306" t="s">
        <v>200</v>
      </c>
      <c r="W427" s="307" t="n">
        <v>35</v>
      </c>
      <c r="X427" s="307" t="n">
        <v>36</v>
      </c>
      <c r="Y427" s="307" t="n">
        <v>37</v>
      </c>
      <c r="Z427" s="307" t="n">
        <v>38</v>
      </c>
      <c r="AA427" s="307" t="n">
        <v>39</v>
      </c>
      <c r="AB427" s="243"/>
      <c r="AC427" s="306" t="s">
        <v>200</v>
      </c>
      <c r="AD427" s="307" t="n">
        <v>39</v>
      </c>
      <c r="AE427" s="307" t="n">
        <v>40</v>
      </c>
      <c r="AF427" s="307" t="n">
        <v>41</v>
      </c>
      <c r="AG427" s="307" t="n">
        <v>42</v>
      </c>
      <c r="AH427" s="307" t="n">
        <v>43</v>
      </c>
      <c r="AI427" s="308" t="n">
        <v>44</v>
      </c>
    </row>
    <row r="428" customFormat="false" ht="12" hidden="false" customHeight="true" outlineLevel="0" collapsed="false">
      <c r="A428" s="245" t="s">
        <v>69</v>
      </c>
      <c r="B428" s="249"/>
      <c r="C428" s="247" t="n">
        <v>6</v>
      </c>
      <c r="D428" s="273" t="n">
        <v>13</v>
      </c>
      <c r="E428" s="247" t="n">
        <v>20</v>
      </c>
      <c r="F428" s="247" t="n">
        <v>27</v>
      </c>
      <c r="G428" s="248"/>
      <c r="H428" s="245" t="s">
        <v>69</v>
      </c>
      <c r="I428" s="246"/>
      <c r="J428" s="247" t="n">
        <v>4</v>
      </c>
      <c r="K428" s="247" t="n">
        <v>11</v>
      </c>
      <c r="L428" s="247" t="n">
        <v>18</v>
      </c>
      <c r="M428" s="247" t="n">
        <v>25</v>
      </c>
      <c r="N428" s="248"/>
      <c r="O428" s="245" t="s">
        <v>69</v>
      </c>
      <c r="P428" s="246" t="n">
        <v>1</v>
      </c>
      <c r="Q428" s="247" t="n">
        <v>8</v>
      </c>
      <c r="R428" s="247" t="n">
        <v>15</v>
      </c>
      <c r="S428" s="247" t="n">
        <v>22</v>
      </c>
      <c r="T428" s="247" t="n">
        <v>29</v>
      </c>
      <c r="U428" s="248"/>
      <c r="V428" s="245" t="s">
        <v>69</v>
      </c>
      <c r="W428" s="246"/>
      <c r="X428" s="247" t="n">
        <v>5</v>
      </c>
      <c r="Y428" s="247" t="n">
        <v>12</v>
      </c>
      <c r="Z428" s="247" t="n">
        <v>19</v>
      </c>
      <c r="AA428" s="247" t="n">
        <v>26</v>
      </c>
      <c r="AB428" s="248"/>
      <c r="AC428" s="245" t="s">
        <v>69</v>
      </c>
      <c r="AD428" s="246"/>
      <c r="AE428" s="273" t="n">
        <v>3</v>
      </c>
      <c r="AF428" s="247" t="n">
        <v>10</v>
      </c>
      <c r="AG428" s="247" t="n">
        <v>17</v>
      </c>
      <c r="AH428" s="247" t="n">
        <v>24</v>
      </c>
      <c r="AI428" s="248" t="n">
        <v>31</v>
      </c>
    </row>
    <row r="429" customFormat="false" ht="12" hidden="false" customHeight="true" outlineLevel="0" collapsed="false">
      <c r="A429" s="250" t="s">
        <v>115</v>
      </c>
      <c r="B429" s="251"/>
      <c r="C429" s="252" t="n">
        <v>7</v>
      </c>
      <c r="D429" s="252" t="n">
        <v>14</v>
      </c>
      <c r="E429" s="252" t="n">
        <v>21</v>
      </c>
      <c r="F429" s="252" t="n">
        <v>28</v>
      </c>
      <c r="G429" s="253"/>
      <c r="H429" s="250" t="s">
        <v>115</v>
      </c>
      <c r="I429" s="251"/>
      <c r="J429" s="252" t="n">
        <v>5</v>
      </c>
      <c r="K429" s="252" t="n">
        <v>12</v>
      </c>
      <c r="L429" s="252" t="n">
        <v>19</v>
      </c>
      <c r="M429" s="252" t="n">
        <v>26</v>
      </c>
      <c r="N429" s="253"/>
      <c r="O429" s="250" t="s">
        <v>115</v>
      </c>
      <c r="P429" s="251" t="n">
        <v>2</v>
      </c>
      <c r="Q429" s="252" t="n">
        <v>9</v>
      </c>
      <c r="R429" s="252" t="n">
        <v>16</v>
      </c>
      <c r="S429" s="252" t="n">
        <v>23</v>
      </c>
      <c r="T429" s="252" t="n">
        <v>30</v>
      </c>
      <c r="U429" s="253"/>
      <c r="V429" s="250" t="s">
        <v>115</v>
      </c>
      <c r="W429" s="251"/>
      <c r="X429" s="252" t="n">
        <v>6</v>
      </c>
      <c r="Y429" s="252" t="n">
        <v>13</v>
      </c>
      <c r="Z429" s="252" t="n">
        <v>20</v>
      </c>
      <c r="AA429" s="252" t="n">
        <v>27</v>
      </c>
      <c r="AB429" s="253"/>
      <c r="AC429" s="250" t="s">
        <v>115</v>
      </c>
      <c r="AD429" s="251"/>
      <c r="AE429" s="252" t="n">
        <v>4</v>
      </c>
      <c r="AF429" s="252" t="n">
        <v>11</v>
      </c>
      <c r="AG429" s="252" t="n">
        <v>18</v>
      </c>
      <c r="AH429" s="252" t="n">
        <v>25</v>
      </c>
      <c r="AI429" s="255"/>
    </row>
    <row r="430" customFormat="false" ht="12" hidden="false" customHeight="true" outlineLevel="0" collapsed="false">
      <c r="A430" s="250" t="s">
        <v>116</v>
      </c>
      <c r="B430" s="251" t="n">
        <v>1</v>
      </c>
      <c r="C430" s="252" t="n">
        <v>8</v>
      </c>
      <c r="D430" s="252" t="n">
        <v>15</v>
      </c>
      <c r="E430" s="252" t="n">
        <v>22</v>
      </c>
      <c r="F430" s="252" t="n">
        <v>29</v>
      </c>
      <c r="G430" s="253"/>
      <c r="H430" s="250" t="s">
        <v>116</v>
      </c>
      <c r="I430" s="251"/>
      <c r="J430" s="252" t="n">
        <v>6</v>
      </c>
      <c r="K430" s="252" t="n">
        <v>13</v>
      </c>
      <c r="L430" s="252" t="n">
        <v>20</v>
      </c>
      <c r="M430" s="252" t="n">
        <v>27</v>
      </c>
      <c r="N430" s="253"/>
      <c r="O430" s="250" t="s">
        <v>116</v>
      </c>
      <c r="P430" s="251" t="n">
        <v>3</v>
      </c>
      <c r="Q430" s="252" t="n">
        <v>10</v>
      </c>
      <c r="R430" s="252" t="n">
        <v>17</v>
      </c>
      <c r="S430" s="252" t="n">
        <v>24</v>
      </c>
      <c r="T430" s="252" t="n">
        <v>31</v>
      </c>
      <c r="U430" s="253"/>
      <c r="V430" s="250" t="s">
        <v>116</v>
      </c>
      <c r="W430" s="251"/>
      <c r="X430" s="252" t="n">
        <v>7</v>
      </c>
      <c r="Y430" s="252" t="n">
        <v>14</v>
      </c>
      <c r="Z430" s="252" t="n">
        <v>21</v>
      </c>
      <c r="AA430" s="252" t="n">
        <v>28</v>
      </c>
      <c r="AB430" s="253"/>
      <c r="AC430" s="250" t="s">
        <v>116</v>
      </c>
      <c r="AD430" s="251"/>
      <c r="AE430" s="252" t="n">
        <v>5</v>
      </c>
      <c r="AF430" s="252" t="n">
        <v>12</v>
      </c>
      <c r="AG430" s="252" t="n">
        <v>19</v>
      </c>
      <c r="AH430" s="252" t="n">
        <v>26</v>
      </c>
      <c r="AI430" s="255"/>
    </row>
    <row r="431" customFormat="false" ht="12" hidden="false" customHeight="true" outlineLevel="0" collapsed="false">
      <c r="A431" s="250" t="s">
        <v>117</v>
      </c>
      <c r="B431" s="254" t="n">
        <v>2</v>
      </c>
      <c r="C431" s="252" t="n">
        <v>9</v>
      </c>
      <c r="D431" s="252" t="n">
        <v>16</v>
      </c>
      <c r="E431" s="276" t="n">
        <v>23</v>
      </c>
      <c r="F431" s="252" t="n">
        <v>30</v>
      </c>
      <c r="G431" s="253"/>
      <c r="H431" s="250" t="s">
        <v>117</v>
      </c>
      <c r="I431" s="251"/>
      <c r="J431" s="252" t="n">
        <v>7</v>
      </c>
      <c r="K431" s="252" t="n">
        <v>14</v>
      </c>
      <c r="L431" s="252" t="n">
        <v>21</v>
      </c>
      <c r="M431" s="252" t="n">
        <v>28</v>
      </c>
      <c r="N431" s="253"/>
      <c r="O431" s="250" t="s">
        <v>117</v>
      </c>
      <c r="P431" s="251" t="n">
        <v>4</v>
      </c>
      <c r="Q431" s="252" t="n">
        <v>11</v>
      </c>
      <c r="R431" s="252" t="n">
        <v>18</v>
      </c>
      <c r="S431" s="252" t="n">
        <v>25</v>
      </c>
      <c r="T431" s="252"/>
      <c r="U431" s="253"/>
      <c r="V431" s="250" t="s">
        <v>117</v>
      </c>
      <c r="W431" s="251" t="n">
        <v>1</v>
      </c>
      <c r="X431" s="252" t="n">
        <v>8</v>
      </c>
      <c r="Y431" s="252" t="n">
        <v>15</v>
      </c>
      <c r="Z431" s="252" t="n">
        <v>22</v>
      </c>
      <c r="AA431" s="252" t="n">
        <v>29</v>
      </c>
      <c r="AB431" s="253"/>
      <c r="AC431" s="250" t="s">
        <v>117</v>
      </c>
      <c r="AD431" s="251"/>
      <c r="AE431" s="252" t="n">
        <v>6</v>
      </c>
      <c r="AF431" s="252" t="n">
        <v>13</v>
      </c>
      <c r="AG431" s="252" t="n">
        <v>20</v>
      </c>
      <c r="AH431" s="252" t="n">
        <v>27</v>
      </c>
      <c r="AI431" s="255"/>
    </row>
    <row r="432" customFormat="false" ht="12" hidden="false" customHeight="true" outlineLevel="0" collapsed="false">
      <c r="A432" s="250" t="s">
        <v>118</v>
      </c>
      <c r="B432" s="251" t="n">
        <v>3</v>
      </c>
      <c r="C432" s="252" t="n">
        <v>10</v>
      </c>
      <c r="D432" s="252" t="n">
        <v>17</v>
      </c>
      <c r="E432" s="252" t="n">
        <v>24</v>
      </c>
      <c r="F432" s="252"/>
      <c r="G432" s="253"/>
      <c r="H432" s="250" t="s">
        <v>118</v>
      </c>
      <c r="I432" s="251" t="n">
        <v>1</v>
      </c>
      <c r="J432" s="252" t="n">
        <v>8</v>
      </c>
      <c r="K432" s="252" t="n">
        <v>15</v>
      </c>
      <c r="L432" s="252" t="n">
        <v>22</v>
      </c>
      <c r="M432" s="252" t="n">
        <v>29</v>
      </c>
      <c r="N432" s="253"/>
      <c r="O432" s="250" t="s">
        <v>118</v>
      </c>
      <c r="P432" s="251" t="n">
        <v>5</v>
      </c>
      <c r="Q432" s="252" t="n">
        <v>12</v>
      </c>
      <c r="R432" s="252" t="n">
        <v>19</v>
      </c>
      <c r="S432" s="252" t="n">
        <v>26</v>
      </c>
      <c r="T432" s="252"/>
      <c r="U432" s="253"/>
      <c r="V432" s="250" t="s">
        <v>118</v>
      </c>
      <c r="W432" s="251" t="n">
        <v>2</v>
      </c>
      <c r="X432" s="252" t="n">
        <v>9</v>
      </c>
      <c r="Y432" s="252" t="n">
        <v>16</v>
      </c>
      <c r="Z432" s="252" t="n">
        <v>23</v>
      </c>
      <c r="AA432" s="252" t="n">
        <v>30</v>
      </c>
      <c r="AB432" s="253"/>
      <c r="AC432" s="250" t="s">
        <v>118</v>
      </c>
      <c r="AD432" s="251"/>
      <c r="AE432" s="252" t="n">
        <v>7</v>
      </c>
      <c r="AF432" s="252" t="n">
        <v>14</v>
      </c>
      <c r="AG432" s="252" t="n">
        <v>21</v>
      </c>
      <c r="AH432" s="252" t="n">
        <v>28</v>
      </c>
      <c r="AI432" s="255"/>
    </row>
    <row r="433" customFormat="false" ht="12" hidden="false" customHeight="true" outlineLevel="0" collapsed="false">
      <c r="A433" s="256" t="s">
        <v>71</v>
      </c>
      <c r="B433" s="257" t="n">
        <v>4</v>
      </c>
      <c r="C433" s="258" t="n">
        <v>11</v>
      </c>
      <c r="D433" s="258" t="n">
        <v>18</v>
      </c>
      <c r="E433" s="258" t="n">
        <v>25</v>
      </c>
      <c r="F433" s="258"/>
      <c r="G433" s="309"/>
      <c r="H433" s="256" t="s">
        <v>71</v>
      </c>
      <c r="I433" s="257" t="n">
        <v>2</v>
      </c>
      <c r="J433" s="258" t="n">
        <v>9</v>
      </c>
      <c r="K433" s="258" t="n">
        <v>16</v>
      </c>
      <c r="L433" s="258" t="n">
        <v>23</v>
      </c>
      <c r="M433" s="258" t="n">
        <v>30</v>
      </c>
      <c r="N433" s="309"/>
      <c r="O433" s="256" t="s">
        <v>71</v>
      </c>
      <c r="P433" s="257" t="n">
        <v>6</v>
      </c>
      <c r="Q433" s="258" t="n">
        <v>13</v>
      </c>
      <c r="R433" s="258" t="n">
        <v>20</v>
      </c>
      <c r="S433" s="258" t="n">
        <v>27</v>
      </c>
      <c r="T433" s="258"/>
      <c r="U433" s="309"/>
      <c r="V433" s="256" t="s">
        <v>71</v>
      </c>
      <c r="W433" s="257" t="n">
        <v>3</v>
      </c>
      <c r="X433" s="258" t="n">
        <v>10</v>
      </c>
      <c r="Y433" s="258" t="n">
        <v>17</v>
      </c>
      <c r="Z433" s="258" t="n">
        <v>24</v>
      </c>
      <c r="AA433" s="258"/>
      <c r="AB433" s="309"/>
      <c r="AC433" s="256" t="s">
        <v>71</v>
      </c>
      <c r="AD433" s="257" t="n">
        <v>1</v>
      </c>
      <c r="AE433" s="258" t="n">
        <v>8</v>
      </c>
      <c r="AF433" s="258" t="n">
        <v>15</v>
      </c>
      <c r="AG433" s="258" t="n">
        <v>22</v>
      </c>
      <c r="AH433" s="258" t="n">
        <v>29</v>
      </c>
      <c r="AI433" s="255"/>
    </row>
    <row r="434" customFormat="false" ht="12" hidden="false" customHeight="true" outlineLevel="0" collapsed="false">
      <c r="A434" s="259" t="s">
        <v>73</v>
      </c>
      <c r="B434" s="260" t="n">
        <v>5</v>
      </c>
      <c r="C434" s="277" t="n">
        <v>12</v>
      </c>
      <c r="D434" s="261" t="n">
        <v>19</v>
      </c>
      <c r="E434" s="261" t="n">
        <v>26</v>
      </c>
      <c r="F434" s="261"/>
      <c r="G434" s="310"/>
      <c r="H434" s="259" t="s">
        <v>73</v>
      </c>
      <c r="I434" s="260" t="n">
        <v>3</v>
      </c>
      <c r="J434" s="261" t="n">
        <v>10</v>
      </c>
      <c r="K434" s="261" t="n">
        <v>17</v>
      </c>
      <c r="L434" s="261" t="n">
        <v>24</v>
      </c>
      <c r="M434" s="261" t="n">
        <v>31</v>
      </c>
      <c r="N434" s="310"/>
      <c r="O434" s="259" t="s">
        <v>73</v>
      </c>
      <c r="P434" s="260" t="n">
        <v>7</v>
      </c>
      <c r="Q434" s="261" t="n">
        <v>14</v>
      </c>
      <c r="R434" s="261" t="n">
        <v>21</v>
      </c>
      <c r="S434" s="261" t="n">
        <v>28</v>
      </c>
      <c r="T434" s="261"/>
      <c r="U434" s="310"/>
      <c r="V434" s="259" t="s">
        <v>73</v>
      </c>
      <c r="W434" s="260" t="n">
        <v>4</v>
      </c>
      <c r="X434" s="261" t="n">
        <v>11</v>
      </c>
      <c r="Y434" s="261" t="n">
        <v>18</v>
      </c>
      <c r="Z434" s="261" t="n">
        <v>25</v>
      </c>
      <c r="AA434" s="261"/>
      <c r="AB434" s="310"/>
      <c r="AC434" s="259" t="s">
        <v>73</v>
      </c>
      <c r="AD434" s="260" t="n">
        <v>2</v>
      </c>
      <c r="AE434" s="261" t="n">
        <v>9</v>
      </c>
      <c r="AF434" s="261" t="n">
        <v>16</v>
      </c>
      <c r="AG434" s="261" t="n">
        <v>23</v>
      </c>
      <c r="AH434" s="261" t="n">
        <v>30</v>
      </c>
      <c r="AI434" s="262"/>
    </row>
    <row r="435" customFormat="false" ht="5.1" hidden="false" customHeight="true" outlineLevel="0" collapsed="false">
      <c r="A435" s="311"/>
      <c r="B435" s="311"/>
      <c r="C435" s="311"/>
      <c r="D435" s="311"/>
      <c r="E435" s="311"/>
      <c r="F435" s="311"/>
      <c r="G435" s="311"/>
      <c r="H435" s="311"/>
      <c r="I435" s="311"/>
      <c r="J435" s="311"/>
      <c r="K435" s="311"/>
      <c r="L435" s="311"/>
      <c r="M435" s="311"/>
      <c r="N435" s="311"/>
      <c r="O435" s="311"/>
      <c r="P435" s="311"/>
      <c r="Q435" s="311"/>
      <c r="R435" s="311"/>
      <c r="S435" s="311"/>
      <c r="T435" s="311"/>
      <c r="U435" s="311"/>
      <c r="V435" s="311"/>
      <c r="W435" s="311"/>
      <c r="X435" s="311"/>
      <c r="Y435" s="311"/>
      <c r="Z435" s="311"/>
      <c r="AA435" s="311"/>
      <c r="AB435" s="311"/>
      <c r="AC435" s="311"/>
      <c r="AD435" s="311"/>
      <c r="AE435" s="311"/>
      <c r="AF435" s="311"/>
      <c r="AG435" s="311"/>
      <c r="AH435" s="244"/>
      <c r="AI435" s="244"/>
    </row>
    <row r="436" customFormat="false" ht="60" hidden="false" customHeight="true" outlineLevel="0" collapsed="false">
      <c r="A436" s="293" t="s">
        <v>157</v>
      </c>
      <c r="B436" s="293"/>
      <c r="C436" s="293"/>
      <c r="D436" s="293"/>
      <c r="E436" s="293"/>
      <c r="F436" s="293"/>
      <c r="G436" s="293"/>
      <c r="H436" s="293"/>
      <c r="I436" s="293"/>
      <c r="J436" s="293"/>
      <c r="K436" s="293"/>
      <c r="L436" s="293"/>
      <c r="M436" s="293"/>
      <c r="N436" s="293"/>
      <c r="O436" s="293"/>
      <c r="P436" s="293"/>
      <c r="Q436" s="293"/>
      <c r="R436" s="293"/>
      <c r="S436" s="293"/>
      <c r="T436" s="293"/>
      <c r="U436" s="293"/>
      <c r="V436" s="293"/>
      <c r="W436" s="293"/>
      <c r="X436" s="293"/>
      <c r="Y436" s="293"/>
      <c r="Z436" s="293"/>
      <c r="AA436" s="293"/>
      <c r="AB436" s="293"/>
      <c r="AC436" s="293"/>
      <c r="AD436" s="293"/>
      <c r="AE436" s="293"/>
      <c r="AF436" s="293"/>
      <c r="AG436" s="293"/>
      <c r="AH436" s="294" t="s">
        <v>229</v>
      </c>
      <c r="AI436" s="294"/>
    </row>
    <row r="437" customFormat="false" ht="48" hidden="false" customHeight="true" outlineLevel="0" collapsed="false">
      <c r="A437" s="295" t="n">
        <v>18</v>
      </c>
      <c r="B437" s="295"/>
      <c r="C437" s="295"/>
      <c r="D437" s="295"/>
      <c r="E437" s="295"/>
      <c r="F437" s="295" t="n">
        <v>19</v>
      </c>
      <c r="G437" s="295"/>
      <c r="H437" s="295"/>
      <c r="I437" s="295"/>
      <c r="J437" s="295"/>
      <c r="K437" s="295" t="n">
        <v>20</v>
      </c>
      <c r="L437" s="295"/>
      <c r="M437" s="295"/>
      <c r="N437" s="295"/>
      <c r="O437" s="295"/>
      <c r="P437" s="295" t="n">
        <v>21</v>
      </c>
      <c r="Q437" s="295"/>
      <c r="R437" s="295"/>
      <c r="S437" s="295"/>
      <c r="T437" s="295"/>
      <c r="U437" s="295" t="n">
        <v>22</v>
      </c>
      <c r="V437" s="295"/>
      <c r="W437" s="295"/>
      <c r="X437" s="295"/>
      <c r="Y437" s="295"/>
      <c r="Z437" s="312" t="n">
        <v>23</v>
      </c>
      <c r="AA437" s="312"/>
      <c r="AB437" s="312"/>
      <c r="AC437" s="312"/>
      <c r="AD437" s="312"/>
      <c r="AE437" s="233" t="n">
        <v>24</v>
      </c>
      <c r="AF437" s="233"/>
      <c r="AG437" s="233"/>
      <c r="AH437" s="233"/>
      <c r="AI437" s="233"/>
    </row>
    <row r="438" customFormat="false" ht="18" hidden="false" customHeight="true" outlineLevel="0" collapsed="false">
      <c r="A438" s="297" t="s">
        <v>194</v>
      </c>
      <c r="B438" s="297"/>
      <c r="C438" s="297"/>
      <c r="D438" s="297"/>
      <c r="E438" s="297"/>
      <c r="F438" s="297" t="s">
        <v>195</v>
      </c>
      <c r="G438" s="297"/>
      <c r="H438" s="297"/>
      <c r="I438" s="297"/>
      <c r="J438" s="297"/>
      <c r="K438" s="297" t="s">
        <v>196</v>
      </c>
      <c r="L438" s="297"/>
      <c r="M438" s="297"/>
      <c r="N438" s="297"/>
      <c r="O438" s="297"/>
      <c r="P438" s="297" t="s">
        <v>197</v>
      </c>
      <c r="Q438" s="297"/>
      <c r="R438" s="297"/>
      <c r="S438" s="297"/>
      <c r="T438" s="297"/>
      <c r="U438" s="297" t="s">
        <v>198</v>
      </c>
      <c r="V438" s="297"/>
      <c r="W438" s="297"/>
      <c r="X438" s="297"/>
      <c r="Y438" s="297"/>
      <c r="Z438" s="313" t="s">
        <v>70</v>
      </c>
      <c r="AA438" s="313"/>
      <c r="AB438" s="313"/>
      <c r="AC438" s="313"/>
      <c r="AD438" s="313"/>
      <c r="AE438" s="235" t="s">
        <v>72</v>
      </c>
      <c r="AF438" s="235"/>
      <c r="AG438" s="235"/>
      <c r="AH438" s="235"/>
      <c r="AI438" s="235"/>
    </row>
    <row r="439" customFormat="false" ht="300" hidden="false" customHeight="true" outlineLevel="0" collapsed="false">
      <c r="A439" s="314"/>
      <c r="B439" s="315"/>
      <c r="C439" s="315"/>
      <c r="D439" s="315"/>
      <c r="E439" s="302"/>
      <c r="F439" s="303"/>
      <c r="G439" s="302"/>
      <c r="H439" s="302"/>
      <c r="I439" s="302"/>
      <c r="J439" s="302"/>
      <c r="K439" s="303"/>
      <c r="L439" s="302"/>
      <c r="M439" s="302"/>
      <c r="N439" s="302"/>
      <c r="O439" s="302"/>
      <c r="P439" s="303"/>
      <c r="Q439" s="302"/>
      <c r="R439" s="302"/>
      <c r="S439" s="302"/>
      <c r="T439" s="302"/>
      <c r="U439" s="303"/>
      <c r="V439" s="302"/>
      <c r="W439" s="302"/>
      <c r="X439" s="302"/>
      <c r="Y439" s="302"/>
      <c r="Z439" s="303"/>
      <c r="AA439" s="302"/>
      <c r="AB439" s="302"/>
      <c r="AC439" s="302"/>
      <c r="AD439" s="302"/>
      <c r="AE439" s="303"/>
      <c r="AF439" s="302"/>
      <c r="AG439" s="302"/>
      <c r="AH439" s="302"/>
      <c r="AI439" s="305"/>
    </row>
    <row r="440" customFormat="false" ht="9.95" hidden="false" customHeight="true" outlineLevel="0" collapsed="false">
      <c r="A440" s="316"/>
      <c r="B440" s="316"/>
      <c r="C440" s="316"/>
      <c r="D440" s="316"/>
      <c r="E440" s="316"/>
      <c r="F440" s="316"/>
      <c r="G440" s="316"/>
      <c r="H440" s="316"/>
      <c r="I440" s="316"/>
      <c r="J440" s="316"/>
      <c r="K440" s="316"/>
      <c r="L440" s="316"/>
      <c r="M440" s="316"/>
      <c r="N440" s="316"/>
      <c r="O440" s="316"/>
      <c r="P440" s="316"/>
      <c r="Q440" s="316"/>
      <c r="R440" s="316"/>
      <c r="S440" s="316"/>
      <c r="T440" s="316"/>
      <c r="U440" s="316"/>
      <c r="V440" s="316"/>
      <c r="W440" s="316"/>
      <c r="X440" s="316"/>
      <c r="Y440" s="316"/>
      <c r="Z440" s="316"/>
      <c r="AA440" s="316"/>
      <c r="AB440" s="316"/>
      <c r="AC440" s="316"/>
      <c r="AD440" s="316"/>
      <c r="AE440" s="316"/>
      <c r="AF440" s="316"/>
      <c r="AG440" s="316"/>
      <c r="AH440" s="316"/>
      <c r="AI440" s="316"/>
    </row>
    <row r="441" customFormat="false" ht="12" hidden="false" customHeight="true" outlineLevel="0" collapsed="false">
      <c r="A441" s="239" t="s">
        <v>151</v>
      </c>
      <c r="B441" s="239"/>
      <c r="C441" s="239"/>
      <c r="D441" s="239"/>
      <c r="E441" s="239"/>
      <c r="F441" s="239"/>
      <c r="G441" s="239"/>
      <c r="H441" s="239" t="s">
        <v>157</v>
      </c>
      <c r="I441" s="239"/>
      <c r="J441" s="239"/>
      <c r="K441" s="239"/>
      <c r="L441" s="239"/>
      <c r="M441" s="239"/>
      <c r="N441" s="239"/>
      <c r="O441" s="239" t="s">
        <v>162</v>
      </c>
      <c r="P441" s="239"/>
      <c r="Q441" s="239"/>
      <c r="R441" s="239"/>
      <c r="S441" s="239"/>
      <c r="T441" s="239"/>
      <c r="U441" s="239"/>
      <c r="V441" s="239" t="s">
        <v>169</v>
      </c>
      <c r="W441" s="239"/>
      <c r="X441" s="239"/>
      <c r="Y441" s="239"/>
      <c r="Z441" s="239"/>
      <c r="AA441" s="239"/>
      <c r="AB441" s="239"/>
      <c r="AC441" s="239" t="s">
        <v>175</v>
      </c>
      <c r="AD441" s="239"/>
      <c r="AE441" s="239"/>
      <c r="AF441" s="239"/>
      <c r="AG441" s="239"/>
      <c r="AH441" s="239"/>
      <c r="AI441" s="239"/>
    </row>
    <row r="442" customFormat="false" ht="12" hidden="false" customHeight="true" outlineLevel="0" collapsed="false">
      <c r="A442" s="306" t="s">
        <v>200</v>
      </c>
      <c r="B442" s="307" t="n">
        <v>22</v>
      </c>
      <c r="C442" s="307" t="n">
        <v>23</v>
      </c>
      <c r="D442" s="307" t="n">
        <v>24</v>
      </c>
      <c r="E442" s="307" t="n">
        <v>25</v>
      </c>
      <c r="F442" s="307" t="n">
        <v>26</v>
      </c>
      <c r="G442" s="308"/>
      <c r="H442" s="306" t="s">
        <v>200</v>
      </c>
      <c r="I442" s="307" t="n">
        <v>26</v>
      </c>
      <c r="J442" s="307" t="n">
        <v>27</v>
      </c>
      <c r="K442" s="307" t="n">
        <v>28</v>
      </c>
      <c r="L442" s="307" t="n">
        <v>29</v>
      </c>
      <c r="M442" s="307" t="n">
        <v>30</v>
      </c>
      <c r="N442" s="308"/>
      <c r="O442" s="306" t="s">
        <v>200</v>
      </c>
      <c r="P442" s="307" t="n">
        <v>31</v>
      </c>
      <c r="Q442" s="307" t="n">
        <v>32</v>
      </c>
      <c r="R442" s="307" t="n">
        <v>33</v>
      </c>
      <c r="S442" s="307" t="n">
        <v>34</v>
      </c>
      <c r="T442" s="307" t="n">
        <v>35</v>
      </c>
      <c r="U442" s="308"/>
      <c r="V442" s="306" t="s">
        <v>200</v>
      </c>
      <c r="W442" s="307" t="n">
        <v>35</v>
      </c>
      <c r="X442" s="307" t="n">
        <v>36</v>
      </c>
      <c r="Y442" s="307" t="n">
        <v>37</v>
      </c>
      <c r="Z442" s="307" t="n">
        <v>38</v>
      </c>
      <c r="AA442" s="307" t="n">
        <v>39</v>
      </c>
      <c r="AB442" s="243"/>
      <c r="AC442" s="306" t="s">
        <v>200</v>
      </c>
      <c r="AD442" s="307" t="n">
        <v>39</v>
      </c>
      <c r="AE442" s="307" t="n">
        <v>40</v>
      </c>
      <c r="AF442" s="307" t="n">
        <v>41</v>
      </c>
      <c r="AG442" s="307" t="n">
        <v>42</v>
      </c>
      <c r="AH442" s="307" t="n">
        <v>43</v>
      </c>
      <c r="AI442" s="308" t="n">
        <v>44</v>
      </c>
    </row>
    <row r="443" customFormat="false" ht="12" hidden="false" customHeight="true" outlineLevel="0" collapsed="false">
      <c r="A443" s="245" t="s">
        <v>69</v>
      </c>
      <c r="B443" s="249"/>
      <c r="C443" s="247" t="n">
        <v>6</v>
      </c>
      <c r="D443" s="273" t="n">
        <v>13</v>
      </c>
      <c r="E443" s="247" t="n">
        <v>20</v>
      </c>
      <c r="F443" s="247" t="n">
        <v>27</v>
      </c>
      <c r="G443" s="248"/>
      <c r="H443" s="245" t="s">
        <v>69</v>
      </c>
      <c r="I443" s="274"/>
      <c r="J443" s="247" t="n">
        <v>4</v>
      </c>
      <c r="K443" s="247" t="n">
        <v>11</v>
      </c>
      <c r="L443" s="247" t="n">
        <v>18</v>
      </c>
      <c r="M443" s="247" t="n">
        <v>25</v>
      </c>
      <c r="N443" s="248"/>
      <c r="O443" s="245" t="s">
        <v>69</v>
      </c>
      <c r="P443" s="246" t="n">
        <v>1</v>
      </c>
      <c r="Q443" s="247" t="n">
        <v>8</v>
      </c>
      <c r="R443" s="247" t="n">
        <v>15</v>
      </c>
      <c r="S443" s="247" t="n">
        <v>22</v>
      </c>
      <c r="T443" s="247" t="n">
        <v>29</v>
      </c>
      <c r="U443" s="248"/>
      <c r="V443" s="245" t="s">
        <v>69</v>
      </c>
      <c r="W443" s="246"/>
      <c r="X443" s="247" t="n">
        <v>5</v>
      </c>
      <c r="Y443" s="247" t="n">
        <v>12</v>
      </c>
      <c r="Z443" s="247" t="n">
        <v>19</v>
      </c>
      <c r="AA443" s="247" t="n">
        <v>26</v>
      </c>
      <c r="AB443" s="268"/>
      <c r="AC443" s="245" t="s">
        <v>69</v>
      </c>
      <c r="AD443" s="246"/>
      <c r="AE443" s="273" t="n">
        <v>3</v>
      </c>
      <c r="AF443" s="247" t="n">
        <v>10</v>
      </c>
      <c r="AG443" s="247" t="n">
        <v>17</v>
      </c>
      <c r="AH443" s="247" t="n">
        <v>24</v>
      </c>
      <c r="AI443" s="248" t="n">
        <v>31</v>
      </c>
    </row>
    <row r="444" customFormat="false" ht="12" hidden="false" customHeight="true" outlineLevel="0" collapsed="false">
      <c r="A444" s="250" t="s">
        <v>115</v>
      </c>
      <c r="B444" s="251"/>
      <c r="C444" s="252" t="n">
        <v>7</v>
      </c>
      <c r="D444" s="252" t="n">
        <v>14</v>
      </c>
      <c r="E444" s="252" t="n">
        <v>21</v>
      </c>
      <c r="F444" s="252" t="n">
        <v>28</v>
      </c>
      <c r="G444" s="253"/>
      <c r="H444" s="250" t="s">
        <v>115</v>
      </c>
      <c r="I444" s="251"/>
      <c r="J444" s="252" t="n">
        <v>5</v>
      </c>
      <c r="K444" s="252" t="n">
        <v>12</v>
      </c>
      <c r="L444" s="252" t="n">
        <v>19</v>
      </c>
      <c r="M444" s="252" t="n">
        <v>26</v>
      </c>
      <c r="N444" s="253"/>
      <c r="O444" s="250" t="s">
        <v>115</v>
      </c>
      <c r="P444" s="251" t="n">
        <v>2</v>
      </c>
      <c r="Q444" s="252" t="n">
        <v>9</v>
      </c>
      <c r="R444" s="252" t="n">
        <v>16</v>
      </c>
      <c r="S444" s="252" t="n">
        <v>23</v>
      </c>
      <c r="T444" s="252" t="n">
        <v>30</v>
      </c>
      <c r="U444" s="253"/>
      <c r="V444" s="250" t="s">
        <v>115</v>
      </c>
      <c r="W444" s="251"/>
      <c r="X444" s="252" t="n">
        <v>6</v>
      </c>
      <c r="Y444" s="252" t="n">
        <v>13</v>
      </c>
      <c r="Z444" s="252" t="n">
        <v>20</v>
      </c>
      <c r="AA444" s="252" t="n">
        <v>27</v>
      </c>
      <c r="AB444" s="253"/>
      <c r="AC444" s="250" t="s">
        <v>115</v>
      </c>
      <c r="AD444" s="251"/>
      <c r="AE444" s="252" t="n">
        <v>4</v>
      </c>
      <c r="AF444" s="252" t="n">
        <v>11</v>
      </c>
      <c r="AG444" s="252" t="n">
        <v>18</v>
      </c>
      <c r="AH444" s="252" t="n">
        <v>25</v>
      </c>
      <c r="AI444" s="255"/>
    </row>
    <row r="445" customFormat="false" ht="12" hidden="false" customHeight="true" outlineLevel="0" collapsed="false">
      <c r="A445" s="250" t="s">
        <v>116</v>
      </c>
      <c r="B445" s="251" t="n">
        <v>1</v>
      </c>
      <c r="C445" s="252" t="n">
        <v>8</v>
      </c>
      <c r="D445" s="252" t="n">
        <v>15</v>
      </c>
      <c r="E445" s="252" t="n">
        <v>22</v>
      </c>
      <c r="F445" s="252" t="n">
        <v>29</v>
      </c>
      <c r="G445" s="253"/>
      <c r="H445" s="250" t="s">
        <v>116</v>
      </c>
      <c r="I445" s="251"/>
      <c r="J445" s="252" t="n">
        <v>6</v>
      </c>
      <c r="K445" s="252" t="n">
        <v>13</v>
      </c>
      <c r="L445" s="252" t="n">
        <v>20</v>
      </c>
      <c r="M445" s="252" t="n">
        <v>27</v>
      </c>
      <c r="N445" s="253"/>
      <c r="O445" s="250" t="s">
        <v>116</v>
      </c>
      <c r="P445" s="251" t="n">
        <v>3</v>
      </c>
      <c r="Q445" s="252" t="n">
        <v>10</v>
      </c>
      <c r="R445" s="252" t="n">
        <v>17</v>
      </c>
      <c r="S445" s="252" t="n">
        <v>24</v>
      </c>
      <c r="T445" s="252" t="n">
        <v>31</v>
      </c>
      <c r="U445" s="253"/>
      <c r="V445" s="250" t="s">
        <v>116</v>
      </c>
      <c r="W445" s="251"/>
      <c r="X445" s="252" t="n">
        <v>7</v>
      </c>
      <c r="Y445" s="252" t="n">
        <v>14</v>
      </c>
      <c r="Z445" s="252" t="n">
        <v>21</v>
      </c>
      <c r="AA445" s="252" t="n">
        <v>28</v>
      </c>
      <c r="AB445" s="253"/>
      <c r="AC445" s="250" t="s">
        <v>116</v>
      </c>
      <c r="AD445" s="251"/>
      <c r="AE445" s="252" t="n">
        <v>5</v>
      </c>
      <c r="AF445" s="252" t="n">
        <v>12</v>
      </c>
      <c r="AG445" s="252" t="n">
        <v>19</v>
      </c>
      <c r="AH445" s="252" t="n">
        <v>26</v>
      </c>
      <c r="AI445" s="255"/>
    </row>
    <row r="446" customFormat="false" ht="12" hidden="false" customHeight="true" outlineLevel="0" collapsed="false">
      <c r="A446" s="250" t="s">
        <v>117</v>
      </c>
      <c r="B446" s="254" t="n">
        <v>2</v>
      </c>
      <c r="C446" s="252" t="n">
        <v>9</v>
      </c>
      <c r="D446" s="252" t="n">
        <v>16</v>
      </c>
      <c r="E446" s="276" t="n">
        <v>23</v>
      </c>
      <c r="F446" s="252" t="n">
        <v>30</v>
      </c>
      <c r="G446" s="253"/>
      <c r="H446" s="250" t="s">
        <v>117</v>
      </c>
      <c r="I446" s="251"/>
      <c r="J446" s="252" t="n">
        <v>7</v>
      </c>
      <c r="K446" s="252" t="n">
        <v>14</v>
      </c>
      <c r="L446" s="252" t="n">
        <v>21</v>
      </c>
      <c r="M446" s="252" t="n">
        <v>28</v>
      </c>
      <c r="N446" s="253"/>
      <c r="O446" s="250" t="s">
        <v>117</v>
      </c>
      <c r="P446" s="251" t="n">
        <v>4</v>
      </c>
      <c r="Q446" s="252" t="n">
        <v>11</v>
      </c>
      <c r="R446" s="252" t="n">
        <v>18</v>
      </c>
      <c r="S446" s="252" t="n">
        <v>25</v>
      </c>
      <c r="T446" s="252"/>
      <c r="U446" s="253"/>
      <c r="V446" s="250" t="s">
        <v>117</v>
      </c>
      <c r="W446" s="251" t="n">
        <v>1</v>
      </c>
      <c r="X446" s="252" t="n">
        <v>8</v>
      </c>
      <c r="Y446" s="252" t="n">
        <v>15</v>
      </c>
      <c r="Z446" s="252" t="n">
        <v>22</v>
      </c>
      <c r="AA446" s="252" t="n">
        <v>29</v>
      </c>
      <c r="AB446" s="376"/>
      <c r="AC446" s="250" t="s">
        <v>117</v>
      </c>
      <c r="AD446" s="251"/>
      <c r="AE446" s="252" t="n">
        <v>6</v>
      </c>
      <c r="AF446" s="252" t="n">
        <v>13</v>
      </c>
      <c r="AG446" s="252" t="n">
        <v>20</v>
      </c>
      <c r="AH446" s="252" t="n">
        <v>27</v>
      </c>
      <c r="AI446" s="255"/>
    </row>
    <row r="447" customFormat="false" ht="12" hidden="false" customHeight="true" outlineLevel="0" collapsed="false">
      <c r="A447" s="250" t="s">
        <v>118</v>
      </c>
      <c r="B447" s="251" t="n">
        <v>3</v>
      </c>
      <c r="C447" s="252" t="n">
        <v>10</v>
      </c>
      <c r="D447" s="252" t="n">
        <v>17</v>
      </c>
      <c r="E447" s="252" t="n">
        <v>24</v>
      </c>
      <c r="F447" s="252"/>
      <c r="G447" s="309"/>
      <c r="H447" s="250" t="s">
        <v>118</v>
      </c>
      <c r="I447" s="251" t="n">
        <v>1</v>
      </c>
      <c r="J447" s="252" t="n">
        <v>8</v>
      </c>
      <c r="K447" s="252" t="n">
        <v>15</v>
      </c>
      <c r="L447" s="252" t="n">
        <v>22</v>
      </c>
      <c r="M447" s="252" t="n">
        <v>29</v>
      </c>
      <c r="N447" s="309"/>
      <c r="O447" s="250" t="s">
        <v>118</v>
      </c>
      <c r="P447" s="251" t="n">
        <v>5</v>
      </c>
      <c r="Q447" s="252" t="n">
        <v>12</v>
      </c>
      <c r="R447" s="252" t="n">
        <v>19</v>
      </c>
      <c r="S447" s="252" t="n">
        <v>26</v>
      </c>
      <c r="T447" s="252"/>
      <c r="U447" s="309"/>
      <c r="V447" s="250" t="s">
        <v>118</v>
      </c>
      <c r="W447" s="251" t="n">
        <v>2</v>
      </c>
      <c r="X447" s="252" t="n">
        <v>9</v>
      </c>
      <c r="Y447" s="252" t="n">
        <v>16</v>
      </c>
      <c r="Z447" s="252" t="n">
        <v>23</v>
      </c>
      <c r="AA447" s="252" t="n">
        <v>30</v>
      </c>
      <c r="AB447" s="309"/>
      <c r="AC447" s="250" t="s">
        <v>118</v>
      </c>
      <c r="AD447" s="251"/>
      <c r="AE447" s="252" t="n">
        <v>7</v>
      </c>
      <c r="AF447" s="252" t="n">
        <v>14</v>
      </c>
      <c r="AG447" s="252" t="n">
        <v>21</v>
      </c>
      <c r="AH447" s="252" t="n">
        <v>28</v>
      </c>
      <c r="AI447" s="255"/>
    </row>
    <row r="448" customFormat="false" ht="12" hidden="false" customHeight="true" outlineLevel="0" collapsed="false">
      <c r="A448" s="256" t="s">
        <v>71</v>
      </c>
      <c r="B448" s="257" t="n">
        <v>4</v>
      </c>
      <c r="C448" s="258" t="n">
        <v>11</v>
      </c>
      <c r="D448" s="258" t="n">
        <v>18</v>
      </c>
      <c r="E448" s="258" t="n">
        <v>25</v>
      </c>
      <c r="F448" s="258"/>
      <c r="G448" s="318"/>
      <c r="H448" s="256" t="s">
        <v>71</v>
      </c>
      <c r="I448" s="257" t="n">
        <v>2</v>
      </c>
      <c r="J448" s="258" t="n">
        <v>9</v>
      </c>
      <c r="K448" s="258" t="n">
        <v>16</v>
      </c>
      <c r="L448" s="258" t="n">
        <v>23</v>
      </c>
      <c r="M448" s="258" t="n">
        <v>30</v>
      </c>
      <c r="N448" s="318"/>
      <c r="O448" s="256" t="s">
        <v>71</v>
      </c>
      <c r="P448" s="257" t="n">
        <v>6</v>
      </c>
      <c r="Q448" s="258" t="n">
        <v>13</v>
      </c>
      <c r="R448" s="258" t="n">
        <v>20</v>
      </c>
      <c r="S448" s="258" t="n">
        <v>27</v>
      </c>
      <c r="T448" s="258"/>
      <c r="U448" s="318"/>
      <c r="V448" s="256" t="s">
        <v>71</v>
      </c>
      <c r="W448" s="257" t="n">
        <v>3</v>
      </c>
      <c r="X448" s="258" t="n">
        <v>10</v>
      </c>
      <c r="Y448" s="258" t="n">
        <v>17</v>
      </c>
      <c r="Z448" s="258" t="n">
        <v>24</v>
      </c>
      <c r="AA448" s="258"/>
      <c r="AB448" s="318"/>
      <c r="AC448" s="256" t="s">
        <v>71</v>
      </c>
      <c r="AD448" s="257" t="n">
        <v>1</v>
      </c>
      <c r="AE448" s="258" t="n">
        <v>8</v>
      </c>
      <c r="AF448" s="258" t="n">
        <v>15</v>
      </c>
      <c r="AG448" s="258" t="n">
        <v>22</v>
      </c>
      <c r="AH448" s="258" t="n">
        <v>29</v>
      </c>
      <c r="AI448" s="255"/>
    </row>
    <row r="449" customFormat="false" ht="12" hidden="false" customHeight="true" outlineLevel="0" collapsed="false">
      <c r="A449" s="259" t="s">
        <v>73</v>
      </c>
      <c r="B449" s="260" t="n">
        <v>5</v>
      </c>
      <c r="C449" s="277" t="n">
        <v>12</v>
      </c>
      <c r="D449" s="261" t="n">
        <v>19</v>
      </c>
      <c r="E449" s="261" t="n">
        <v>26</v>
      </c>
      <c r="F449" s="261"/>
      <c r="G449" s="262"/>
      <c r="H449" s="259" t="s">
        <v>73</v>
      </c>
      <c r="I449" s="260" t="n">
        <v>3</v>
      </c>
      <c r="J449" s="261" t="n">
        <v>10</v>
      </c>
      <c r="K449" s="261" t="n">
        <v>17</v>
      </c>
      <c r="L449" s="261" t="n">
        <v>24</v>
      </c>
      <c r="M449" s="261" t="n">
        <v>31</v>
      </c>
      <c r="N449" s="262"/>
      <c r="O449" s="259" t="s">
        <v>73</v>
      </c>
      <c r="P449" s="260" t="n">
        <v>7</v>
      </c>
      <c r="Q449" s="261" t="n">
        <v>14</v>
      </c>
      <c r="R449" s="261" t="n">
        <v>21</v>
      </c>
      <c r="S449" s="261" t="n">
        <v>28</v>
      </c>
      <c r="T449" s="261"/>
      <c r="U449" s="262"/>
      <c r="V449" s="259" t="s">
        <v>73</v>
      </c>
      <c r="W449" s="260" t="n">
        <v>4</v>
      </c>
      <c r="X449" s="261" t="n">
        <v>11</v>
      </c>
      <c r="Y449" s="261" t="n">
        <v>18</v>
      </c>
      <c r="Z449" s="261" t="n">
        <v>25</v>
      </c>
      <c r="AA449" s="261"/>
      <c r="AB449" s="262"/>
      <c r="AC449" s="259" t="s">
        <v>73</v>
      </c>
      <c r="AD449" s="260" t="n">
        <v>2</v>
      </c>
      <c r="AE449" s="261" t="n">
        <v>9</v>
      </c>
      <c r="AF449" s="261" t="n">
        <v>16</v>
      </c>
      <c r="AG449" s="261" t="n">
        <v>23</v>
      </c>
      <c r="AH449" s="261" t="n">
        <v>30</v>
      </c>
      <c r="AI449" s="262"/>
    </row>
    <row r="450" customFormat="false" ht="5.1" hidden="false" customHeight="true" outlineLevel="0" collapsed="false">
      <c r="A450" s="264"/>
      <c r="B450" s="264"/>
      <c r="C450" s="264"/>
      <c r="D450" s="264"/>
      <c r="E450" s="264"/>
      <c r="F450" s="264"/>
      <c r="G450" s="264"/>
      <c r="H450" s="264"/>
      <c r="I450" s="264"/>
      <c r="J450" s="264"/>
      <c r="K450" s="264"/>
      <c r="L450" s="264"/>
      <c r="M450" s="264"/>
      <c r="N450" s="264"/>
      <c r="O450" s="264"/>
      <c r="P450" s="264"/>
      <c r="Q450" s="264"/>
      <c r="R450" s="264"/>
      <c r="S450" s="264"/>
      <c r="T450" s="264"/>
      <c r="U450" s="264"/>
      <c r="V450" s="264"/>
      <c r="W450" s="264"/>
      <c r="X450" s="264"/>
      <c r="Y450" s="264"/>
      <c r="Z450" s="319"/>
      <c r="AA450" s="319"/>
      <c r="AB450" s="319"/>
      <c r="AC450" s="319"/>
      <c r="AD450" s="319"/>
      <c r="AE450" s="320"/>
      <c r="AF450" s="320"/>
      <c r="AG450" s="320"/>
      <c r="AH450" s="320"/>
      <c r="AI450" s="320"/>
    </row>
    <row r="451" customFormat="false" ht="60" hidden="false" customHeight="true" outlineLevel="0" collapsed="false">
      <c r="A451" s="293" t="s">
        <v>157</v>
      </c>
      <c r="B451" s="293"/>
      <c r="C451" s="293"/>
      <c r="D451" s="293"/>
      <c r="E451" s="293"/>
      <c r="F451" s="293"/>
      <c r="G451" s="293"/>
      <c r="H451" s="293"/>
      <c r="I451" s="293"/>
      <c r="J451" s="293"/>
      <c r="K451" s="293"/>
      <c r="L451" s="293"/>
      <c r="M451" s="293"/>
      <c r="N451" s="293"/>
      <c r="O451" s="293"/>
      <c r="P451" s="293"/>
      <c r="Q451" s="293"/>
      <c r="R451" s="293"/>
      <c r="S451" s="293"/>
      <c r="T451" s="293"/>
      <c r="U451" s="293"/>
      <c r="V451" s="293"/>
      <c r="W451" s="293"/>
      <c r="X451" s="293"/>
      <c r="Y451" s="293"/>
      <c r="Z451" s="293"/>
      <c r="AA451" s="293"/>
      <c r="AB451" s="293"/>
      <c r="AC451" s="293"/>
      <c r="AD451" s="293"/>
      <c r="AE451" s="293"/>
      <c r="AF451" s="293"/>
      <c r="AG451" s="293"/>
      <c r="AH451" s="294" t="s">
        <v>230</v>
      </c>
      <c r="AI451" s="294"/>
    </row>
    <row r="452" customFormat="false" ht="48" hidden="false" customHeight="true" outlineLevel="0" collapsed="false">
      <c r="A452" s="295" t="n">
        <v>25</v>
      </c>
      <c r="B452" s="295"/>
      <c r="C452" s="295"/>
      <c r="D452" s="295"/>
      <c r="E452" s="295"/>
      <c r="F452" s="295" t="n">
        <v>26</v>
      </c>
      <c r="G452" s="295"/>
      <c r="H452" s="295"/>
      <c r="I452" s="295"/>
      <c r="J452" s="295"/>
      <c r="K452" s="295" t="n">
        <v>27</v>
      </c>
      <c r="L452" s="295"/>
      <c r="M452" s="295"/>
      <c r="N452" s="295"/>
      <c r="O452" s="295"/>
      <c r="P452" s="295" t="n">
        <v>28</v>
      </c>
      <c r="Q452" s="295"/>
      <c r="R452" s="295"/>
      <c r="S452" s="295"/>
      <c r="T452" s="295"/>
      <c r="U452" s="295" t="n">
        <v>29</v>
      </c>
      <c r="V452" s="295"/>
      <c r="W452" s="295"/>
      <c r="X452" s="295"/>
      <c r="Y452" s="295"/>
      <c r="Z452" s="312" t="n">
        <v>30</v>
      </c>
      <c r="AA452" s="312"/>
      <c r="AB452" s="312"/>
      <c r="AC452" s="312"/>
      <c r="AD452" s="312"/>
      <c r="AE452" s="233" t="n">
        <v>31</v>
      </c>
      <c r="AF452" s="233"/>
      <c r="AG452" s="233"/>
      <c r="AH452" s="233"/>
      <c r="AI452" s="233"/>
    </row>
    <row r="453" customFormat="false" ht="18" hidden="false" customHeight="true" outlineLevel="0" collapsed="false">
      <c r="A453" s="297" t="s">
        <v>194</v>
      </c>
      <c r="B453" s="297"/>
      <c r="C453" s="297"/>
      <c r="D453" s="297"/>
      <c r="E453" s="297"/>
      <c r="F453" s="297" t="s">
        <v>195</v>
      </c>
      <c r="G453" s="297"/>
      <c r="H453" s="297"/>
      <c r="I453" s="297"/>
      <c r="J453" s="297"/>
      <c r="K453" s="297" t="s">
        <v>196</v>
      </c>
      <c r="L453" s="297"/>
      <c r="M453" s="297"/>
      <c r="N453" s="297"/>
      <c r="O453" s="297"/>
      <c r="P453" s="297" t="s">
        <v>197</v>
      </c>
      <c r="Q453" s="297"/>
      <c r="R453" s="297"/>
      <c r="S453" s="297"/>
      <c r="T453" s="297"/>
      <c r="U453" s="297" t="s">
        <v>198</v>
      </c>
      <c r="V453" s="297"/>
      <c r="W453" s="297"/>
      <c r="X453" s="297"/>
      <c r="Y453" s="297"/>
      <c r="Z453" s="313" t="s">
        <v>70</v>
      </c>
      <c r="AA453" s="313"/>
      <c r="AB453" s="313"/>
      <c r="AC453" s="313"/>
      <c r="AD453" s="313"/>
      <c r="AE453" s="235" t="s">
        <v>72</v>
      </c>
      <c r="AF453" s="235"/>
      <c r="AG453" s="235"/>
      <c r="AH453" s="235"/>
      <c r="AI453" s="235"/>
    </row>
    <row r="454" customFormat="false" ht="300" hidden="false" customHeight="true" outlineLevel="0" collapsed="false">
      <c r="A454" s="321"/>
      <c r="B454" s="322"/>
      <c r="C454" s="322"/>
      <c r="D454" s="322"/>
      <c r="E454" s="322"/>
      <c r="F454" s="321"/>
      <c r="G454" s="322"/>
      <c r="H454" s="322"/>
      <c r="I454" s="322"/>
      <c r="J454" s="322"/>
      <c r="K454" s="321"/>
      <c r="L454" s="322"/>
      <c r="M454" s="322"/>
      <c r="N454" s="322"/>
      <c r="O454" s="322"/>
      <c r="P454" s="321"/>
      <c r="Q454" s="322"/>
      <c r="R454" s="322"/>
      <c r="S454" s="322"/>
      <c r="T454" s="322"/>
      <c r="U454" s="321"/>
      <c r="V454" s="322"/>
      <c r="W454" s="322"/>
      <c r="X454" s="322"/>
      <c r="Y454" s="322"/>
      <c r="Z454" s="321"/>
      <c r="AA454" s="322"/>
      <c r="AB454" s="322"/>
      <c r="AC454" s="322"/>
      <c r="AD454" s="322"/>
      <c r="AE454" s="321"/>
      <c r="AF454" s="322"/>
      <c r="AG454" s="322"/>
      <c r="AH454" s="322"/>
      <c r="AI454" s="323"/>
    </row>
    <row r="455" customFormat="false" ht="9.95" hidden="false" customHeight="true" outlineLevel="0" collapsed="false">
      <c r="A455" s="324"/>
      <c r="B455" s="324"/>
      <c r="C455" s="324"/>
      <c r="D455" s="324"/>
      <c r="E455" s="324"/>
      <c r="F455" s="324"/>
      <c r="G455" s="324"/>
      <c r="H455" s="324"/>
      <c r="I455" s="324"/>
      <c r="J455" s="324"/>
      <c r="K455" s="324"/>
      <c r="L455" s="324"/>
      <c r="M455" s="324"/>
      <c r="N455" s="324"/>
      <c r="O455" s="324"/>
      <c r="P455" s="324"/>
      <c r="Q455" s="324"/>
      <c r="R455" s="324"/>
      <c r="S455" s="324"/>
      <c r="T455" s="324"/>
      <c r="U455" s="324"/>
      <c r="V455" s="324"/>
      <c r="W455" s="324"/>
      <c r="X455" s="324"/>
      <c r="Y455" s="324"/>
      <c r="Z455" s="324"/>
      <c r="AA455" s="324"/>
      <c r="AB455" s="324"/>
      <c r="AC455" s="324"/>
      <c r="AD455" s="324"/>
      <c r="AE455" s="324"/>
      <c r="AF455" s="324"/>
      <c r="AG455" s="324"/>
      <c r="AH455" s="324"/>
      <c r="AI455" s="324"/>
    </row>
    <row r="456" customFormat="false" ht="12" hidden="false" customHeight="true" outlineLevel="0" collapsed="false">
      <c r="A456" s="239" t="s">
        <v>151</v>
      </c>
      <c r="B456" s="239"/>
      <c r="C456" s="239"/>
      <c r="D456" s="239"/>
      <c r="E456" s="239"/>
      <c r="F456" s="239"/>
      <c r="G456" s="239"/>
      <c r="H456" s="239" t="s">
        <v>157</v>
      </c>
      <c r="I456" s="239"/>
      <c r="J456" s="239"/>
      <c r="K456" s="239"/>
      <c r="L456" s="239"/>
      <c r="M456" s="239"/>
      <c r="N456" s="239"/>
      <c r="O456" s="239" t="s">
        <v>162</v>
      </c>
      <c r="P456" s="239"/>
      <c r="Q456" s="239"/>
      <c r="R456" s="239"/>
      <c r="S456" s="239"/>
      <c r="T456" s="239"/>
      <c r="U456" s="239"/>
      <c r="V456" s="239" t="s">
        <v>169</v>
      </c>
      <c r="W456" s="239"/>
      <c r="X456" s="239"/>
      <c r="Y456" s="239"/>
      <c r="Z456" s="239"/>
      <c r="AA456" s="239"/>
      <c r="AB456" s="239"/>
      <c r="AC456" s="239" t="s">
        <v>175</v>
      </c>
      <c r="AD456" s="239"/>
      <c r="AE456" s="239"/>
      <c r="AF456" s="239"/>
      <c r="AG456" s="239"/>
      <c r="AH456" s="239"/>
      <c r="AI456" s="239"/>
    </row>
    <row r="457" customFormat="false" ht="12" hidden="false" customHeight="true" outlineLevel="0" collapsed="false">
      <c r="A457" s="306" t="s">
        <v>200</v>
      </c>
      <c r="B457" s="307" t="n">
        <v>22</v>
      </c>
      <c r="C457" s="307" t="n">
        <v>23</v>
      </c>
      <c r="D457" s="307" t="n">
        <v>24</v>
      </c>
      <c r="E457" s="307" t="n">
        <v>25</v>
      </c>
      <c r="F457" s="307" t="n">
        <v>26</v>
      </c>
      <c r="G457" s="308"/>
      <c r="H457" s="306" t="s">
        <v>200</v>
      </c>
      <c r="I457" s="307" t="n">
        <v>26</v>
      </c>
      <c r="J457" s="307" t="n">
        <v>27</v>
      </c>
      <c r="K457" s="307" t="n">
        <v>28</v>
      </c>
      <c r="L457" s="307" t="n">
        <v>29</v>
      </c>
      <c r="M457" s="307" t="n">
        <v>30</v>
      </c>
      <c r="N457" s="308"/>
      <c r="O457" s="306" t="s">
        <v>200</v>
      </c>
      <c r="P457" s="307" t="n">
        <v>31</v>
      </c>
      <c r="Q457" s="307" t="n">
        <v>32</v>
      </c>
      <c r="R457" s="307" t="n">
        <v>33</v>
      </c>
      <c r="S457" s="307" t="n">
        <v>34</v>
      </c>
      <c r="T457" s="307" t="n">
        <v>35</v>
      </c>
      <c r="U457" s="308"/>
      <c r="V457" s="306" t="s">
        <v>200</v>
      </c>
      <c r="W457" s="307" t="n">
        <v>35</v>
      </c>
      <c r="X457" s="307" t="n">
        <v>36</v>
      </c>
      <c r="Y457" s="307" t="n">
        <v>37</v>
      </c>
      <c r="Z457" s="307" t="n">
        <v>38</v>
      </c>
      <c r="AA457" s="307" t="n">
        <v>39</v>
      </c>
      <c r="AB457" s="243"/>
      <c r="AC457" s="306" t="s">
        <v>200</v>
      </c>
      <c r="AD457" s="307" t="n">
        <v>39</v>
      </c>
      <c r="AE457" s="307" t="n">
        <v>40</v>
      </c>
      <c r="AF457" s="307" t="n">
        <v>41</v>
      </c>
      <c r="AG457" s="307" t="n">
        <v>42</v>
      </c>
      <c r="AH457" s="307" t="n">
        <v>43</v>
      </c>
      <c r="AI457" s="308" t="n">
        <v>44</v>
      </c>
    </row>
    <row r="458" customFormat="false" ht="12" hidden="false" customHeight="true" outlineLevel="0" collapsed="false">
      <c r="A458" s="245" t="s">
        <v>69</v>
      </c>
      <c r="B458" s="249"/>
      <c r="C458" s="247" t="n">
        <v>6</v>
      </c>
      <c r="D458" s="273" t="n">
        <v>13</v>
      </c>
      <c r="E458" s="247" t="n">
        <v>20</v>
      </c>
      <c r="F458" s="247" t="n">
        <v>27</v>
      </c>
      <c r="G458" s="248"/>
      <c r="H458" s="245" t="s">
        <v>69</v>
      </c>
      <c r="I458" s="274"/>
      <c r="J458" s="247" t="n">
        <v>4</v>
      </c>
      <c r="K458" s="247" t="n">
        <v>11</v>
      </c>
      <c r="L458" s="247" t="n">
        <v>18</v>
      </c>
      <c r="M458" s="247" t="n">
        <v>25</v>
      </c>
      <c r="N458" s="248"/>
      <c r="O458" s="245" t="s">
        <v>69</v>
      </c>
      <c r="P458" s="246" t="n">
        <v>1</v>
      </c>
      <c r="Q458" s="247" t="n">
        <v>8</v>
      </c>
      <c r="R458" s="247" t="n">
        <v>15</v>
      </c>
      <c r="S458" s="247" t="n">
        <v>22</v>
      </c>
      <c r="T458" s="247" t="n">
        <v>29</v>
      </c>
      <c r="U458" s="248"/>
      <c r="V458" s="245" t="s">
        <v>69</v>
      </c>
      <c r="W458" s="246"/>
      <c r="X458" s="247" t="n">
        <v>5</v>
      </c>
      <c r="Y458" s="247" t="n">
        <v>12</v>
      </c>
      <c r="Z458" s="247" t="n">
        <v>19</v>
      </c>
      <c r="AA458" s="247" t="n">
        <v>26</v>
      </c>
      <c r="AB458" s="248"/>
      <c r="AC458" s="245" t="s">
        <v>69</v>
      </c>
      <c r="AD458" s="246"/>
      <c r="AE458" s="273" t="n">
        <v>3</v>
      </c>
      <c r="AF458" s="247" t="n">
        <v>10</v>
      </c>
      <c r="AG458" s="247" t="n">
        <v>17</v>
      </c>
      <c r="AH458" s="247" t="n">
        <v>24</v>
      </c>
      <c r="AI458" s="248" t="n">
        <v>31</v>
      </c>
    </row>
    <row r="459" customFormat="false" ht="12" hidden="false" customHeight="true" outlineLevel="0" collapsed="false">
      <c r="A459" s="250" t="s">
        <v>115</v>
      </c>
      <c r="B459" s="251"/>
      <c r="C459" s="252" t="n">
        <v>7</v>
      </c>
      <c r="D459" s="252" t="n">
        <v>14</v>
      </c>
      <c r="E459" s="252" t="n">
        <v>21</v>
      </c>
      <c r="F459" s="252" t="n">
        <v>28</v>
      </c>
      <c r="G459" s="253"/>
      <c r="H459" s="250" t="s">
        <v>115</v>
      </c>
      <c r="I459" s="251"/>
      <c r="J459" s="252" t="n">
        <v>5</v>
      </c>
      <c r="K459" s="252" t="n">
        <v>12</v>
      </c>
      <c r="L459" s="252" t="n">
        <v>19</v>
      </c>
      <c r="M459" s="252" t="n">
        <v>26</v>
      </c>
      <c r="N459" s="253"/>
      <c r="O459" s="250" t="s">
        <v>115</v>
      </c>
      <c r="P459" s="251" t="n">
        <v>2</v>
      </c>
      <c r="Q459" s="252" t="n">
        <v>9</v>
      </c>
      <c r="R459" s="252" t="n">
        <v>16</v>
      </c>
      <c r="S459" s="252" t="n">
        <v>23</v>
      </c>
      <c r="T459" s="252" t="n">
        <v>30</v>
      </c>
      <c r="U459" s="253"/>
      <c r="V459" s="250" t="s">
        <v>115</v>
      </c>
      <c r="W459" s="251"/>
      <c r="X459" s="252" t="n">
        <v>6</v>
      </c>
      <c r="Y459" s="252" t="n">
        <v>13</v>
      </c>
      <c r="Z459" s="252" t="n">
        <v>20</v>
      </c>
      <c r="AA459" s="252" t="n">
        <v>27</v>
      </c>
      <c r="AB459" s="253"/>
      <c r="AC459" s="250" t="s">
        <v>115</v>
      </c>
      <c r="AD459" s="251"/>
      <c r="AE459" s="252" t="n">
        <v>4</v>
      </c>
      <c r="AF459" s="252" t="n">
        <v>11</v>
      </c>
      <c r="AG459" s="252" t="n">
        <v>18</v>
      </c>
      <c r="AH459" s="252" t="n">
        <v>25</v>
      </c>
      <c r="AI459" s="255"/>
    </row>
    <row r="460" customFormat="false" ht="12" hidden="false" customHeight="true" outlineLevel="0" collapsed="false">
      <c r="A460" s="250" t="s">
        <v>116</v>
      </c>
      <c r="B460" s="251" t="n">
        <v>1</v>
      </c>
      <c r="C460" s="252" t="n">
        <v>8</v>
      </c>
      <c r="D460" s="252" t="n">
        <v>15</v>
      </c>
      <c r="E460" s="252" t="n">
        <v>22</v>
      </c>
      <c r="F460" s="252" t="n">
        <v>29</v>
      </c>
      <c r="G460" s="253"/>
      <c r="H460" s="250" t="s">
        <v>116</v>
      </c>
      <c r="I460" s="251"/>
      <c r="J460" s="252" t="n">
        <v>6</v>
      </c>
      <c r="K460" s="252" t="n">
        <v>13</v>
      </c>
      <c r="L460" s="252" t="n">
        <v>20</v>
      </c>
      <c r="M460" s="252" t="n">
        <v>27</v>
      </c>
      <c r="N460" s="253"/>
      <c r="O460" s="250" t="s">
        <v>116</v>
      </c>
      <c r="P460" s="251" t="n">
        <v>3</v>
      </c>
      <c r="Q460" s="252" t="n">
        <v>10</v>
      </c>
      <c r="R460" s="252" t="n">
        <v>17</v>
      </c>
      <c r="S460" s="252" t="n">
        <v>24</v>
      </c>
      <c r="T460" s="252" t="n">
        <v>31</v>
      </c>
      <c r="U460" s="253"/>
      <c r="V460" s="250" t="s">
        <v>116</v>
      </c>
      <c r="W460" s="251"/>
      <c r="X460" s="252" t="n">
        <v>7</v>
      </c>
      <c r="Y460" s="252" t="n">
        <v>14</v>
      </c>
      <c r="Z460" s="252" t="n">
        <v>21</v>
      </c>
      <c r="AA460" s="252" t="n">
        <v>28</v>
      </c>
      <c r="AB460" s="376"/>
      <c r="AC460" s="250" t="s">
        <v>116</v>
      </c>
      <c r="AD460" s="251"/>
      <c r="AE460" s="252" t="n">
        <v>5</v>
      </c>
      <c r="AF460" s="252" t="n">
        <v>12</v>
      </c>
      <c r="AG460" s="252" t="n">
        <v>19</v>
      </c>
      <c r="AH460" s="252" t="n">
        <v>26</v>
      </c>
      <c r="AI460" s="255"/>
    </row>
    <row r="461" customFormat="false" ht="12" hidden="false" customHeight="true" outlineLevel="0" collapsed="false">
      <c r="A461" s="250" t="s">
        <v>117</v>
      </c>
      <c r="B461" s="254" t="n">
        <v>2</v>
      </c>
      <c r="C461" s="252" t="n">
        <v>9</v>
      </c>
      <c r="D461" s="252" t="n">
        <v>16</v>
      </c>
      <c r="E461" s="276" t="n">
        <v>23</v>
      </c>
      <c r="F461" s="252" t="n">
        <v>30</v>
      </c>
      <c r="G461" s="309"/>
      <c r="H461" s="250" t="s">
        <v>117</v>
      </c>
      <c r="I461" s="251"/>
      <c r="J461" s="252" t="n">
        <v>7</v>
      </c>
      <c r="K461" s="252" t="n">
        <v>14</v>
      </c>
      <c r="L461" s="252" t="n">
        <v>21</v>
      </c>
      <c r="M461" s="252" t="n">
        <v>28</v>
      </c>
      <c r="N461" s="309"/>
      <c r="O461" s="250" t="s">
        <v>117</v>
      </c>
      <c r="P461" s="251" t="n">
        <v>4</v>
      </c>
      <c r="Q461" s="252" t="n">
        <v>11</v>
      </c>
      <c r="R461" s="252" t="n">
        <v>18</v>
      </c>
      <c r="S461" s="252" t="n">
        <v>25</v>
      </c>
      <c r="T461" s="252"/>
      <c r="U461" s="309"/>
      <c r="V461" s="250" t="s">
        <v>117</v>
      </c>
      <c r="W461" s="251" t="n">
        <v>1</v>
      </c>
      <c r="X461" s="252" t="n">
        <v>8</v>
      </c>
      <c r="Y461" s="252" t="n">
        <v>15</v>
      </c>
      <c r="Z461" s="252" t="n">
        <v>22</v>
      </c>
      <c r="AA461" s="252" t="n">
        <v>29</v>
      </c>
      <c r="AB461" s="309"/>
      <c r="AC461" s="250" t="s">
        <v>117</v>
      </c>
      <c r="AD461" s="251"/>
      <c r="AE461" s="252" t="n">
        <v>6</v>
      </c>
      <c r="AF461" s="252" t="n">
        <v>13</v>
      </c>
      <c r="AG461" s="252" t="n">
        <v>20</v>
      </c>
      <c r="AH461" s="252" t="n">
        <v>27</v>
      </c>
      <c r="AI461" s="255"/>
    </row>
    <row r="462" customFormat="false" ht="12" hidden="false" customHeight="true" outlineLevel="0" collapsed="false">
      <c r="A462" s="250" t="s">
        <v>118</v>
      </c>
      <c r="B462" s="251" t="n">
        <v>3</v>
      </c>
      <c r="C462" s="252" t="n">
        <v>10</v>
      </c>
      <c r="D462" s="252" t="n">
        <v>17</v>
      </c>
      <c r="E462" s="252" t="n">
        <v>24</v>
      </c>
      <c r="F462" s="252"/>
      <c r="G462" s="318"/>
      <c r="H462" s="250" t="s">
        <v>118</v>
      </c>
      <c r="I462" s="251" t="n">
        <v>1</v>
      </c>
      <c r="J462" s="252" t="n">
        <v>8</v>
      </c>
      <c r="K462" s="252" t="n">
        <v>15</v>
      </c>
      <c r="L462" s="252" t="n">
        <v>22</v>
      </c>
      <c r="M462" s="252" t="n">
        <v>29</v>
      </c>
      <c r="N462" s="318"/>
      <c r="O462" s="250" t="s">
        <v>118</v>
      </c>
      <c r="P462" s="251" t="n">
        <v>5</v>
      </c>
      <c r="Q462" s="252" t="n">
        <v>12</v>
      </c>
      <c r="R462" s="252" t="n">
        <v>19</v>
      </c>
      <c r="S462" s="252" t="n">
        <v>26</v>
      </c>
      <c r="T462" s="252"/>
      <c r="U462" s="318"/>
      <c r="V462" s="250" t="s">
        <v>118</v>
      </c>
      <c r="W462" s="251" t="n">
        <v>2</v>
      </c>
      <c r="X462" s="252" t="n">
        <v>9</v>
      </c>
      <c r="Y462" s="252" t="n">
        <v>16</v>
      </c>
      <c r="Z462" s="252" t="n">
        <v>23</v>
      </c>
      <c r="AA462" s="252" t="n">
        <v>30</v>
      </c>
      <c r="AB462" s="318"/>
      <c r="AC462" s="250" t="s">
        <v>118</v>
      </c>
      <c r="AD462" s="251"/>
      <c r="AE462" s="252" t="n">
        <v>7</v>
      </c>
      <c r="AF462" s="252" t="n">
        <v>14</v>
      </c>
      <c r="AG462" s="252" t="n">
        <v>21</v>
      </c>
      <c r="AH462" s="252" t="n">
        <v>28</v>
      </c>
      <c r="AI462" s="255"/>
    </row>
    <row r="463" customFormat="false" ht="12" hidden="false" customHeight="true" outlineLevel="0" collapsed="false">
      <c r="A463" s="256" t="s">
        <v>71</v>
      </c>
      <c r="B463" s="257" t="n">
        <v>4</v>
      </c>
      <c r="C463" s="258" t="n">
        <v>11</v>
      </c>
      <c r="D463" s="258" t="n">
        <v>18</v>
      </c>
      <c r="E463" s="258" t="n">
        <v>25</v>
      </c>
      <c r="F463" s="258"/>
      <c r="G463" s="255"/>
      <c r="H463" s="256" t="s">
        <v>71</v>
      </c>
      <c r="I463" s="257" t="n">
        <v>2</v>
      </c>
      <c r="J463" s="258" t="n">
        <v>9</v>
      </c>
      <c r="K463" s="258" t="n">
        <v>16</v>
      </c>
      <c r="L463" s="258" t="n">
        <v>23</v>
      </c>
      <c r="M463" s="258" t="n">
        <v>30</v>
      </c>
      <c r="N463" s="255"/>
      <c r="O463" s="256" t="s">
        <v>71</v>
      </c>
      <c r="P463" s="257" t="n">
        <v>6</v>
      </c>
      <c r="Q463" s="258" t="n">
        <v>13</v>
      </c>
      <c r="R463" s="258" t="n">
        <v>20</v>
      </c>
      <c r="S463" s="258" t="n">
        <v>27</v>
      </c>
      <c r="T463" s="258"/>
      <c r="U463" s="255"/>
      <c r="V463" s="256" t="s">
        <v>71</v>
      </c>
      <c r="W463" s="257" t="n">
        <v>3</v>
      </c>
      <c r="X463" s="258" t="n">
        <v>10</v>
      </c>
      <c r="Y463" s="258" t="n">
        <v>17</v>
      </c>
      <c r="Z463" s="258" t="n">
        <v>24</v>
      </c>
      <c r="AA463" s="258"/>
      <c r="AB463" s="255"/>
      <c r="AC463" s="256" t="s">
        <v>71</v>
      </c>
      <c r="AD463" s="257" t="n">
        <v>1</v>
      </c>
      <c r="AE463" s="258" t="n">
        <v>8</v>
      </c>
      <c r="AF463" s="258" t="n">
        <v>15</v>
      </c>
      <c r="AG463" s="258" t="n">
        <v>22</v>
      </c>
      <c r="AH463" s="258" t="n">
        <v>29</v>
      </c>
      <c r="AI463" s="255"/>
    </row>
    <row r="464" customFormat="false" ht="12" hidden="false" customHeight="true" outlineLevel="0" collapsed="false">
      <c r="A464" s="259" t="s">
        <v>73</v>
      </c>
      <c r="B464" s="260" t="n">
        <v>5</v>
      </c>
      <c r="C464" s="277" t="n">
        <v>12</v>
      </c>
      <c r="D464" s="261" t="n">
        <v>19</v>
      </c>
      <c r="E464" s="261" t="n">
        <v>26</v>
      </c>
      <c r="F464" s="261"/>
      <c r="G464" s="325"/>
      <c r="H464" s="259" t="s">
        <v>73</v>
      </c>
      <c r="I464" s="260" t="n">
        <v>3</v>
      </c>
      <c r="J464" s="261" t="n">
        <v>10</v>
      </c>
      <c r="K464" s="261" t="n">
        <v>17</v>
      </c>
      <c r="L464" s="261" t="n">
        <v>24</v>
      </c>
      <c r="M464" s="261" t="n">
        <v>31</v>
      </c>
      <c r="N464" s="325"/>
      <c r="O464" s="259" t="s">
        <v>73</v>
      </c>
      <c r="P464" s="260" t="n">
        <v>7</v>
      </c>
      <c r="Q464" s="261" t="n">
        <v>14</v>
      </c>
      <c r="R464" s="261" t="n">
        <v>21</v>
      </c>
      <c r="S464" s="261" t="n">
        <v>28</v>
      </c>
      <c r="T464" s="261"/>
      <c r="U464" s="325"/>
      <c r="V464" s="259" t="s">
        <v>73</v>
      </c>
      <c r="W464" s="260" t="n">
        <v>4</v>
      </c>
      <c r="X464" s="261" t="n">
        <v>11</v>
      </c>
      <c r="Y464" s="261" t="n">
        <v>18</v>
      </c>
      <c r="Z464" s="261" t="n">
        <v>25</v>
      </c>
      <c r="AA464" s="261"/>
      <c r="AB464" s="327"/>
      <c r="AC464" s="259" t="s">
        <v>73</v>
      </c>
      <c r="AD464" s="260" t="n">
        <v>2</v>
      </c>
      <c r="AE464" s="261" t="n">
        <v>9</v>
      </c>
      <c r="AF464" s="261" t="n">
        <v>16</v>
      </c>
      <c r="AG464" s="261" t="n">
        <v>23</v>
      </c>
      <c r="AH464" s="261" t="n">
        <v>30</v>
      </c>
      <c r="AI464" s="310"/>
    </row>
    <row r="465" customFormat="false" ht="5.1" hidden="false" customHeight="true" outlineLevel="0" collapsed="false">
      <c r="A465" s="328"/>
      <c r="B465" s="328"/>
      <c r="C465" s="328"/>
      <c r="D465" s="328"/>
      <c r="E465" s="328"/>
      <c r="F465" s="328"/>
      <c r="G465" s="328"/>
      <c r="H465" s="328"/>
      <c r="I465" s="328"/>
      <c r="J465" s="328"/>
      <c r="K465" s="328"/>
      <c r="L465" s="328"/>
      <c r="M465" s="328"/>
      <c r="N465" s="328"/>
      <c r="O465" s="328"/>
      <c r="P465" s="328"/>
      <c r="Q465" s="328"/>
      <c r="R465" s="328"/>
      <c r="S465" s="328"/>
      <c r="T465" s="328"/>
      <c r="U465" s="328"/>
      <c r="V465" s="328"/>
      <c r="W465" s="328"/>
      <c r="X465" s="328"/>
      <c r="Y465" s="328"/>
      <c r="Z465" s="329"/>
      <c r="AA465" s="329"/>
      <c r="AB465" s="329"/>
      <c r="AC465" s="329"/>
      <c r="AD465" s="329"/>
      <c r="AE465" s="330"/>
      <c r="AF465" s="330"/>
      <c r="AG465" s="330"/>
      <c r="AH465" s="330"/>
      <c r="AI465" s="330"/>
    </row>
    <row r="466" customFormat="false" ht="60" hidden="false" customHeight="true" outlineLevel="0" collapsed="false">
      <c r="A466" s="293" t="s">
        <v>162</v>
      </c>
      <c r="B466" s="293"/>
      <c r="C466" s="293"/>
      <c r="D466" s="293"/>
      <c r="E466" s="293"/>
      <c r="F466" s="293"/>
      <c r="G466" s="293"/>
      <c r="H466" s="293"/>
      <c r="I466" s="293"/>
      <c r="J466" s="293"/>
      <c r="K466" s="293"/>
      <c r="L466" s="293"/>
      <c r="M466" s="293"/>
      <c r="N466" s="293"/>
      <c r="O466" s="293"/>
      <c r="P466" s="293"/>
      <c r="Q466" s="293"/>
      <c r="R466" s="293"/>
      <c r="S466" s="293"/>
      <c r="T466" s="293"/>
      <c r="U466" s="293"/>
      <c r="V466" s="293"/>
      <c r="W466" s="293"/>
      <c r="X466" s="293"/>
      <c r="Y466" s="293"/>
      <c r="Z466" s="293"/>
      <c r="AA466" s="293"/>
      <c r="AB466" s="293"/>
      <c r="AC466" s="293"/>
      <c r="AD466" s="293"/>
      <c r="AE466" s="293"/>
      <c r="AF466" s="293"/>
      <c r="AG466" s="293"/>
      <c r="AH466" s="294" t="s">
        <v>231</v>
      </c>
      <c r="AI466" s="294"/>
    </row>
    <row r="467" customFormat="false" ht="48" hidden="false" customHeight="true" outlineLevel="0" collapsed="false">
      <c r="A467" s="295" t="n">
        <v>1</v>
      </c>
      <c r="B467" s="295"/>
      <c r="C467" s="295"/>
      <c r="D467" s="295"/>
      <c r="E467" s="295"/>
      <c r="F467" s="295" t="n">
        <v>2</v>
      </c>
      <c r="G467" s="295"/>
      <c r="H467" s="295"/>
      <c r="I467" s="295"/>
      <c r="J467" s="295"/>
      <c r="K467" s="295" t="n">
        <v>3</v>
      </c>
      <c r="L467" s="295"/>
      <c r="M467" s="295"/>
      <c r="N467" s="295"/>
      <c r="O467" s="295"/>
      <c r="P467" s="295" t="n">
        <v>4</v>
      </c>
      <c r="Q467" s="295"/>
      <c r="R467" s="295"/>
      <c r="S467" s="295"/>
      <c r="T467" s="295"/>
      <c r="U467" s="295" t="n">
        <v>5</v>
      </c>
      <c r="V467" s="295"/>
      <c r="W467" s="295"/>
      <c r="X467" s="295"/>
      <c r="Y467" s="295"/>
      <c r="Z467" s="312" t="n">
        <v>6</v>
      </c>
      <c r="AA467" s="312"/>
      <c r="AB467" s="312"/>
      <c r="AC467" s="312"/>
      <c r="AD467" s="312"/>
      <c r="AE467" s="233" t="n">
        <v>7</v>
      </c>
      <c r="AF467" s="233"/>
      <c r="AG467" s="233"/>
      <c r="AH467" s="233"/>
      <c r="AI467" s="233"/>
    </row>
    <row r="468" customFormat="false" ht="18" hidden="false" customHeight="true" outlineLevel="0" collapsed="false">
      <c r="A468" s="297" t="s">
        <v>194</v>
      </c>
      <c r="B468" s="297"/>
      <c r="C468" s="297"/>
      <c r="D468" s="297"/>
      <c r="E468" s="297"/>
      <c r="F468" s="297" t="s">
        <v>195</v>
      </c>
      <c r="G468" s="297"/>
      <c r="H468" s="297"/>
      <c r="I468" s="297"/>
      <c r="J468" s="297"/>
      <c r="K468" s="297" t="s">
        <v>196</v>
      </c>
      <c r="L468" s="297"/>
      <c r="M468" s="297"/>
      <c r="N468" s="297"/>
      <c r="O468" s="297"/>
      <c r="P468" s="297" t="s">
        <v>197</v>
      </c>
      <c r="Q468" s="297"/>
      <c r="R468" s="297"/>
      <c r="S468" s="297"/>
      <c r="T468" s="297"/>
      <c r="U468" s="297" t="s">
        <v>198</v>
      </c>
      <c r="V468" s="297"/>
      <c r="W468" s="297"/>
      <c r="X468" s="297"/>
      <c r="Y468" s="297"/>
      <c r="Z468" s="313" t="s">
        <v>70</v>
      </c>
      <c r="AA468" s="313"/>
      <c r="AB468" s="313"/>
      <c r="AC468" s="313"/>
      <c r="AD468" s="313"/>
      <c r="AE468" s="235" t="s">
        <v>72</v>
      </c>
      <c r="AF468" s="235"/>
      <c r="AG468" s="235"/>
      <c r="AH468" s="235"/>
      <c r="AI468" s="235"/>
    </row>
    <row r="469" customFormat="false" ht="300" hidden="false" customHeight="true" outlineLevel="0" collapsed="false">
      <c r="A469" s="331"/>
      <c r="B469" s="332"/>
      <c r="C469" s="332"/>
      <c r="D469" s="332"/>
      <c r="E469" s="332"/>
      <c r="F469" s="331"/>
      <c r="G469" s="332"/>
      <c r="H469" s="332"/>
      <c r="I469" s="332"/>
      <c r="J469" s="332"/>
      <c r="K469" s="331"/>
      <c r="L469" s="332"/>
      <c r="M469" s="332"/>
      <c r="N469" s="332"/>
      <c r="O469" s="332"/>
      <c r="P469" s="331"/>
      <c r="Q469" s="332"/>
      <c r="R469" s="332"/>
      <c r="S469" s="332"/>
      <c r="T469" s="332"/>
      <c r="U469" s="331"/>
      <c r="V469" s="332"/>
      <c r="W469" s="332"/>
      <c r="X469" s="332"/>
      <c r="Y469" s="332"/>
      <c r="Z469" s="331"/>
      <c r="AA469" s="332"/>
      <c r="AB469" s="332"/>
      <c r="AC469" s="332"/>
      <c r="AD469" s="332"/>
      <c r="AE469" s="331"/>
      <c r="AF469" s="332"/>
      <c r="AG469" s="332"/>
      <c r="AH469" s="332"/>
      <c r="AI469" s="333"/>
    </row>
    <row r="470" customFormat="false" ht="9.95" hidden="false" customHeight="true" outlineLevel="0" collapsed="false">
      <c r="A470" s="334"/>
      <c r="B470" s="324"/>
      <c r="C470" s="334"/>
      <c r="D470" s="334"/>
      <c r="E470" s="334"/>
      <c r="F470" s="334"/>
      <c r="G470" s="334"/>
      <c r="H470" s="334"/>
      <c r="I470" s="324"/>
      <c r="J470" s="334"/>
      <c r="K470" s="334"/>
      <c r="L470" s="334"/>
      <c r="M470" s="334"/>
      <c r="N470" s="334"/>
      <c r="O470" s="334"/>
      <c r="P470" s="334"/>
      <c r="Q470" s="334"/>
      <c r="R470" s="334"/>
      <c r="S470" s="334"/>
      <c r="T470" s="334"/>
      <c r="U470" s="334"/>
      <c r="V470" s="334"/>
      <c r="W470" s="334"/>
      <c r="X470" s="334"/>
      <c r="Y470" s="334"/>
      <c r="Z470" s="334"/>
      <c r="AA470" s="334"/>
      <c r="AB470" s="324"/>
      <c r="AC470" s="334"/>
      <c r="AD470" s="334"/>
      <c r="AE470" s="334"/>
      <c r="AF470" s="334"/>
      <c r="AG470" s="334"/>
      <c r="AH470" s="334"/>
      <c r="AI470" s="324"/>
    </row>
    <row r="471" customFormat="false" ht="12" hidden="false" customHeight="true" outlineLevel="0" collapsed="false">
      <c r="A471" s="239" t="s">
        <v>157</v>
      </c>
      <c r="B471" s="239"/>
      <c r="C471" s="239"/>
      <c r="D471" s="239"/>
      <c r="E471" s="239"/>
      <c r="F471" s="239"/>
      <c r="G471" s="239"/>
      <c r="H471" s="239" t="s">
        <v>162</v>
      </c>
      <c r="I471" s="239"/>
      <c r="J471" s="239"/>
      <c r="K471" s="239"/>
      <c r="L471" s="239"/>
      <c r="M471" s="239"/>
      <c r="N471" s="239"/>
      <c r="O471" s="239" t="s">
        <v>169</v>
      </c>
      <c r="P471" s="239"/>
      <c r="Q471" s="239"/>
      <c r="R471" s="239"/>
      <c r="S471" s="239"/>
      <c r="T471" s="239"/>
      <c r="U471" s="239"/>
      <c r="V471" s="239" t="s">
        <v>175</v>
      </c>
      <c r="W471" s="239"/>
      <c r="X471" s="239"/>
      <c r="Y471" s="239"/>
      <c r="Z471" s="239"/>
      <c r="AA471" s="239"/>
      <c r="AB471" s="239"/>
      <c r="AC471" s="239" t="s">
        <v>182</v>
      </c>
      <c r="AD471" s="239"/>
      <c r="AE471" s="239"/>
      <c r="AF471" s="239"/>
      <c r="AG471" s="239"/>
      <c r="AH471" s="239"/>
      <c r="AI471" s="239"/>
    </row>
    <row r="472" customFormat="false" ht="12" hidden="false" customHeight="true" outlineLevel="0" collapsed="false">
      <c r="A472" s="306" t="s">
        <v>200</v>
      </c>
      <c r="B472" s="307" t="n">
        <v>26</v>
      </c>
      <c r="C472" s="307" t="n">
        <v>27</v>
      </c>
      <c r="D472" s="307" t="n">
        <v>28</v>
      </c>
      <c r="E472" s="307" t="n">
        <v>29</v>
      </c>
      <c r="F472" s="307" t="n">
        <v>30</v>
      </c>
      <c r="G472" s="308"/>
      <c r="H472" s="306" t="s">
        <v>200</v>
      </c>
      <c r="I472" s="307" t="n">
        <v>31</v>
      </c>
      <c r="J472" s="307" t="n">
        <v>32</v>
      </c>
      <c r="K472" s="307" t="n">
        <v>33</v>
      </c>
      <c r="L472" s="307" t="n">
        <v>34</v>
      </c>
      <c r="M472" s="307" t="n">
        <v>35</v>
      </c>
      <c r="N472" s="308"/>
      <c r="O472" s="306" t="s">
        <v>200</v>
      </c>
      <c r="P472" s="307" t="n">
        <v>35</v>
      </c>
      <c r="Q472" s="307" t="n">
        <v>36</v>
      </c>
      <c r="R472" s="307" t="n">
        <v>37</v>
      </c>
      <c r="S472" s="307" t="n">
        <v>38</v>
      </c>
      <c r="T472" s="307" t="n">
        <v>39</v>
      </c>
      <c r="U472" s="308"/>
      <c r="V472" s="306" t="s">
        <v>200</v>
      </c>
      <c r="W472" s="307" t="n">
        <v>39</v>
      </c>
      <c r="X472" s="307" t="n">
        <v>40</v>
      </c>
      <c r="Y472" s="307" t="n">
        <v>41</v>
      </c>
      <c r="Z472" s="307" t="n">
        <v>42</v>
      </c>
      <c r="AA472" s="307" t="n">
        <v>43</v>
      </c>
      <c r="AB472" s="308" t="n">
        <v>44</v>
      </c>
      <c r="AC472" s="306" t="s">
        <v>200</v>
      </c>
      <c r="AD472" s="307" t="n">
        <v>44</v>
      </c>
      <c r="AE472" s="307" t="n">
        <v>45</v>
      </c>
      <c r="AF472" s="307" t="n">
        <v>46</v>
      </c>
      <c r="AG472" s="307" t="n">
        <v>47</v>
      </c>
      <c r="AH472" s="307" t="n">
        <v>48</v>
      </c>
      <c r="AI472" s="308"/>
    </row>
    <row r="473" customFormat="false" ht="12" hidden="false" customHeight="true" outlineLevel="0" collapsed="false">
      <c r="A473" s="245" t="s">
        <v>69</v>
      </c>
      <c r="B473" s="246"/>
      <c r="C473" s="247" t="n">
        <v>4</v>
      </c>
      <c r="D473" s="247" t="n">
        <v>11</v>
      </c>
      <c r="E473" s="247" t="n">
        <v>18</v>
      </c>
      <c r="F473" s="247" t="n">
        <v>25</v>
      </c>
      <c r="G473" s="248"/>
      <c r="H473" s="245" t="s">
        <v>69</v>
      </c>
      <c r="I473" s="246" t="n">
        <v>1</v>
      </c>
      <c r="J473" s="247" t="n">
        <v>8</v>
      </c>
      <c r="K473" s="247" t="n">
        <v>15</v>
      </c>
      <c r="L473" s="247" t="n">
        <v>22</v>
      </c>
      <c r="M473" s="247" t="n">
        <v>29</v>
      </c>
      <c r="N473" s="248"/>
      <c r="O473" s="245" t="s">
        <v>69</v>
      </c>
      <c r="P473" s="246"/>
      <c r="Q473" s="247" t="n">
        <v>5</v>
      </c>
      <c r="R473" s="247" t="n">
        <v>12</v>
      </c>
      <c r="S473" s="247" t="n">
        <v>19</v>
      </c>
      <c r="T473" s="247" t="n">
        <v>26</v>
      </c>
      <c r="U473" s="248"/>
      <c r="V473" s="245" t="s">
        <v>69</v>
      </c>
      <c r="W473" s="246"/>
      <c r="X473" s="273" t="n">
        <v>3</v>
      </c>
      <c r="Y473" s="247" t="n">
        <v>10</v>
      </c>
      <c r="Z473" s="247" t="n">
        <v>17</v>
      </c>
      <c r="AA473" s="247" t="n">
        <v>24</v>
      </c>
      <c r="AB473" s="248" t="n">
        <v>31</v>
      </c>
      <c r="AC473" s="245" t="s">
        <v>69</v>
      </c>
      <c r="AD473" s="249"/>
      <c r="AE473" s="247" t="n">
        <v>7</v>
      </c>
      <c r="AF473" s="247" t="n">
        <v>14</v>
      </c>
      <c r="AG473" s="247" t="n">
        <v>21</v>
      </c>
      <c r="AH473" s="247" t="n">
        <v>28</v>
      </c>
      <c r="AI473" s="248"/>
    </row>
    <row r="474" customFormat="false" ht="12" hidden="false" customHeight="true" outlineLevel="0" collapsed="false">
      <c r="A474" s="250" t="s">
        <v>115</v>
      </c>
      <c r="B474" s="251"/>
      <c r="C474" s="252" t="n">
        <v>5</v>
      </c>
      <c r="D474" s="252" t="n">
        <v>12</v>
      </c>
      <c r="E474" s="252" t="n">
        <v>19</v>
      </c>
      <c r="F474" s="252" t="n">
        <v>26</v>
      </c>
      <c r="G474" s="253"/>
      <c r="H474" s="250" t="s">
        <v>115</v>
      </c>
      <c r="I474" s="251" t="n">
        <v>2</v>
      </c>
      <c r="J474" s="252" t="n">
        <v>9</v>
      </c>
      <c r="K474" s="252" t="n">
        <v>16</v>
      </c>
      <c r="L474" s="252" t="n">
        <v>23</v>
      </c>
      <c r="M474" s="252" t="n">
        <v>30</v>
      </c>
      <c r="N474" s="253"/>
      <c r="O474" s="250" t="s">
        <v>115</v>
      </c>
      <c r="P474" s="251"/>
      <c r="Q474" s="252" t="n">
        <v>6</v>
      </c>
      <c r="R474" s="252" t="n">
        <v>13</v>
      </c>
      <c r="S474" s="252" t="n">
        <v>20</v>
      </c>
      <c r="T474" s="252" t="n">
        <v>27</v>
      </c>
      <c r="U474" s="253"/>
      <c r="V474" s="250" t="s">
        <v>115</v>
      </c>
      <c r="W474" s="251"/>
      <c r="X474" s="252" t="n">
        <v>4</v>
      </c>
      <c r="Y474" s="252" t="n">
        <v>11</v>
      </c>
      <c r="Z474" s="252" t="n">
        <v>18</v>
      </c>
      <c r="AA474" s="252" t="n">
        <v>25</v>
      </c>
      <c r="AB474" s="376"/>
      <c r="AC474" s="250" t="s">
        <v>115</v>
      </c>
      <c r="AD474" s="254" t="n">
        <v>1</v>
      </c>
      <c r="AE474" s="252" t="n">
        <v>8</v>
      </c>
      <c r="AF474" s="252" t="n">
        <v>15</v>
      </c>
      <c r="AG474" s="252" t="n">
        <v>22</v>
      </c>
      <c r="AH474" s="252" t="n">
        <v>29</v>
      </c>
      <c r="AI474" s="255"/>
    </row>
    <row r="475" customFormat="false" ht="12" hidden="false" customHeight="true" outlineLevel="0" collapsed="false">
      <c r="A475" s="250" t="s">
        <v>116</v>
      </c>
      <c r="B475" s="251"/>
      <c r="C475" s="252" t="n">
        <v>6</v>
      </c>
      <c r="D475" s="252" t="n">
        <v>13</v>
      </c>
      <c r="E475" s="252" t="n">
        <v>20</v>
      </c>
      <c r="F475" s="252" t="n">
        <v>27</v>
      </c>
      <c r="G475" s="309"/>
      <c r="H475" s="250" t="s">
        <v>116</v>
      </c>
      <c r="I475" s="251" t="n">
        <v>3</v>
      </c>
      <c r="J475" s="252" t="n">
        <v>10</v>
      </c>
      <c r="K475" s="252" t="n">
        <v>17</v>
      </c>
      <c r="L475" s="252" t="n">
        <v>24</v>
      </c>
      <c r="M475" s="252" t="n">
        <v>31</v>
      </c>
      <c r="N475" s="309"/>
      <c r="O475" s="250" t="s">
        <v>116</v>
      </c>
      <c r="P475" s="251"/>
      <c r="Q475" s="252" t="n">
        <v>7</v>
      </c>
      <c r="R475" s="252" t="n">
        <v>14</v>
      </c>
      <c r="S475" s="252" t="n">
        <v>21</v>
      </c>
      <c r="T475" s="252" t="n">
        <v>28</v>
      </c>
      <c r="U475" s="309"/>
      <c r="V475" s="250" t="s">
        <v>116</v>
      </c>
      <c r="W475" s="251"/>
      <c r="X475" s="252" t="n">
        <v>5</v>
      </c>
      <c r="Y475" s="252" t="n">
        <v>12</v>
      </c>
      <c r="Z475" s="252" t="n">
        <v>19</v>
      </c>
      <c r="AA475" s="252" t="n">
        <v>26</v>
      </c>
      <c r="AB475" s="309"/>
      <c r="AC475" s="250" t="s">
        <v>116</v>
      </c>
      <c r="AD475" s="251" t="n">
        <v>2</v>
      </c>
      <c r="AE475" s="252" t="n">
        <v>9</v>
      </c>
      <c r="AF475" s="252" t="n">
        <v>16</v>
      </c>
      <c r="AG475" s="252" t="n">
        <v>23</v>
      </c>
      <c r="AH475" s="252" t="n">
        <v>30</v>
      </c>
      <c r="AI475" s="255"/>
    </row>
    <row r="476" customFormat="false" ht="12" hidden="false" customHeight="true" outlineLevel="0" collapsed="false">
      <c r="A476" s="250" t="s">
        <v>117</v>
      </c>
      <c r="B476" s="251"/>
      <c r="C476" s="252" t="n">
        <v>7</v>
      </c>
      <c r="D476" s="252" t="n">
        <v>14</v>
      </c>
      <c r="E476" s="252" t="n">
        <v>21</v>
      </c>
      <c r="F476" s="252" t="n">
        <v>28</v>
      </c>
      <c r="G476" s="318"/>
      <c r="H476" s="250" t="s">
        <v>117</v>
      </c>
      <c r="I476" s="251" t="n">
        <v>4</v>
      </c>
      <c r="J476" s="252" t="n">
        <v>11</v>
      </c>
      <c r="K476" s="252" t="n">
        <v>18</v>
      </c>
      <c r="L476" s="252" t="n">
        <v>25</v>
      </c>
      <c r="M476" s="252"/>
      <c r="N476" s="318"/>
      <c r="O476" s="250" t="s">
        <v>117</v>
      </c>
      <c r="P476" s="251" t="n">
        <v>1</v>
      </c>
      <c r="Q476" s="252" t="n">
        <v>8</v>
      </c>
      <c r="R476" s="252" t="n">
        <v>15</v>
      </c>
      <c r="S476" s="252" t="n">
        <v>22</v>
      </c>
      <c r="T476" s="252" t="n">
        <v>29</v>
      </c>
      <c r="U476" s="318"/>
      <c r="V476" s="250" t="s">
        <v>117</v>
      </c>
      <c r="W476" s="251"/>
      <c r="X476" s="252" t="n">
        <v>6</v>
      </c>
      <c r="Y476" s="252" t="n">
        <v>13</v>
      </c>
      <c r="Z476" s="252" t="n">
        <v>20</v>
      </c>
      <c r="AA476" s="252" t="n">
        <v>27</v>
      </c>
      <c r="AB476" s="318"/>
      <c r="AC476" s="250" t="s">
        <v>117</v>
      </c>
      <c r="AD476" s="251" t="n">
        <v>3</v>
      </c>
      <c r="AE476" s="252" t="n">
        <v>10</v>
      </c>
      <c r="AF476" s="252" t="n">
        <v>17</v>
      </c>
      <c r="AG476" s="252" t="n">
        <v>24</v>
      </c>
      <c r="AH476" s="252"/>
      <c r="AI476" s="255"/>
    </row>
    <row r="477" customFormat="false" ht="12" hidden="false" customHeight="true" outlineLevel="0" collapsed="false">
      <c r="A477" s="250" t="s">
        <v>118</v>
      </c>
      <c r="B477" s="251" t="n">
        <v>1</v>
      </c>
      <c r="C477" s="252" t="n">
        <v>8</v>
      </c>
      <c r="D477" s="252" t="n">
        <v>15</v>
      </c>
      <c r="E477" s="252" t="n">
        <v>22</v>
      </c>
      <c r="F477" s="252" t="n">
        <v>29</v>
      </c>
      <c r="G477" s="255"/>
      <c r="H477" s="250" t="s">
        <v>118</v>
      </c>
      <c r="I477" s="251" t="n">
        <v>5</v>
      </c>
      <c r="J477" s="252" t="n">
        <v>12</v>
      </c>
      <c r="K477" s="252" t="n">
        <v>19</v>
      </c>
      <c r="L477" s="252" t="n">
        <v>26</v>
      </c>
      <c r="M477" s="252"/>
      <c r="N477" s="255"/>
      <c r="O477" s="250" t="s">
        <v>118</v>
      </c>
      <c r="P477" s="251" t="n">
        <v>2</v>
      </c>
      <c r="Q477" s="252" t="n">
        <v>9</v>
      </c>
      <c r="R477" s="252" t="n">
        <v>16</v>
      </c>
      <c r="S477" s="252" t="n">
        <v>23</v>
      </c>
      <c r="T477" s="252" t="n">
        <v>30</v>
      </c>
      <c r="U477" s="255"/>
      <c r="V477" s="250" t="s">
        <v>118</v>
      </c>
      <c r="W477" s="251"/>
      <c r="X477" s="252" t="n">
        <v>7</v>
      </c>
      <c r="Y477" s="252" t="n">
        <v>14</v>
      </c>
      <c r="Z477" s="252" t="n">
        <v>21</v>
      </c>
      <c r="AA477" s="252" t="n">
        <v>28</v>
      </c>
      <c r="AB477" s="255"/>
      <c r="AC477" s="250" t="s">
        <v>118</v>
      </c>
      <c r="AD477" s="251" t="n">
        <v>4</v>
      </c>
      <c r="AE477" s="252" t="n">
        <v>11</v>
      </c>
      <c r="AF477" s="252" t="n">
        <v>18</v>
      </c>
      <c r="AG477" s="252" t="n">
        <v>25</v>
      </c>
      <c r="AH477" s="252"/>
      <c r="AI477" s="255"/>
    </row>
    <row r="478" customFormat="false" ht="12" hidden="false" customHeight="true" outlineLevel="0" collapsed="false">
      <c r="A478" s="256" t="s">
        <v>71</v>
      </c>
      <c r="B478" s="257" t="n">
        <v>2</v>
      </c>
      <c r="C478" s="258" t="n">
        <v>9</v>
      </c>
      <c r="D478" s="258" t="n">
        <v>16</v>
      </c>
      <c r="E478" s="258" t="n">
        <v>23</v>
      </c>
      <c r="F478" s="258" t="n">
        <v>30</v>
      </c>
      <c r="G478" s="253"/>
      <c r="H478" s="256" t="s">
        <v>71</v>
      </c>
      <c r="I478" s="257" t="n">
        <v>6</v>
      </c>
      <c r="J478" s="258" t="n">
        <v>13</v>
      </c>
      <c r="K478" s="258" t="n">
        <v>20</v>
      </c>
      <c r="L478" s="258" t="n">
        <v>27</v>
      </c>
      <c r="M478" s="258"/>
      <c r="N478" s="253"/>
      <c r="O478" s="256" t="s">
        <v>71</v>
      </c>
      <c r="P478" s="257" t="n">
        <v>3</v>
      </c>
      <c r="Q478" s="258" t="n">
        <v>10</v>
      </c>
      <c r="R478" s="258" t="n">
        <v>17</v>
      </c>
      <c r="S478" s="258" t="n">
        <v>24</v>
      </c>
      <c r="T478" s="258"/>
      <c r="U478" s="253"/>
      <c r="V478" s="256" t="s">
        <v>71</v>
      </c>
      <c r="W478" s="257" t="n">
        <v>1</v>
      </c>
      <c r="X478" s="258" t="n">
        <v>8</v>
      </c>
      <c r="Y478" s="258" t="n">
        <v>15</v>
      </c>
      <c r="Z478" s="258" t="n">
        <v>22</v>
      </c>
      <c r="AA478" s="258" t="n">
        <v>29</v>
      </c>
      <c r="AB478" s="309"/>
      <c r="AC478" s="256" t="s">
        <v>71</v>
      </c>
      <c r="AD478" s="257" t="n">
        <v>5</v>
      </c>
      <c r="AE478" s="258" t="n">
        <v>12</v>
      </c>
      <c r="AF478" s="258" t="n">
        <v>19</v>
      </c>
      <c r="AG478" s="258" t="n">
        <v>26</v>
      </c>
      <c r="AH478" s="258"/>
      <c r="AI478" s="318"/>
    </row>
    <row r="479" customFormat="false" ht="12" hidden="false" customHeight="true" outlineLevel="0" collapsed="false">
      <c r="A479" s="259" t="s">
        <v>73</v>
      </c>
      <c r="B479" s="260" t="n">
        <v>3</v>
      </c>
      <c r="C479" s="261" t="n">
        <v>10</v>
      </c>
      <c r="D479" s="261" t="n">
        <v>17</v>
      </c>
      <c r="E479" s="261" t="n">
        <v>24</v>
      </c>
      <c r="F479" s="261" t="n">
        <v>31</v>
      </c>
      <c r="G479" s="325"/>
      <c r="H479" s="259" t="s">
        <v>73</v>
      </c>
      <c r="I479" s="260" t="n">
        <v>7</v>
      </c>
      <c r="J479" s="261" t="n">
        <v>14</v>
      </c>
      <c r="K479" s="261" t="n">
        <v>21</v>
      </c>
      <c r="L479" s="261" t="n">
        <v>28</v>
      </c>
      <c r="M479" s="261"/>
      <c r="N479" s="325"/>
      <c r="O479" s="259" t="s">
        <v>73</v>
      </c>
      <c r="P479" s="260" t="n">
        <v>4</v>
      </c>
      <c r="Q479" s="261" t="n">
        <v>11</v>
      </c>
      <c r="R479" s="261" t="n">
        <v>18</v>
      </c>
      <c r="S479" s="261" t="n">
        <v>25</v>
      </c>
      <c r="T479" s="261"/>
      <c r="U479" s="325"/>
      <c r="V479" s="259" t="s">
        <v>73</v>
      </c>
      <c r="W479" s="260" t="n">
        <v>2</v>
      </c>
      <c r="X479" s="261" t="n">
        <v>9</v>
      </c>
      <c r="Y479" s="261" t="n">
        <v>16</v>
      </c>
      <c r="Z479" s="261" t="n">
        <v>23</v>
      </c>
      <c r="AA479" s="261" t="n">
        <v>30</v>
      </c>
      <c r="AB479" s="327"/>
      <c r="AC479" s="259" t="s">
        <v>73</v>
      </c>
      <c r="AD479" s="260" t="n">
        <v>6</v>
      </c>
      <c r="AE479" s="261" t="n">
        <v>13</v>
      </c>
      <c r="AF479" s="261" t="n">
        <v>20</v>
      </c>
      <c r="AG479" s="277" t="n">
        <v>27</v>
      </c>
      <c r="AH479" s="277"/>
      <c r="AI479" s="310"/>
    </row>
    <row r="480" customFormat="false" ht="5.1" hidden="false" customHeight="true" outlineLevel="0" collapsed="false">
      <c r="A480" s="244"/>
      <c r="B480" s="244"/>
      <c r="C480" s="244"/>
      <c r="D480" s="244"/>
      <c r="E480" s="244"/>
      <c r="F480" s="244"/>
      <c r="G480" s="244"/>
      <c r="I480" s="244"/>
      <c r="J480" s="244"/>
      <c r="K480" s="244"/>
      <c r="L480" s="244"/>
      <c r="M480" s="244"/>
      <c r="N480" s="244"/>
      <c r="O480" s="244"/>
      <c r="Q480" s="244"/>
      <c r="R480" s="244"/>
      <c r="S480" s="244"/>
      <c r="T480" s="244"/>
      <c r="U480" s="244"/>
      <c r="V480" s="244"/>
      <c r="W480" s="244"/>
    </row>
    <row r="481" customFormat="false" ht="60" hidden="false" customHeight="true" outlineLevel="0" collapsed="false">
      <c r="A481" s="293" t="s">
        <v>162</v>
      </c>
      <c r="B481" s="293"/>
      <c r="C481" s="293"/>
      <c r="D481" s="293"/>
      <c r="E481" s="293"/>
      <c r="F481" s="293"/>
      <c r="G481" s="293"/>
      <c r="H481" s="293"/>
      <c r="I481" s="293"/>
      <c r="J481" s="293"/>
      <c r="K481" s="293"/>
      <c r="L481" s="293"/>
      <c r="M481" s="293"/>
      <c r="N481" s="293"/>
      <c r="O481" s="293"/>
      <c r="P481" s="293"/>
      <c r="Q481" s="293"/>
      <c r="R481" s="293"/>
      <c r="S481" s="293"/>
      <c r="T481" s="293"/>
      <c r="U481" s="293"/>
      <c r="V481" s="293"/>
      <c r="W481" s="293"/>
      <c r="X481" s="293"/>
      <c r="Y481" s="293"/>
      <c r="Z481" s="293"/>
      <c r="AA481" s="293"/>
      <c r="AB481" s="293"/>
      <c r="AC481" s="293"/>
      <c r="AD481" s="293"/>
      <c r="AE481" s="293"/>
      <c r="AF481" s="293"/>
      <c r="AG481" s="293"/>
      <c r="AH481" s="294" t="s">
        <v>232</v>
      </c>
      <c r="AI481" s="294"/>
    </row>
    <row r="482" customFormat="false" ht="48" hidden="false" customHeight="true" outlineLevel="0" collapsed="false">
      <c r="A482" s="295" t="n">
        <v>8</v>
      </c>
      <c r="B482" s="295"/>
      <c r="C482" s="295"/>
      <c r="D482" s="295"/>
      <c r="E482" s="295"/>
      <c r="F482" s="295" t="n">
        <v>9</v>
      </c>
      <c r="G482" s="295"/>
      <c r="H482" s="295"/>
      <c r="I482" s="295"/>
      <c r="J482" s="295"/>
      <c r="K482" s="295" t="n">
        <v>10</v>
      </c>
      <c r="L482" s="295"/>
      <c r="M482" s="295"/>
      <c r="N482" s="295"/>
      <c r="O482" s="295"/>
      <c r="P482" s="295" t="n">
        <v>11</v>
      </c>
      <c r="Q482" s="295"/>
      <c r="R482" s="295"/>
      <c r="S482" s="295"/>
      <c r="T482" s="295"/>
      <c r="U482" s="295" t="n">
        <v>12</v>
      </c>
      <c r="V482" s="295"/>
      <c r="W482" s="295"/>
      <c r="X482" s="295"/>
      <c r="Y482" s="295"/>
      <c r="Z482" s="312" t="n">
        <v>13</v>
      </c>
      <c r="AA482" s="312"/>
      <c r="AB482" s="312"/>
      <c r="AC482" s="312"/>
      <c r="AD482" s="312"/>
      <c r="AE482" s="233" t="n">
        <v>14</v>
      </c>
      <c r="AF482" s="233"/>
      <c r="AG482" s="233"/>
      <c r="AH482" s="233"/>
      <c r="AI482" s="233"/>
    </row>
    <row r="483" customFormat="false" ht="18" hidden="false" customHeight="true" outlineLevel="0" collapsed="false">
      <c r="A483" s="297" t="s">
        <v>194</v>
      </c>
      <c r="B483" s="297"/>
      <c r="C483" s="297"/>
      <c r="D483" s="297"/>
      <c r="E483" s="297"/>
      <c r="F483" s="297" t="s">
        <v>195</v>
      </c>
      <c r="G483" s="297"/>
      <c r="H483" s="297"/>
      <c r="I483" s="297"/>
      <c r="J483" s="297"/>
      <c r="K483" s="297" t="s">
        <v>196</v>
      </c>
      <c r="L483" s="297"/>
      <c r="M483" s="297"/>
      <c r="N483" s="297"/>
      <c r="O483" s="297"/>
      <c r="P483" s="297" t="s">
        <v>197</v>
      </c>
      <c r="Q483" s="297"/>
      <c r="R483" s="297"/>
      <c r="S483" s="297"/>
      <c r="T483" s="297"/>
      <c r="U483" s="297" t="s">
        <v>198</v>
      </c>
      <c r="V483" s="297"/>
      <c r="W483" s="297"/>
      <c r="X483" s="297"/>
      <c r="Y483" s="297"/>
      <c r="Z483" s="313" t="s">
        <v>70</v>
      </c>
      <c r="AA483" s="313"/>
      <c r="AB483" s="313"/>
      <c r="AC483" s="313"/>
      <c r="AD483" s="313"/>
      <c r="AE483" s="235" t="s">
        <v>72</v>
      </c>
      <c r="AF483" s="235"/>
      <c r="AG483" s="235"/>
      <c r="AH483" s="235"/>
      <c r="AI483" s="235"/>
    </row>
    <row r="484" customFormat="false" ht="300" hidden="false" customHeight="true" outlineLevel="0" collapsed="false">
      <c r="A484" s="336"/>
      <c r="B484" s="332"/>
      <c r="C484" s="337"/>
      <c r="D484" s="337"/>
      <c r="E484" s="337"/>
      <c r="F484" s="336"/>
      <c r="G484" s="337"/>
      <c r="H484" s="337"/>
      <c r="I484" s="337"/>
      <c r="J484" s="337"/>
      <c r="K484" s="336"/>
      <c r="L484" s="337"/>
      <c r="M484" s="337"/>
      <c r="N484" s="337"/>
      <c r="O484" s="337"/>
      <c r="P484" s="336"/>
      <c r="Q484" s="337"/>
      <c r="R484" s="337"/>
      <c r="S484" s="337"/>
      <c r="T484" s="337"/>
      <c r="U484" s="336"/>
      <c r="V484" s="337"/>
      <c r="W484" s="337"/>
      <c r="X484" s="337"/>
      <c r="Y484" s="337"/>
      <c r="Z484" s="336"/>
      <c r="AA484" s="337"/>
      <c r="AB484" s="332"/>
      <c r="AC484" s="337"/>
      <c r="AD484" s="337"/>
      <c r="AE484" s="336"/>
      <c r="AF484" s="337"/>
      <c r="AG484" s="337"/>
      <c r="AH484" s="337"/>
      <c r="AI484" s="333"/>
    </row>
    <row r="485" customFormat="false" ht="9.95" hidden="false" customHeight="true" outlineLevel="0" collapsed="false">
      <c r="A485" s="334"/>
      <c r="B485" s="334"/>
      <c r="C485" s="334"/>
      <c r="D485" s="334"/>
      <c r="E485" s="334"/>
      <c r="F485" s="334"/>
      <c r="G485" s="334"/>
      <c r="H485" s="334"/>
      <c r="I485" s="334"/>
      <c r="J485" s="334"/>
      <c r="K485" s="334"/>
      <c r="L485" s="334"/>
      <c r="M485" s="334"/>
      <c r="N485" s="334"/>
      <c r="O485" s="334"/>
      <c r="P485" s="334"/>
      <c r="Q485" s="334"/>
      <c r="R485" s="334"/>
      <c r="S485" s="334"/>
      <c r="T485" s="334"/>
      <c r="U485" s="334"/>
      <c r="V485" s="334"/>
      <c r="W485" s="334"/>
      <c r="X485" s="334"/>
      <c r="Y485" s="334"/>
      <c r="Z485" s="334"/>
      <c r="AA485" s="334"/>
      <c r="AB485" s="324"/>
      <c r="AC485" s="334"/>
      <c r="AD485" s="334"/>
      <c r="AE485" s="334"/>
      <c r="AF485" s="334"/>
      <c r="AG485" s="334"/>
      <c r="AH485" s="334"/>
      <c r="AI485" s="324"/>
    </row>
    <row r="486" customFormat="false" ht="12" hidden="false" customHeight="true" outlineLevel="0" collapsed="false">
      <c r="A486" s="239" t="s">
        <v>157</v>
      </c>
      <c r="B486" s="239"/>
      <c r="C486" s="239"/>
      <c r="D486" s="239"/>
      <c r="E486" s="239"/>
      <c r="F486" s="239"/>
      <c r="G486" s="239"/>
      <c r="H486" s="239" t="s">
        <v>162</v>
      </c>
      <c r="I486" s="239"/>
      <c r="J486" s="239"/>
      <c r="K486" s="239"/>
      <c r="L486" s="239"/>
      <c r="M486" s="239"/>
      <c r="N486" s="239"/>
      <c r="O486" s="239" t="s">
        <v>169</v>
      </c>
      <c r="P486" s="239"/>
      <c r="Q486" s="239"/>
      <c r="R486" s="239"/>
      <c r="S486" s="239"/>
      <c r="T486" s="239"/>
      <c r="U486" s="239"/>
      <c r="V486" s="239" t="s">
        <v>175</v>
      </c>
      <c r="W486" s="239"/>
      <c r="X486" s="239"/>
      <c r="Y486" s="239"/>
      <c r="Z486" s="239"/>
      <c r="AA486" s="239"/>
      <c r="AB486" s="239"/>
      <c r="AC486" s="239" t="s">
        <v>182</v>
      </c>
      <c r="AD486" s="239"/>
      <c r="AE486" s="239"/>
      <c r="AF486" s="239"/>
      <c r="AG486" s="239"/>
      <c r="AH486" s="239"/>
      <c r="AI486" s="239"/>
    </row>
    <row r="487" customFormat="false" ht="12" hidden="false" customHeight="true" outlineLevel="0" collapsed="false">
      <c r="A487" s="306" t="s">
        <v>200</v>
      </c>
      <c r="B487" s="307" t="n">
        <v>26</v>
      </c>
      <c r="C487" s="307" t="n">
        <v>27</v>
      </c>
      <c r="D487" s="307" t="n">
        <v>28</v>
      </c>
      <c r="E487" s="307" t="n">
        <v>29</v>
      </c>
      <c r="F487" s="307" t="n">
        <v>30</v>
      </c>
      <c r="G487" s="308"/>
      <c r="H487" s="306" t="s">
        <v>200</v>
      </c>
      <c r="I487" s="307" t="n">
        <v>31</v>
      </c>
      <c r="J487" s="307" t="n">
        <v>32</v>
      </c>
      <c r="K487" s="307" t="n">
        <v>33</v>
      </c>
      <c r="L487" s="307" t="n">
        <v>34</v>
      </c>
      <c r="M487" s="307" t="n">
        <v>35</v>
      </c>
      <c r="N487" s="308"/>
      <c r="O487" s="306" t="s">
        <v>200</v>
      </c>
      <c r="P487" s="307" t="n">
        <v>35</v>
      </c>
      <c r="Q487" s="307" t="n">
        <v>36</v>
      </c>
      <c r="R487" s="307" t="n">
        <v>37</v>
      </c>
      <c r="S487" s="307" t="n">
        <v>38</v>
      </c>
      <c r="T487" s="307" t="n">
        <v>39</v>
      </c>
      <c r="U487" s="308"/>
      <c r="V487" s="306" t="s">
        <v>200</v>
      </c>
      <c r="W487" s="307" t="n">
        <v>39</v>
      </c>
      <c r="X487" s="307" t="n">
        <v>40</v>
      </c>
      <c r="Y487" s="307" t="n">
        <v>41</v>
      </c>
      <c r="Z487" s="307" t="n">
        <v>42</v>
      </c>
      <c r="AA487" s="307" t="n">
        <v>43</v>
      </c>
      <c r="AB487" s="308" t="n">
        <v>44</v>
      </c>
      <c r="AC487" s="306" t="s">
        <v>200</v>
      </c>
      <c r="AD487" s="307" t="n">
        <v>44</v>
      </c>
      <c r="AE487" s="307" t="n">
        <v>45</v>
      </c>
      <c r="AF487" s="307" t="n">
        <v>46</v>
      </c>
      <c r="AG487" s="307" t="n">
        <v>47</v>
      </c>
      <c r="AH487" s="307" t="n">
        <v>48</v>
      </c>
      <c r="AI487" s="308"/>
    </row>
    <row r="488" customFormat="false" ht="12" hidden="false" customHeight="true" outlineLevel="0" collapsed="false">
      <c r="A488" s="245" t="s">
        <v>69</v>
      </c>
      <c r="B488" s="246"/>
      <c r="C488" s="247" t="n">
        <v>4</v>
      </c>
      <c r="D488" s="247" t="n">
        <v>11</v>
      </c>
      <c r="E488" s="247" t="n">
        <v>18</v>
      </c>
      <c r="F488" s="247" t="n">
        <v>25</v>
      </c>
      <c r="G488" s="248"/>
      <c r="H488" s="245" t="s">
        <v>69</v>
      </c>
      <c r="I488" s="246" t="n">
        <v>1</v>
      </c>
      <c r="J488" s="247" t="n">
        <v>8</v>
      </c>
      <c r="K488" s="247" t="n">
        <v>15</v>
      </c>
      <c r="L488" s="247" t="n">
        <v>22</v>
      </c>
      <c r="M488" s="247" t="n">
        <v>29</v>
      </c>
      <c r="N488" s="248"/>
      <c r="O488" s="245" t="s">
        <v>69</v>
      </c>
      <c r="P488" s="246"/>
      <c r="Q488" s="247" t="n">
        <v>5</v>
      </c>
      <c r="R488" s="247" t="n">
        <v>12</v>
      </c>
      <c r="S488" s="247" t="n">
        <v>19</v>
      </c>
      <c r="T488" s="247" t="n">
        <v>26</v>
      </c>
      <c r="U488" s="248"/>
      <c r="V488" s="245" t="s">
        <v>69</v>
      </c>
      <c r="W488" s="246"/>
      <c r="X488" s="273" t="n">
        <v>3</v>
      </c>
      <c r="Y488" s="247" t="n">
        <v>10</v>
      </c>
      <c r="Z488" s="247" t="n">
        <v>17</v>
      </c>
      <c r="AA488" s="247" t="n">
        <v>24</v>
      </c>
      <c r="AB488" s="248" t="n">
        <v>31</v>
      </c>
      <c r="AC488" s="245" t="s">
        <v>69</v>
      </c>
      <c r="AD488" s="249"/>
      <c r="AE488" s="247" t="n">
        <v>7</v>
      </c>
      <c r="AF488" s="247" t="n">
        <v>14</v>
      </c>
      <c r="AG488" s="247" t="n">
        <v>21</v>
      </c>
      <c r="AH488" s="247" t="n">
        <v>28</v>
      </c>
      <c r="AI488" s="248"/>
    </row>
    <row r="489" customFormat="false" ht="12" hidden="false" customHeight="true" outlineLevel="0" collapsed="false">
      <c r="A489" s="250" t="s">
        <v>115</v>
      </c>
      <c r="B489" s="251"/>
      <c r="C489" s="252" t="n">
        <v>5</v>
      </c>
      <c r="D489" s="252" t="n">
        <v>12</v>
      </c>
      <c r="E489" s="252" t="n">
        <v>19</v>
      </c>
      <c r="F489" s="252" t="n">
        <v>26</v>
      </c>
      <c r="G489" s="253"/>
      <c r="H489" s="250" t="s">
        <v>115</v>
      </c>
      <c r="I489" s="251" t="n">
        <v>2</v>
      </c>
      <c r="J489" s="252" t="n">
        <v>9</v>
      </c>
      <c r="K489" s="252" t="n">
        <v>16</v>
      </c>
      <c r="L489" s="252" t="n">
        <v>23</v>
      </c>
      <c r="M489" s="252" t="n">
        <v>30</v>
      </c>
      <c r="N489" s="253"/>
      <c r="O489" s="250" t="s">
        <v>115</v>
      </c>
      <c r="P489" s="251"/>
      <c r="Q489" s="252" t="n">
        <v>6</v>
      </c>
      <c r="R489" s="252" t="n">
        <v>13</v>
      </c>
      <c r="S489" s="252" t="n">
        <v>20</v>
      </c>
      <c r="T489" s="252" t="n">
        <v>27</v>
      </c>
      <c r="U489" s="309"/>
      <c r="V489" s="250" t="s">
        <v>115</v>
      </c>
      <c r="W489" s="251"/>
      <c r="X489" s="252" t="n">
        <v>4</v>
      </c>
      <c r="Y489" s="252" t="n">
        <v>11</v>
      </c>
      <c r="Z489" s="252" t="n">
        <v>18</v>
      </c>
      <c r="AA489" s="252" t="n">
        <v>25</v>
      </c>
      <c r="AB489" s="309"/>
      <c r="AC489" s="250" t="s">
        <v>115</v>
      </c>
      <c r="AD489" s="254" t="n">
        <v>1</v>
      </c>
      <c r="AE489" s="252" t="n">
        <v>8</v>
      </c>
      <c r="AF489" s="252" t="n">
        <v>15</v>
      </c>
      <c r="AG489" s="252" t="n">
        <v>22</v>
      </c>
      <c r="AH489" s="252" t="n">
        <v>29</v>
      </c>
      <c r="AI489" s="255"/>
    </row>
    <row r="490" customFormat="false" ht="12" hidden="false" customHeight="true" outlineLevel="0" collapsed="false">
      <c r="A490" s="250" t="s">
        <v>116</v>
      </c>
      <c r="B490" s="251"/>
      <c r="C490" s="252" t="n">
        <v>6</v>
      </c>
      <c r="D490" s="252" t="n">
        <v>13</v>
      </c>
      <c r="E490" s="252" t="n">
        <v>20</v>
      </c>
      <c r="F490" s="252" t="n">
        <v>27</v>
      </c>
      <c r="G490" s="318"/>
      <c r="H490" s="250" t="s">
        <v>116</v>
      </c>
      <c r="I490" s="251" t="n">
        <v>3</v>
      </c>
      <c r="J490" s="252" t="n">
        <v>10</v>
      </c>
      <c r="K490" s="252" t="n">
        <v>17</v>
      </c>
      <c r="L490" s="252" t="n">
        <v>24</v>
      </c>
      <c r="M490" s="252" t="n">
        <v>31</v>
      </c>
      <c r="N490" s="318"/>
      <c r="O490" s="250" t="s">
        <v>116</v>
      </c>
      <c r="P490" s="251"/>
      <c r="Q490" s="252" t="n">
        <v>7</v>
      </c>
      <c r="R490" s="252" t="n">
        <v>14</v>
      </c>
      <c r="S490" s="252" t="n">
        <v>21</v>
      </c>
      <c r="T490" s="252" t="n">
        <v>28</v>
      </c>
      <c r="U490" s="318"/>
      <c r="V490" s="250" t="s">
        <v>116</v>
      </c>
      <c r="W490" s="251"/>
      <c r="X490" s="252" t="n">
        <v>5</v>
      </c>
      <c r="Y490" s="252" t="n">
        <v>12</v>
      </c>
      <c r="Z490" s="252" t="n">
        <v>19</v>
      </c>
      <c r="AA490" s="252" t="n">
        <v>26</v>
      </c>
      <c r="AB490" s="318"/>
      <c r="AC490" s="250" t="s">
        <v>116</v>
      </c>
      <c r="AD490" s="251" t="n">
        <v>2</v>
      </c>
      <c r="AE490" s="252" t="n">
        <v>9</v>
      </c>
      <c r="AF490" s="252" t="n">
        <v>16</v>
      </c>
      <c r="AG490" s="252" t="n">
        <v>23</v>
      </c>
      <c r="AH490" s="252" t="n">
        <v>30</v>
      </c>
      <c r="AI490" s="255"/>
    </row>
    <row r="491" customFormat="false" ht="12" hidden="false" customHeight="true" outlineLevel="0" collapsed="false">
      <c r="A491" s="250" t="s">
        <v>117</v>
      </c>
      <c r="B491" s="251"/>
      <c r="C491" s="252" t="n">
        <v>7</v>
      </c>
      <c r="D491" s="252" t="n">
        <v>14</v>
      </c>
      <c r="E491" s="252" t="n">
        <v>21</v>
      </c>
      <c r="F491" s="252" t="n">
        <v>28</v>
      </c>
      <c r="G491" s="255"/>
      <c r="H491" s="250" t="s">
        <v>117</v>
      </c>
      <c r="I491" s="251" t="n">
        <v>4</v>
      </c>
      <c r="J491" s="252" t="n">
        <v>11</v>
      </c>
      <c r="K491" s="252" t="n">
        <v>18</v>
      </c>
      <c r="L491" s="252" t="n">
        <v>25</v>
      </c>
      <c r="M491" s="252"/>
      <c r="N491" s="255"/>
      <c r="O491" s="250" t="s">
        <v>117</v>
      </c>
      <c r="P491" s="251" t="n">
        <v>1</v>
      </c>
      <c r="Q491" s="252" t="n">
        <v>8</v>
      </c>
      <c r="R491" s="252" t="n">
        <v>15</v>
      </c>
      <c r="S491" s="252" t="n">
        <v>22</v>
      </c>
      <c r="T491" s="252" t="n">
        <v>29</v>
      </c>
      <c r="U491" s="255"/>
      <c r="V491" s="250" t="s">
        <v>117</v>
      </c>
      <c r="W491" s="251"/>
      <c r="X491" s="252" t="n">
        <v>6</v>
      </c>
      <c r="Y491" s="252" t="n">
        <v>13</v>
      </c>
      <c r="Z491" s="252" t="n">
        <v>20</v>
      </c>
      <c r="AA491" s="252" t="n">
        <v>27</v>
      </c>
      <c r="AB491" s="255"/>
      <c r="AC491" s="250" t="s">
        <v>117</v>
      </c>
      <c r="AD491" s="251" t="n">
        <v>3</v>
      </c>
      <c r="AE491" s="252" t="n">
        <v>10</v>
      </c>
      <c r="AF491" s="252" t="n">
        <v>17</v>
      </c>
      <c r="AG491" s="252" t="n">
        <v>24</v>
      </c>
      <c r="AH491" s="252"/>
      <c r="AI491" s="255"/>
    </row>
    <row r="492" customFormat="false" ht="12" hidden="false" customHeight="true" outlineLevel="0" collapsed="false">
      <c r="A492" s="250" t="s">
        <v>118</v>
      </c>
      <c r="B492" s="251" t="n">
        <v>1</v>
      </c>
      <c r="C492" s="252" t="n">
        <v>8</v>
      </c>
      <c r="D492" s="252" t="n">
        <v>15</v>
      </c>
      <c r="E492" s="252" t="n">
        <v>22</v>
      </c>
      <c r="F492" s="252" t="n">
        <v>29</v>
      </c>
      <c r="G492" s="253"/>
      <c r="H492" s="250" t="s">
        <v>118</v>
      </c>
      <c r="I492" s="251" t="n">
        <v>5</v>
      </c>
      <c r="J492" s="252" t="n">
        <v>12</v>
      </c>
      <c r="K492" s="252" t="n">
        <v>19</v>
      </c>
      <c r="L492" s="252" t="n">
        <v>26</v>
      </c>
      <c r="M492" s="252"/>
      <c r="N492" s="253"/>
      <c r="O492" s="250" t="s">
        <v>118</v>
      </c>
      <c r="P492" s="251" t="n">
        <v>2</v>
      </c>
      <c r="Q492" s="252" t="n">
        <v>9</v>
      </c>
      <c r="R492" s="252" t="n">
        <v>16</v>
      </c>
      <c r="S492" s="252" t="n">
        <v>23</v>
      </c>
      <c r="T492" s="252" t="n">
        <v>30</v>
      </c>
      <c r="U492" s="253"/>
      <c r="V492" s="250" t="s">
        <v>118</v>
      </c>
      <c r="W492" s="251"/>
      <c r="X492" s="252" t="n">
        <v>7</v>
      </c>
      <c r="Y492" s="252" t="n">
        <v>14</v>
      </c>
      <c r="Z492" s="252" t="n">
        <v>21</v>
      </c>
      <c r="AA492" s="252" t="n">
        <v>28</v>
      </c>
      <c r="AB492" s="309"/>
      <c r="AC492" s="250" t="s">
        <v>118</v>
      </c>
      <c r="AD492" s="251" t="n">
        <v>4</v>
      </c>
      <c r="AE492" s="252" t="n">
        <v>11</v>
      </c>
      <c r="AF492" s="252" t="n">
        <v>18</v>
      </c>
      <c r="AG492" s="252" t="n">
        <v>25</v>
      </c>
      <c r="AH492" s="252"/>
      <c r="AI492" s="318"/>
    </row>
    <row r="493" customFormat="false" ht="12" hidden="false" customHeight="true" outlineLevel="0" collapsed="false">
      <c r="A493" s="256" t="s">
        <v>71</v>
      </c>
      <c r="B493" s="257" t="n">
        <v>2</v>
      </c>
      <c r="C493" s="258" t="n">
        <v>9</v>
      </c>
      <c r="D493" s="258" t="n">
        <v>16</v>
      </c>
      <c r="E493" s="258" t="n">
        <v>23</v>
      </c>
      <c r="F493" s="258" t="n">
        <v>30</v>
      </c>
      <c r="G493" s="253"/>
      <c r="H493" s="256" t="s">
        <v>71</v>
      </c>
      <c r="I493" s="257" t="n">
        <v>6</v>
      </c>
      <c r="J493" s="258" t="n">
        <v>13</v>
      </c>
      <c r="K493" s="258" t="n">
        <v>20</v>
      </c>
      <c r="L493" s="258" t="n">
        <v>27</v>
      </c>
      <c r="M493" s="258"/>
      <c r="N493" s="253"/>
      <c r="O493" s="256" t="s">
        <v>71</v>
      </c>
      <c r="P493" s="257" t="n">
        <v>3</v>
      </c>
      <c r="Q493" s="258" t="n">
        <v>10</v>
      </c>
      <c r="R493" s="258" t="n">
        <v>17</v>
      </c>
      <c r="S493" s="258" t="n">
        <v>24</v>
      </c>
      <c r="T493" s="258"/>
      <c r="U493" s="253"/>
      <c r="V493" s="256" t="s">
        <v>71</v>
      </c>
      <c r="W493" s="257" t="n">
        <v>1</v>
      </c>
      <c r="X493" s="258" t="n">
        <v>8</v>
      </c>
      <c r="Y493" s="258" t="n">
        <v>15</v>
      </c>
      <c r="Z493" s="258" t="n">
        <v>22</v>
      </c>
      <c r="AA493" s="258" t="n">
        <v>29</v>
      </c>
      <c r="AB493" s="309"/>
      <c r="AC493" s="256" t="s">
        <v>71</v>
      </c>
      <c r="AD493" s="257" t="n">
        <v>5</v>
      </c>
      <c r="AE493" s="258" t="n">
        <v>12</v>
      </c>
      <c r="AF493" s="258" t="n">
        <v>19</v>
      </c>
      <c r="AG493" s="258" t="n">
        <v>26</v>
      </c>
      <c r="AH493" s="258"/>
      <c r="AI493" s="318"/>
    </row>
    <row r="494" customFormat="false" ht="12" hidden="false" customHeight="true" outlineLevel="0" collapsed="false">
      <c r="A494" s="259" t="s">
        <v>73</v>
      </c>
      <c r="B494" s="260" t="n">
        <v>3</v>
      </c>
      <c r="C494" s="261" t="n">
        <v>10</v>
      </c>
      <c r="D494" s="261" t="n">
        <v>17</v>
      </c>
      <c r="E494" s="261" t="n">
        <v>24</v>
      </c>
      <c r="F494" s="261" t="n">
        <v>31</v>
      </c>
      <c r="G494" s="262"/>
      <c r="H494" s="259" t="s">
        <v>73</v>
      </c>
      <c r="I494" s="260" t="n">
        <v>7</v>
      </c>
      <c r="J494" s="261" t="n">
        <v>14</v>
      </c>
      <c r="K494" s="261" t="n">
        <v>21</v>
      </c>
      <c r="L494" s="261" t="n">
        <v>28</v>
      </c>
      <c r="M494" s="261"/>
      <c r="N494" s="262"/>
      <c r="O494" s="259" t="s">
        <v>73</v>
      </c>
      <c r="P494" s="260" t="n">
        <v>4</v>
      </c>
      <c r="Q494" s="261" t="n">
        <v>11</v>
      </c>
      <c r="R494" s="261" t="n">
        <v>18</v>
      </c>
      <c r="S494" s="261" t="n">
        <v>25</v>
      </c>
      <c r="T494" s="261"/>
      <c r="U494" s="262"/>
      <c r="V494" s="259" t="s">
        <v>73</v>
      </c>
      <c r="W494" s="260" t="n">
        <v>2</v>
      </c>
      <c r="X494" s="261" t="n">
        <v>9</v>
      </c>
      <c r="Y494" s="261" t="n">
        <v>16</v>
      </c>
      <c r="Z494" s="261" t="n">
        <v>23</v>
      </c>
      <c r="AA494" s="261" t="n">
        <v>30</v>
      </c>
      <c r="AB494" s="262"/>
      <c r="AC494" s="259" t="s">
        <v>73</v>
      </c>
      <c r="AD494" s="260" t="n">
        <v>6</v>
      </c>
      <c r="AE494" s="261" t="n">
        <v>13</v>
      </c>
      <c r="AF494" s="261" t="n">
        <v>20</v>
      </c>
      <c r="AG494" s="277" t="n">
        <v>27</v>
      </c>
      <c r="AH494" s="277"/>
      <c r="AI494" s="262"/>
    </row>
    <row r="495" customFormat="false" ht="5.1" hidden="false" customHeight="true" outlineLevel="0" collapsed="false">
      <c r="A495" s="340"/>
      <c r="B495" s="340"/>
      <c r="C495" s="340"/>
      <c r="D495" s="340"/>
    </row>
    <row r="496" customFormat="false" ht="60" hidden="false" customHeight="true" outlineLevel="0" collapsed="false">
      <c r="A496" s="293" t="s">
        <v>162</v>
      </c>
      <c r="B496" s="293"/>
      <c r="C496" s="293"/>
      <c r="D496" s="293"/>
      <c r="E496" s="293"/>
      <c r="F496" s="293"/>
      <c r="G496" s="293"/>
      <c r="H496" s="293"/>
      <c r="I496" s="293"/>
      <c r="J496" s="293"/>
      <c r="K496" s="293"/>
      <c r="L496" s="293"/>
      <c r="M496" s="293"/>
      <c r="N496" s="293"/>
      <c r="O496" s="293"/>
      <c r="P496" s="293"/>
      <c r="Q496" s="293"/>
      <c r="R496" s="293"/>
      <c r="S496" s="293"/>
      <c r="T496" s="293"/>
      <c r="U496" s="293"/>
      <c r="V496" s="293"/>
      <c r="W496" s="293"/>
      <c r="X496" s="293"/>
      <c r="Y496" s="293"/>
      <c r="Z496" s="293"/>
      <c r="AA496" s="293"/>
      <c r="AB496" s="293"/>
      <c r="AC496" s="293"/>
      <c r="AD496" s="293"/>
      <c r="AE496" s="293"/>
      <c r="AF496" s="293"/>
      <c r="AG496" s="293"/>
      <c r="AH496" s="294" t="s">
        <v>233</v>
      </c>
      <c r="AI496" s="294"/>
    </row>
    <row r="497" customFormat="false" ht="48" hidden="false" customHeight="true" outlineLevel="0" collapsed="false">
      <c r="A497" s="295" t="n">
        <v>15</v>
      </c>
      <c r="B497" s="295"/>
      <c r="C497" s="295"/>
      <c r="D497" s="295"/>
      <c r="E497" s="295"/>
      <c r="F497" s="295" t="n">
        <v>16</v>
      </c>
      <c r="G497" s="295"/>
      <c r="H497" s="295"/>
      <c r="I497" s="295"/>
      <c r="J497" s="295"/>
      <c r="K497" s="295" t="n">
        <v>17</v>
      </c>
      <c r="L497" s="295"/>
      <c r="M497" s="295"/>
      <c r="N497" s="295"/>
      <c r="O497" s="295"/>
      <c r="P497" s="295" t="n">
        <v>18</v>
      </c>
      <c r="Q497" s="295"/>
      <c r="R497" s="295"/>
      <c r="S497" s="295"/>
      <c r="T497" s="295"/>
      <c r="U497" s="295" t="n">
        <v>19</v>
      </c>
      <c r="V497" s="295"/>
      <c r="W497" s="295"/>
      <c r="X497" s="295"/>
      <c r="Y497" s="295"/>
      <c r="Z497" s="312" t="n">
        <v>20</v>
      </c>
      <c r="AA497" s="312"/>
      <c r="AB497" s="312"/>
      <c r="AC497" s="312"/>
      <c r="AD497" s="312"/>
      <c r="AE497" s="233" t="n">
        <v>21</v>
      </c>
      <c r="AF497" s="233"/>
      <c r="AG497" s="233"/>
      <c r="AH497" s="233"/>
      <c r="AI497" s="233"/>
    </row>
    <row r="498" customFormat="false" ht="18" hidden="false" customHeight="true" outlineLevel="0" collapsed="false">
      <c r="A498" s="297" t="s">
        <v>194</v>
      </c>
      <c r="B498" s="297"/>
      <c r="C498" s="297"/>
      <c r="D498" s="297"/>
      <c r="E498" s="297"/>
      <c r="F498" s="297" t="s">
        <v>195</v>
      </c>
      <c r="G498" s="297"/>
      <c r="H498" s="297"/>
      <c r="I498" s="297"/>
      <c r="J498" s="297"/>
      <c r="K498" s="297" t="s">
        <v>196</v>
      </c>
      <c r="L498" s="297"/>
      <c r="M498" s="297"/>
      <c r="N498" s="297"/>
      <c r="O498" s="297"/>
      <c r="P498" s="297" t="s">
        <v>197</v>
      </c>
      <c r="Q498" s="297"/>
      <c r="R498" s="297"/>
      <c r="S498" s="297"/>
      <c r="T498" s="297"/>
      <c r="U498" s="297" t="s">
        <v>198</v>
      </c>
      <c r="V498" s="297"/>
      <c r="W498" s="297"/>
      <c r="X498" s="297"/>
      <c r="Y498" s="297"/>
      <c r="Z498" s="313" t="s">
        <v>70</v>
      </c>
      <c r="AA498" s="313"/>
      <c r="AB498" s="313"/>
      <c r="AC498" s="313"/>
      <c r="AD498" s="313"/>
      <c r="AE498" s="235" t="s">
        <v>72</v>
      </c>
      <c r="AF498" s="235"/>
      <c r="AG498" s="235"/>
      <c r="AH498" s="235"/>
      <c r="AI498" s="235"/>
    </row>
    <row r="499" customFormat="false" ht="300" hidden="false" customHeight="true" outlineLevel="0" collapsed="false">
      <c r="A499" s="336"/>
      <c r="B499" s="332"/>
      <c r="C499" s="337"/>
      <c r="D499" s="337"/>
      <c r="E499" s="337"/>
      <c r="F499" s="336"/>
      <c r="G499" s="337"/>
      <c r="H499" s="337"/>
      <c r="I499" s="337"/>
      <c r="J499" s="337"/>
      <c r="K499" s="336"/>
      <c r="L499" s="337"/>
      <c r="M499" s="337"/>
      <c r="N499" s="337"/>
      <c r="O499" s="337"/>
      <c r="P499" s="336"/>
      <c r="Q499" s="337"/>
      <c r="R499" s="337"/>
      <c r="S499" s="337"/>
      <c r="T499" s="337"/>
      <c r="U499" s="336"/>
      <c r="V499" s="337"/>
      <c r="W499" s="337"/>
      <c r="X499" s="337"/>
      <c r="Y499" s="337"/>
      <c r="Z499" s="336"/>
      <c r="AA499" s="337"/>
      <c r="AB499" s="332"/>
      <c r="AC499" s="337"/>
      <c r="AD499" s="337"/>
      <c r="AE499" s="336"/>
      <c r="AF499" s="337"/>
      <c r="AG499" s="337"/>
      <c r="AH499" s="337"/>
      <c r="AI499" s="333"/>
    </row>
    <row r="500" customFormat="false" ht="9.95" hidden="false" customHeight="true" outlineLevel="0" collapsed="false">
      <c r="A500" s="334"/>
      <c r="B500" s="324"/>
      <c r="C500" s="334"/>
      <c r="D500" s="334"/>
      <c r="E500" s="334"/>
      <c r="F500" s="334"/>
      <c r="G500" s="334"/>
      <c r="H500" s="334"/>
      <c r="I500" s="334"/>
      <c r="J500" s="334"/>
      <c r="K500" s="334"/>
      <c r="L500" s="334"/>
      <c r="M500" s="334"/>
      <c r="N500" s="334"/>
      <c r="O500" s="334"/>
      <c r="P500" s="334"/>
      <c r="Q500" s="334"/>
      <c r="R500" s="334"/>
      <c r="S500" s="334"/>
      <c r="T500" s="334"/>
      <c r="U500" s="334"/>
      <c r="V500" s="334"/>
      <c r="W500" s="334"/>
      <c r="X500" s="334"/>
      <c r="Y500" s="334"/>
      <c r="Z500" s="334"/>
      <c r="AA500" s="334"/>
      <c r="AB500" s="324"/>
      <c r="AC500" s="334"/>
      <c r="AD500" s="334"/>
      <c r="AE500" s="334"/>
      <c r="AF500" s="334"/>
      <c r="AG500" s="335"/>
      <c r="AH500" s="335"/>
      <c r="AI500" s="324"/>
    </row>
    <row r="501" customFormat="false" ht="12" hidden="false" customHeight="true" outlineLevel="0" collapsed="false">
      <c r="A501" s="239" t="s">
        <v>157</v>
      </c>
      <c r="B501" s="239"/>
      <c r="C501" s="239"/>
      <c r="D501" s="239"/>
      <c r="E501" s="239"/>
      <c r="F501" s="239"/>
      <c r="G501" s="239"/>
      <c r="H501" s="239" t="s">
        <v>162</v>
      </c>
      <c r="I501" s="239"/>
      <c r="J501" s="239"/>
      <c r="K501" s="239"/>
      <c r="L501" s="239"/>
      <c r="M501" s="239"/>
      <c r="N501" s="239"/>
      <c r="O501" s="239" t="s">
        <v>169</v>
      </c>
      <c r="P501" s="239"/>
      <c r="Q501" s="239"/>
      <c r="R501" s="239"/>
      <c r="S501" s="239"/>
      <c r="T501" s="239"/>
      <c r="U501" s="239"/>
      <c r="V501" s="239" t="s">
        <v>175</v>
      </c>
      <c r="W501" s="239"/>
      <c r="X501" s="239"/>
      <c r="Y501" s="239"/>
      <c r="Z501" s="239"/>
      <c r="AA501" s="239"/>
      <c r="AB501" s="239"/>
      <c r="AC501" s="239" t="s">
        <v>182</v>
      </c>
      <c r="AD501" s="239"/>
      <c r="AE501" s="239"/>
      <c r="AF501" s="239"/>
      <c r="AG501" s="239"/>
      <c r="AH501" s="239"/>
      <c r="AI501" s="239"/>
    </row>
    <row r="502" customFormat="false" ht="12" hidden="false" customHeight="true" outlineLevel="0" collapsed="false">
      <c r="A502" s="306" t="s">
        <v>200</v>
      </c>
      <c r="B502" s="307" t="n">
        <v>26</v>
      </c>
      <c r="C502" s="307" t="n">
        <v>27</v>
      </c>
      <c r="D502" s="307" t="n">
        <v>28</v>
      </c>
      <c r="E502" s="307" t="n">
        <v>29</v>
      </c>
      <c r="F502" s="307" t="n">
        <v>30</v>
      </c>
      <c r="G502" s="308"/>
      <c r="H502" s="306" t="s">
        <v>200</v>
      </c>
      <c r="I502" s="307" t="n">
        <v>31</v>
      </c>
      <c r="J502" s="307" t="n">
        <v>32</v>
      </c>
      <c r="K502" s="307" t="n">
        <v>33</v>
      </c>
      <c r="L502" s="307" t="n">
        <v>34</v>
      </c>
      <c r="M502" s="307" t="n">
        <v>35</v>
      </c>
      <c r="N502" s="308"/>
      <c r="O502" s="306" t="s">
        <v>200</v>
      </c>
      <c r="P502" s="307" t="n">
        <v>35</v>
      </c>
      <c r="Q502" s="307" t="n">
        <v>36</v>
      </c>
      <c r="R502" s="307" t="n">
        <v>37</v>
      </c>
      <c r="S502" s="307" t="n">
        <v>38</v>
      </c>
      <c r="T502" s="307" t="n">
        <v>39</v>
      </c>
      <c r="U502" s="308"/>
      <c r="V502" s="306" t="s">
        <v>200</v>
      </c>
      <c r="W502" s="307" t="n">
        <v>39</v>
      </c>
      <c r="X502" s="307" t="n">
        <v>40</v>
      </c>
      <c r="Y502" s="307" t="n">
        <v>41</v>
      </c>
      <c r="Z502" s="307" t="n">
        <v>42</v>
      </c>
      <c r="AA502" s="307" t="n">
        <v>43</v>
      </c>
      <c r="AB502" s="308" t="n">
        <v>44</v>
      </c>
      <c r="AC502" s="306" t="s">
        <v>200</v>
      </c>
      <c r="AD502" s="307" t="n">
        <v>44</v>
      </c>
      <c r="AE502" s="307" t="n">
        <v>45</v>
      </c>
      <c r="AF502" s="307" t="n">
        <v>46</v>
      </c>
      <c r="AG502" s="307" t="n">
        <v>47</v>
      </c>
      <c r="AH502" s="307" t="n">
        <v>48</v>
      </c>
      <c r="AI502" s="308"/>
    </row>
    <row r="503" customFormat="false" ht="12" hidden="false" customHeight="true" outlineLevel="0" collapsed="false">
      <c r="A503" s="245" t="s">
        <v>69</v>
      </c>
      <c r="B503" s="345"/>
      <c r="C503" s="247" t="n">
        <v>4</v>
      </c>
      <c r="D503" s="247" t="n">
        <v>11</v>
      </c>
      <c r="E503" s="247" t="n">
        <v>18</v>
      </c>
      <c r="F503" s="247" t="n">
        <v>25</v>
      </c>
      <c r="G503" s="248"/>
      <c r="H503" s="245" t="s">
        <v>69</v>
      </c>
      <c r="I503" s="246" t="n">
        <v>1</v>
      </c>
      <c r="J503" s="247" t="n">
        <v>8</v>
      </c>
      <c r="K503" s="247" t="n">
        <v>15</v>
      </c>
      <c r="L503" s="247" t="n">
        <v>22</v>
      </c>
      <c r="M503" s="247" t="n">
        <v>29</v>
      </c>
      <c r="N503" s="248"/>
      <c r="O503" s="245" t="s">
        <v>69</v>
      </c>
      <c r="P503" s="246"/>
      <c r="Q503" s="247" t="n">
        <v>5</v>
      </c>
      <c r="R503" s="247" t="n">
        <v>12</v>
      </c>
      <c r="S503" s="247" t="n">
        <v>19</v>
      </c>
      <c r="T503" s="247" t="n">
        <v>26</v>
      </c>
      <c r="U503" s="344"/>
      <c r="V503" s="245" t="s">
        <v>69</v>
      </c>
      <c r="W503" s="246"/>
      <c r="X503" s="273" t="n">
        <v>3</v>
      </c>
      <c r="Y503" s="247" t="n">
        <v>10</v>
      </c>
      <c r="Z503" s="247" t="n">
        <v>17</v>
      </c>
      <c r="AA503" s="247" t="n">
        <v>24</v>
      </c>
      <c r="AB503" s="248" t="n">
        <v>31</v>
      </c>
      <c r="AC503" s="245" t="s">
        <v>69</v>
      </c>
      <c r="AD503" s="249"/>
      <c r="AE503" s="247" t="n">
        <v>7</v>
      </c>
      <c r="AF503" s="247" t="n">
        <v>14</v>
      </c>
      <c r="AG503" s="247" t="n">
        <v>21</v>
      </c>
      <c r="AH503" s="247" t="n">
        <v>28</v>
      </c>
      <c r="AI503" s="248"/>
    </row>
    <row r="504" customFormat="false" ht="12" hidden="false" customHeight="true" outlineLevel="0" collapsed="false">
      <c r="A504" s="250" t="s">
        <v>115</v>
      </c>
      <c r="B504" s="251"/>
      <c r="C504" s="252" t="n">
        <v>5</v>
      </c>
      <c r="D504" s="252" t="n">
        <v>12</v>
      </c>
      <c r="E504" s="252" t="n">
        <v>19</v>
      </c>
      <c r="F504" s="252" t="n">
        <v>26</v>
      </c>
      <c r="G504" s="253"/>
      <c r="H504" s="250" t="s">
        <v>115</v>
      </c>
      <c r="I504" s="251" t="n">
        <v>2</v>
      </c>
      <c r="J504" s="252" t="n">
        <v>9</v>
      </c>
      <c r="K504" s="252" t="n">
        <v>16</v>
      </c>
      <c r="L504" s="252" t="n">
        <v>23</v>
      </c>
      <c r="M504" s="252" t="n">
        <v>30</v>
      </c>
      <c r="N504" s="253"/>
      <c r="O504" s="250" t="s">
        <v>115</v>
      </c>
      <c r="P504" s="251"/>
      <c r="Q504" s="252" t="n">
        <v>6</v>
      </c>
      <c r="R504" s="252" t="n">
        <v>13</v>
      </c>
      <c r="S504" s="252" t="n">
        <v>20</v>
      </c>
      <c r="T504" s="252" t="n">
        <v>27</v>
      </c>
      <c r="U504" s="318"/>
      <c r="V504" s="250" t="s">
        <v>115</v>
      </c>
      <c r="W504" s="251"/>
      <c r="X504" s="252" t="n">
        <v>4</v>
      </c>
      <c r="Y504" s="252" t="n">
        <v>11</v>
      </c>
      <c r="Z504" s="252" t="n">
        <v>18</v>
      </c>
      <c r="AA504" s="252" t="n">
        <v>25</v>
      </c>
      <c r="AB504" s="318"/>
      <c r="AC504" s="250" t="s">
        <v>115</v>
      </c>
      <c r="AD504" s="254" t="n">
        <v>1</v>
      </c>
      <c r="AE504" s="252" t="n">
        <v>8</v>
      </c>
      <c r="AF504" s="252" t="n">
        <v>15</v>
      </c>
      <c r="AG504" s="252" t="n">
        <v>22</v>
      </c>
      <c r="AH504" s="252" t="n">
        <v>29</v>
      </c>
      <c r="AI504" s="255"/>
    </row>
    <row r="505" customFormat="false" ht="12" hidden="false" customHeight="true" outlineLevel="0" collapsed="false">
      <c r="A505" s="250" t="s">
        <v>116</v>
      </c>
      <c r="B505" s="251"/>
      <c r="C505" s="252" t="n">
        <v>6</v>
      </c>
      <c r="D505" s="252" t="n">
        <v>13</v>
      </c>
      <c r="E505" s="252" t="n">
        <v>20</v>
      </c>
      <c r="F505" s="252" t="n">
        <v>27</v>
      </c>
      <c r="G505" s="255"/>
      <c r="H505" s="250" t="s">
        <v>116</v>
      </c>
      <c r="I505" s="251" t="n">
        <v>3</v>
      </c>
      <c r="J505" s="252" t="n">
        <v>10</v>
      </c>
      <c r="K505" s="252" t="n">
        <v>17</v>
      </c>
      <c r="L505" s="252" t="n">
        <v>24</v>
      </c>
      <c r="M505" s="252" t="n">
        <v>31</v>
      </c>
      <c r="N505" s="255"/>
      <c r="O505" s="250" t="s">
        <v>116</v>
      </c>
      <c r="P505" s="251"/>
      <c r="Q505" s="252" t="n">
        <v>7</v>
      </c>
      <c r="R505" s="252" t="n">
        <v>14</v>
      </c>
      <c r="S505" s="252" t="n">
        <v>21</v>
      </c>
      <c r="T505" s="252" t="n">
        <v>28</v>
      </c>
      <c r="U505" s="255"/>
      <c r="V505" s="250" t="s">
        <v>116</v>
      </c>
      <c r="W505" s="251"/>
      <c r="X505" s="252" t="n">
        <v>5</v>
      </c>
      <c r="Y505" s="252" t="n">
        <v>12</v>
      </c>
      <c r="Z505" s="252" t="n">
        <v>19</v>
      </c>
      <c r="AA505" s="252" t="n">
        <v>26</v>
      </c>
      <c r="AB505" s="255"/>
      <c r="AC505" s="250" t="s">
        <v>116</v>
      </c>
      <c r="AD505" s="251" t="n">
        <v>2</v>
      </c>
      <c r="AE505" s="252" t="n">
        <v>9</v>
      </c>
      <c r="AF505" s="252" t="n">
        <v>16</v>
      </c>
      <c r="AG505" s="252" t="n">
        <v>23</v>
      </c>
      <c r="AH505" s="252" t="n">
        <v>30</v>
      </c>
      <c r="AI505" s="255"/>
    </row>
    <row r="506" customFormat="false" ht="12" hidden="false" customHeight="true" outlineLevel="0" collapsed="false">
      <c r="A506" s="250" t="s">
        <v>117</v>
      </c>
      <c r="B506" s="251"/>
      <c r="C506" s="252" t="n">
        <v>7</v>
      </c>
      <c r="D506" s="252" t="n">
        <v>14</v>
      </c>
      <c r="E506" s="252" t="n">
        <v>21</v>
      </c>
      <c r="F506" s="252" t="n">
        <v>28</v>
      </c>
      <c r="G506" s="253"/>
      <c r="H506" s="250" t="s">
        <v>117</v>
      </c>
      <c r="I506" s="251" t="n">
        <v>4</v>
      </c>
      <c r="J506" s="252" t="n">
        <v>11</v>
      </c>
      <c r="K506" s="252" t="n">
        <v>18</v>
      </c>
      <c r="L506" s="252" t="n">
        <v>25</v>
      </c>
      <c r="M506" s="252"/>
      <c r="N506" s="253"/>
      <c r="O506" s="250" t="s">
        <v>117</v>
      </c>
      <c r="P506" s="251" t="n">
        <v>1</v>
      </c>
      <c r="Q506" s="252" t="n">
        <v>8</v>
      </c>
      <c r="R506" s="252" t="n">
        <v>15</v>
      </c>
      <c r="S506" s="252" t="n">
        <v>22</v>
      </c>
      <c r="T506" s="252" t="n">
        <v>29</v>
      </c>
      <c r="U506" s="253"/>
      <c r="V506" s="250" t="s">
        <v>117</v>
      </c>
      <c r="W506" s="251"/>
      <c r="X506" s="252" t="n">
        <v>6</v>
      </c>
      <c r="Y506" s="252" t="n">
        <v>13</v>
      </c>
      <c r="Z506" s="252" t="n">
        <v>20</v>
      </c>
      <c r="AA506" s="252" t="n">
        <v>27</v>
      </c>
      <c r="AB506" s="309"/>
      <c r="AC506" s="250" t="s">
        <v>117</v>
      </c>
      <c r="AD506" s="251" t="n">
        <v>3</v>
      </c>
      <c r="AE506" s="252" t="n">
        <v>10</v>
      </c>
      <c r="AF506" s="252" t="n">
        <v>17</v>
      </c>
      <c r="AG506" s="252" t="n">
        <v>24</v>
      </c>
      <c r="AH506" s="252"/>
      <c r="AI506" s="318"/>
    </row>
    <row r="507" customFormat="false" ht="12" hidden="false" customHeight="true" outlineLevel="0" collapsed="false">
      <c r="A507" s="250" t="s">
        <v>118</v>
      </c>
      <c r="B507" s="251" t="n">
        <v>1</v>
      </c>
      <c r="C507" s="252" t="n">
        <v>8</v>
      </c>
      <c r="D507" s="252" t="n">
        <v>15</v>
      </c>
      <c r="E507" s="252" t="n">
        <v>22</v>
      </c>
      <c r="F507" s="252" t="n">
        <v>29</v>
      </c>
      <c r="G507" s="253"/>
      <c r="H507" s="250" t="s">
        <v>118</v>
      </c>
      <c r="I507" s="251" t="n">
        <v>5</v>
      </c>
      <c r="J507" s="252" t="n">
        <v>12</v>
      </c>
      <c r="K507" s="252" t="n">
        <v>19</v>
      </c>
      <c r="L507" s="252" t="n">
        <v>26</v>
      </c>
      <c r="M507" s="252"/>
      <c r="N507" s="253"/>
      <c r="O507" s="250" t="s">
        <v>118</v>
      </c>
      <c r="P507" s="251" t="n">
        <v>2</v>
      </c>
      <c r="Q507" s="252" t="n">
        <v>9</v>
      </c>
      <c r="R507" s="252" t="n">
        <v>16</v>
      </c>
      <c r="S507" s="252" t="n">
        <v>23</v>
      </c>
      <c r="T507" s="252" t="n">
        <v>30</v>
      </c>
      <c r="U507" s="253"/>
      <c r="V507" s="250" t="s">
        <v>118</v>
      </c>
      <c r="W507" s="251"/>
      <c r="X507" s="252" t="n">
        <v>7</v>
      </c>
      <c r="Y507" s="252" t="n">
        <v>14</v>
      </c>
      <c r="Z507" s="252" t="n">
        <v>21</v>
      </c>
      <c r="AA507" s="252" t="n">
        <v>28</v>
      </c>
      <c r="AB507" s="309"/>
      <c r="AC507" s="250" t="s">
        <v>118</v>
      </c>
      <c r="AD507" s="251" t="n">
        <v>4</v>
      </c>
      <c r="AE507" s="252" t="n">
        <v>11</v>
      </c>
      <c r="AF507" s="252" t="n">
        <v>18</v>
      </c>
      <c r="AG507" s="252" t="n">
        <v>25</v>
      </c>
      <c r="AH507" s="252"/>
      <c r="AI507" s="318"/>
    </row>
    <row r="508" customFormat="false" ht="12" hidden="false" customHeight="true" outlineLevel="0" collapsed="false">
      <c r="A508" s="256" t="s">
        <v>71</v>
      </c>
      <c r="B508" s="257" t="n">
        <v>2</v>
      </c>
      <c r="C508" s="258" t="n">
        <v>9</v>
      </c>
      <c r="D508" s="258" t="n">
        <v>16</v>
      </c>
      <c r="E508" s="258" t="n">
        <v>23</v>
      </c>
      <c r="F508" s="258" t="n">
        <v>30</v>
      </c>
      <c r="G508" s="255"/>
      <c r="H508" s="256" t="s">
        <v>71</v>
      </c>
      <c r="I508" s="257" t="n">
        <v>6</v>
      </c>
      <c r="J508" s="258" t="n">
        <v>13</v>
      </c>
      <c r="K508" s="258" t="n">
        <v>20</v>
      </c>
      <c r="L508" s="258" t="n">
        <v>27</v>
      </c>
      <c r="M508" s="258"/>
      <c r="N508" s="255"/>
      <c r="O508" s="256" t="s">
        <v>71</v>
      </c>
      <c r="P508" s="257" t="n">
        <v>3</v>
      </c>
      <c r="Q508" s="258" t="n">
        <v>10</v>
      </c>
      <c r="R508" s="258" t="n">
        <v>17</v>
      </c>
      <c r="S508" s="258" t="n">
        <v>24</v>
      </c>
      <c r="T508" s="258"/>
      <c r="U508" s="255"/>
      <c r="V508" s="256" t="s">
        <v>71</v>
      </c>
      <c r="W508" s="257" t="n">
        <v>1</v>
      </c>
      <c r="X508" s="258" t="n">
        <v>8</v>
      </c>
      <c r="Y508" s="258" t="n">
        <v>15</v>
      </c>
      <c r="Z508" s="258" t="n">
        <v>22</v>
      </c>
      <c r="AA508" s="258" t="n">
        <v>29</v>
      </c>
      <c r="AB508" s="255"/>
      <c r="AC508" s="256" t="s">
        <v>71</v>
      </c>
      <c r="AD508" s="257" t="n">
        <v>5</v>
      </c>
      <c r="AE508" s="258" t="n">
        <v>12</v>
      </c>
      <c r="AF508" s="258" t="n">
        <v>19</v>
      </c>
      <c r="AG508" s="258" t="n">
        <v>26</v>
      </c>
      <c r="AH508" s="258"/>
      <c r="AI508" s="255"/>
    </row>
    <row r="509" customFormat="false" ht="12" hidden="false" customHeight="true" outlineLevel="0" collapsed="false">
      <c r="A509" s="259" t="s">
        <v>73</v>
      </c>
      <c r="B509" s="260" t="n">
        <v>3</v>
      </c>
      <c r="C509" s="261" t="n">
        <v>10</v>
      </c>
      <c r="D509" s="261" t="n">
        <v>17</v>
      </c>
      <c r="E509" s="261" t="n">
        <v>24</v>
      </c>
      <c r="F509" s="261" t="n">
        <v>31</v>
      </c>
      <c r="G509" s="262"/>
      <c r="H509" s="259" t="s">
        <v>73</v>
      </c>
      <c r="I509" s="260" t="n">
        <v>7</v>
      </c>
      <c r="J509" s="261" t="n">
        <v>14</v>
      </c>
      <c r="K509" s="261" t="n">
        <v>21</v>
      </c>
      <c r="L509" s="261" t="n">
        <v>28</v>
      </c>
      <c r="M509" s="261"/>
      <c r="N509" s="262"/>
      <c r="O509" s="259" t="s">
        <v>73</v>
      </c>
      <c r="P509" s="260" t="n">
        <v>4</v>
      </c>
      <c r="Q509" s="261" t="n">
        <v>11</v>
      </c>
      <c r="R509" s="261" t="n">
        <v>18</v>
      </c>
      <c r="S509" s="261" t="n">
        <v>25</v>
      </c>
      <c r="T509" s="261"/>
      <c r="U509" s="262"/>
      <c r="V509" s="259" t="s">
        <v>73</v>
      </c>
      <c r="W509" s="260" t="n">
        <v>2</v>
      </c>
      <c r="X509" s="261" t="n">
        <v>9</v>
      </c>
      <c r="Y509" s="261" t="n">
        <v>16</v>
      </c>
      <c r="Z509" s="261" t="n">
        <v>23</v>
      </c>
      <c r="AA509" s="261" t="n">
        <v>30</v>
      </c>
      <c r="AB509" s="262"/>
      <c r="AC509" s="259" t="s">
        <v>73</v>
      </c>
      <c r="AD509" s="260" t="n">
        <v>6</v>
      </c>
      <c r="AE509" s="261" t="n">
        <v>13</v>
      </c>
      <c r="AF509" s="261" t="n">
        <v>20</v>
      </c>
      <c r="AG509" s="277" t="n">
        <v>27</v>
      </c>
      <c r="AH509" s="277"/>
      <c r="AI509" s="262"/>
    </row>
    <row r="510" customFormat="false" ht="5.1" hidden="false" customHeight="true" outlineLevel="0" collapsed="false">
      <c r="A510" s="316"/>
      <c r="B510" s="316"/>
      <c r="C510" s="316"/>
      <c r="D510" s="316"/>
      <c r="E510" s="316"/>
      <c r="F510" s="316"/>
      <c r="G510" s="316"/>
      <c r="H510" s="316"/>
      <c r="I510" s="316"/>
      <c r="J510" s="316"/>
      <c r="K510" s="316"/>
      <c r="L510" s="316"/>
      <c r="M510" s="316"/>
      <c r="N510" s="316"/>
      <c r="O510" s="316"/>
      <c r="P510" s="316"/>
      <c r="Q510" s="316"/>
      <c r="R510" s="316"/>
      <c r="S510" s="316"/>
      <c r="T510" s="316"/>
      <c r="U510" s="316"/>
      <c r="V510" s="316"/>
      <c r="W510" s="316"/>
      <c r="X510" s="316"/>
      <c r="Y510" s="316"/>
      <c r="Z510" s="316"/>
      <c r="AA510" s="316"/>
      <c r="AB510" s="316"/>
      <c r="AC510" s="316"/>
      <c r="AD510" s="316"/>
      <c r="AE510" s="316"/>
      <c r="AF510" s="316"/>
      <c r="AG510" s="316"/>
      <c r="AH510" s="316"/>
      <c r="AI510" s="316"/>
    </row>
    <row r="511" customFormat="false" ht="60" hidden="false" customHeight="true" outlineLevel="0" collapsed="false">
      <c r="A511" s="293" t="s">
        <v>162</v>
      </c>
      <c r="B511" s="293"/>
      <c r="C511" s="293"/>
      <c r="D511" s="293"/>
      <c r="E511" s="293"/>
      <c r="F511" s="293"/>
      <c r="G511" s="293"/>
      <c r="H511" s="293"/>
      <c r="I511" s="293"/>
      <c r="J511" s="293"/>
      <c r="K511" s="293"/>
      <c r="L511" s="293"/>
      <c r="M511" s="293"/>
      <c r="N511" s="293"/>
      <c r="O511" s="293"/>
      <c r="P511" s="293"/>
      <c r="Q511" s="293"/>
      <c r="R511" s="293"/>
      <c r="S511" s="293"/>
      <c r="T511" s="293"/>
      <c r="U511" s="293"/>
      <c r="V511" s="293"/>
      <c r="W511" s="293"/>
      <c r="X511" s="293"/>
      <c r="Y511" s="293"/>
      <c r="Z511" s="293"/>
      <c r="AA511" s="293"/>
      <c r="AB511" s="293"/>
      <c r="AC511" s="293"/>
      <c r="AD511" s="293"/>
      <c r="AE511" s="293"/>
      <c r="AF511" s="293"/>
      <c r="AG511" s="293"/>
      <c r="AH511" s="294" t="s">
        <v>234</v>
      </c>
      <c r="AI511" s="294"/>
    </row>
    <row r="512" customFormat="false" ht="48" hidden="false" customHeight="true" outlineLevel="0" collapsed="false">
      <c r="A512" s="295" t="n">
        <v>22</v>
      </c>
      <c r="B512" s="295"/>
      <c r="C512" s="295"/>
      <c r="D512" s="295"/>
      <c r="E512" s="295"/>
      <c r="F512" s="295" t="n">
        <v>23</v>
      </c>
      <c r="G512" s="295"/>
      <c r="H512" s="295"/>
      <c r="I512" s="295"/>
      <c r="J512" s="295"/>
      <c r="K512" s="295" t="n">
        <v>24</v>
      </c>
      <c r="L512" s="295"/>
      <c r="M512" s="295"/>
      <c r="N512" s="295"/>
      <c r="O512" s="295"/>
      <c r="P512" s="295" t="n">
        <v>25</v>
      </c>
      <c r="Q512" s="295"/>
      <c r="R512" s="295"/>
      <c r="S512" s="295"/>
      <c r="T512" s="295"/>
      <c r="U512" s="295" t="n">
        <v>26</v>
      </c>
      <c r="V512" s="295"/>
      <c r="W512" s="295"/>
      <c r="X512" s="295"/>
      <c r="Y512" s="295"/>
      <c r="Z512" s="312" t="n">
        <v>27</v>
      </c>
      <c r="AA512" s="312"/>
      <c r="AB512" s="312"/>
      <c r="AC512" s="312"/>
      <c r="AD512" s="312"/>
      <c r="AE512" s="233" t="n">
        <v>28</v>
      </c>
      <c r="AF512" s="233"/>
      <c r="AG512" s="233"/>
      <c r="AH512" s="233"/>
      <c r="AI512" s="233"/>
    </row>
    <row r="513" customFormat="false" ht="18" hidden="false" customHeight="true" outlineLevel="0" collapsed="false">
      <c r="A513" s="297" t="s">
        <v>194</v>
      </c>
      <c r="B513" s="297"/>
      <c r="C513" s="297"/>
      <c r="D513" s="297"/>
      <c r="E513" s="297"/>
      <c r="F513" s="297" t="s">
        <v>195</v>
      </c>
      <c r="G513" s="297"/>
      <c r="H513" s="297"/>
      <c r="I513" s="297"/>
      <c r="J513" s="297"/>
      <c r="K513" s="297" t="s">
        <v>196</v>
      </c>
      <c r="L513" s="297"/>
      <c r="M513" s="297"/>
      <c r="N513" s="297"/>
      <c r="O513" s="297"/>
      <c r="P513" s="297" t="s">
        <v>197</v>
      </c>
      <c r="Q513" s="297"/>
      <c r="R513" s="297"/>
      <c r="S513" s="297"/>
      <c r="T513" s="297"/>
      <c r="U513" s="297" t="s">
        <v>198</v>
      </c>
      <c r="V513" s="297"/>
      <c r="W513" s="297"/>
      <c r="X513" s="297"/>
      <c r="Y513" s="297"/>
      <c r="Z513" s="313" t="s">
        <v>70</v>
      </c>
      <c r="AA513" s="313"/>
      <c r="AB513" s="313"/>
      <c r="AC513" s="313"/>
      <c r="AD513" s="313"/>
      <c r="AE513" s="235" t="s">
        <v>72</v>
      </c>
      <c r="AF513" s="235"/>
      <c r="AG513" s="235"/>
      <c r="AH513" s="235"/>
      <c r="AI513" s="235"/>
    </row>
    <row r="514" customFormat="false" ht="300" hidden="false" customHeight="true" outlineLevel="0" collapsed="false">
      <c r="A514" s="336"/>
      <c r="B514" s="332"/>
      <c r="C514" s="337"/>
      <c r="D514" s="337"/>
      <c r="E514" s="337"/>
      <c r="F514" s="336"/>
      <c r="G514" s="337"/>
      <c r="H514" s="337"/>
      <c r="I514" s="337"/>
      <c r="J514" s="337"/>
      <c r="K514" s="336"/>
      <c r="L514" s="337"/>
      <c r="M514" s="337"/>
      <c r="N514" s="337"/>
      <c r="O514" s="337"/>
      <c r="P514" s="336"/>
      <c r="Q514" s="337"/>
      <c r="R514" s="337"/>
      <c r="S514" s="337"/>
      <c r="T514" s="337"/>
      <c r="U514" s="336"/>
      <c r="V514" s="337"/>
      <c r="W514" s="337"/>
      <c r="X514" s="337"/>
      <c r="Y514" s="337"/>
      <c r="Z514" s="336"/>
      <c r="AA514" s="337"/>
      <c r="AB514" s="332"/>
      <c r="AC514" s="337"/>
      <c r="AD514" s="337"/>
      <c r="AE514" s="336"/>
      <c r="AF514" s="337"/>
      <c r="AG514" s="338"/>
      <c r="AH514" s="338"/>
      <c r="AI514" s="333"/>
    </row>
    <row r="515" customFormat="false" ht="9.95" hidden="false" customHeight="true" outlineLevel="0" collapsed="false">
      <c r="A515" s="334"/>
      <c r="B515" s="324"/>
      <c r="C515" s="334"/>
      <c r="D515" s="334"/>
      <c r="E515" s="334"/>
      <c r="F515" s="334"/>
      <c r="G515" s="334"/>
      <c r="H515" s="334"/>
      <c r="I515" s="334"/>
      <c r="J515" s="334"/>
      <c r="K515" s="334"/>
      <c r="L515" s="334"/>
      <c r="M515" s="334"/>
      <c r="N515" s="334"/>
      <c r="O515" s="334"/>
      <c r="P515" s="334"/>
      <c r="Q515" s="334"/>
      <c r="R515" s="334"/>
      <c r="S515" s="334"/>
      <c r="T515" s="334"/>
      <c r="U515" s="334"/>
      <c r="V515" s="334"/>
      <c r="W515" s="334"/>
      <c r="X515" s="334"/>
      <c r="Y515" s="334"/>
      <c r="Z515" s="334"/>
      <c r="AA515" s="334"/>
      <c r="AB515" s="324"/>
      <c r="AC515" s="334"/>
      <c r="AD515" s="334"/>
      <c r="AE515" s="334"/>
      <c r="AF515" s="334"/>
      <c r="AG515" s="335"/>
      <c r="AH515" s="324"/>
      <c r="AI515" s="324"/>
    </row>
    <row r="516" customFormat="false" ht="12" hidden="false" customHeight="true" outlineLevel="0" collapsed="false">
      <c r="A516" s="239" t="s">
        <v>157</v>
      </c>
      <c r="B516" s="239"/>
      <c r="C516" s="239"/>
      <c r="D516" s="239"/>
      <c r="E516" s="239"/>
      <c r="F516" s="239"/>
      <c r="G516" s="239"/>
      <c r="H516" s="239" t="s">
        <v>162</v>
      </c>
      <c r="I516" s="239"/>
      <c r="J516" s="239"/>
      <c r="K516" s="239"/>
      <c r="L516" s="239"/>
      <c r="M516" s="239"/>
      <c r="N516" s="239"/>
      <c r="O516" s="239" t="s">
        <v>169</v>
      </c>
      <c r="P516" s="239"/>
      <c r="Q516" s="239"/>
      <c r="R516" s="239"/>
      <c r="S516" s="239"/>
      <c r="T516" s="239"/>
      <c r="U516" s="239"/>
      <c r="V516" s="239" t="s">
        <v>175</v>
      </c>
      <c r="W516" s="239"/>
      <c r="X516" s="239"/>
      <c r="Y516" s="239"/>
      <c r="Z516" s="239"/>
      <c r="AA516" s="239"/>
      <c r="AB516" s="239"/>
      <c r="AC516" s="239" t="s">
        <v>182</v>
      </c>
      <c r="AD516" s="239"/>
      <c r="AE516" s="239"/>
      <c r="AF516" s="239"/>
      <c r="AG516" s="239"/>
      <c r="AH516" s="239"/>
      <c r="AI516" s="239"/>
    </row>
    <row r="517" customFormat="false" ht="12" hidden="false" customHeight="true" outlineLevel="0" collapsed="false">
      <c r="A517" s="306" t="s">
        <v>200</v>
      </c>
      <c r="B517" s="307" t="n">
        <v>26</v>
      </c>
      <c r="C517" s="307" t="n">
        <v>27</v>
      </c>
      <c r="D517" s="307" t="n">
        <v>28</v>
      </c>
      <c r="E517" s="307" t="n">
        <v>29</v>
      </c>
      <c r="F517" s="307" t="n">
        <v>30</v>
      </c>
      <c r="G517" s="308"/>
      <c r="H517" s="306" t="s">
        <v>200</v>
      </c>
      <c r="I517" s="307" t="n">
        <v>31</v>
      </c>
      <c r="J517" s="307" t="n">
        <v>32</v>
      </c>
      <c r="K517" s="307" t="n">
        <v>33</v>
      </c>
      <c r="L517" s="307" t="n">
        <v>34</v>
      </c>
      <c r="M517" s="307" t="n">
        <v>35</v>
      </c>
      <c r="N517" s="308"/>
      <c r="O517" s="306" t="s">
        <v>200</v>
      </c>
      <c r="P517" s="307" t="n">
        <v>35</v>
      </c>
      <c r="Q517" s="307" t="n">
        <v>36</v>
      </c>
      <c r="R517" s="307" t="n">
        <v>37</v>
      </c>
      <c r="S517" s="307" t="n">
        <v>38</v>
      </c>
      <c r="T517" s="307" t="n">
        <v>39</v>
      </c>
      <c r="U517" s="346"/>
      <c r="V517" s="306" t="s">
        <v>200</v>
      </c>
      <c r="W517" s="307" t="n">
        <v>39</v>
      </c>
      <c r="X517" s="307" t="n">
        <v>40</v>
      </c>
      <c r="Y517" s="307" t="n">
        <v>41</v>
      </c>
      <c r="Z517" s="307" t="n">
        <v>42</v>
      </c>
      <c r="AA517" s="307" t="n">
        <v>43</v>
      </c>
      <c r="AB517" s="308" t="n">
        <v>44</v>
      </c>
      <c r="AC517" s="306" t="s">
        <v>200</v>
      </c>
      <c r="AD517" s="307" t="n">
        <v>44</v>
      </c>
      <c r="AE517" s="307" t="n">
        <v>45</v>
      </c>
      <c r="AF517" s="307" t="n">
        <v>46</v>
      </c>
      <c r="AG517" s="307" t="n">
        <v>47</v>
      </c>
      <c r="AH517" s="307" t="n">
        <v>48</v>
      </c>
      <c r="AI517" s="308"/>
    </row>
    <row r="518" customFormat="false" ht="12" hidden="false" customHeight="true" outlineLevel="0" collapsed="false">
      <c r="A518" s="245" t="s">
        <v>69</v>
      </c>
      <c r="B518" s="348"/>
      <c r="C518" s="247" t="n">
        <v>4</v>
      </c>
      <c r="D518" s="247" t="n">
        <v>11</v>
      </c>
      <c r="E518" s="247" t="n">
        <v>18</v>
      </c>
      <c r="F518" s="247" t="n">
        <v>25</v>
      </c>
      <c r="G518" s="248"/>
      <c r="H518" s="245" t="s">
        <v>69</v>
      </c>
      <c r="I518" s="246" t="n">
        <v>1</v>
      </c>
      <c r="J518" s="247" t="n">
        <v>8</v>
      </c>
      <c r="K518" s="247" t="n">
        <v>15</v>
      </c>
      <c r="L518" s="247" t="n">
        <v>22</v>
      </c>
      <c r="M518" s="247" t="n">
        <v>29</v>
      </c>
      <c r="N518" s="248"/>
      <c r="O518" s="245" t="s">
        <v>69</v>
      </c>
      <c r="P518" s="246"/>
      <c r="Q518" s="247" t="n">
        <v>5</v>
      </c>
      <c r="R518" s="247" t="n">
        <v>12</v>
      </c>
      <c r="S518" s="247" t="n">
        <v>19</v>
      </c>
      <c r="T518" s="247" t="n">
        <v>26</v>
      </c>
      <c r="U518" s="347"/>
      <c r="V518" s="245" t="s">
        <v>69</v>
      </c>
      <c r="W518" s="246"/>
      <c r="X518" s="273" t="n">
        <v>3</v>
      </c>
      <c r="Y518" s="247" t="n">
        <v>10</v>
      </c>
      <c r="Z518" s="247" t="n">
        <v>17</v>
      </c>
      <c r="AA518" s="247" t="n">
        <v>24</v>
      </c>
      <c r="AB518" s="248" t="n">
        <v>31</v>
      </c>
      <c r="AC518" s="245" t="s">
        <v>69</v>
      </c>
      <c r="AD518" s="249"/>
      <c r="AE518" s="247" t="n">
        <v>7</v>
      </c>
      <c r="AF518" s="247" t="n">
        <v>14</v>
      </c>
      <c r="AG518" s="247" t="n">
        <v>21</v>
      </c>
      <c r="AH518" s="247" t="n">
        <v>28</v>
      </c>
      <c r="AI518" s="248"/>
    </row>
    <row r="519" customFormat="false" ht="12" hidden="false" customHeight="true" outlineLevel="0" collapsed="false">
      <c r="A519" s="250" t="s">
        <v>115</v>
      </c>
      <c r="B519" s="251"/>
      <c r="C519" s="252" t="n">
        <v>5</v>
      </c>
      <c r="D519" s="252" t="n">
        <v>12</v>
      </c>
      <c r="E519" s="252" t="n">
        <v>19</v>
      </c>
      <c r="F519" s="252" t="n">
        <v>26</v>
      </c>
      <c r="G519" s="253"/>
      <c r="H519" s="250" t="s">
        <v>115</v>
      </c>
      <c r="I519" s="251" t="n">
        <v>2</v>
      </c>
      <c r="J519" s="252" t="n">
        <v>9</v>
      </c>
      <c r="K519" s="252" t="n">
        <v>16</v>
      </c>
      <c r="L519" s="252" t="n">
        <v>23</v>
      </c>
      <c r="M519" s="252" t="n">
        <v>30</v>
      </c>
      <c r="N519" s="253"/>
      <c r="O519" s="250" t="s">
        <v>115</v>
      </c>
      <c r="P519" s="251"/>
      <c r="Q519" s="252" t="n">
        <v>6</v>
      </c>
      <c r="R519" s="252" t="n">
        <v>13</v>
      </c>
      <c r="S519" s="252" t="n">
        <v>20</v>
      </c>
      <c r="T519" s="252" t="n">
        <v>27</v>
      </c>
      <c r="U519" s="255"/>
      <c r="V519" s="250" t="s">
        <v>115</v>
      </c>
      <c r="W519" s="251"/>
      <c r="X519" s="252" t="n">
        <v>4</v>
      </c>
      <c r="Y519" s="252" t="n">
        <v>11</v>
      </c>
      <c r="Z519" s="252" t="n">
        <v>18</v>
      </c>
      <c r="AA519" s="252" t="n">
        <v>25</v>
      </c>
      <c r="AB519" s="255"/>
      <c r="AC519" s="250" t="s">
        <v>115</v>
      </c>
      <c r="AD519" s="254" t="n">
        <v>1</v>
      </c>
      <c r="AE519" s="252" t="n">
        <v>8</v>
      </c>
      <c r="AF519" s="252" t="n">
        <v>15</v>
      </c>
      <c r="AG519" s="252" t="n">
        <v>22</v>
      </c>
      <c r="AH519" s="252" t="n">
        <v>29</v>
      </c>
      <c r="AI519" s="255"/>
    </row>
    <row r="520" customFormat="false" ht="12" hidden="false" customHeight="true" outlineLevel="0" collapsed="false">
      <c r="A520" s="250" t="s">
        <v>116</v>
      </c>
      <c r="B520" s="251"/>
      <c r="C520" s="252" t="n">
        <v>6</v>
      </c>
      <c r="D520" s="252" t="n">
        <v>13</v>
      </c>
      <c r="E520" s="252" t="n">
        <v>20</v>
      </c>
      <c r="F520" s="252" t="n">
        <v>27</v>
      </c>
      <c r="G520" s="253"/>
      <c r="H520" s="250" t="s">
        <v>116</v>
      </c>
      <c r="I520" s="251" t="n">
        <v>3</v>
      </c>
      <c r="J520" s="252" t="n">
        <v>10</v>
      </c>
      <c r="K520" s="252" t="n">
        <v>17</v>
      </c>
      <c r="L520" s="252" t="n">
        <v>24</v>
      </c>
      <c r="M520" s="252" t="n">
        <v>31</v>
      </c>
      <c r="N520" s="253"/>
      <c r="O520" s="250" t="s">
        <v>116</v>
      </c>
      <c r="P520" s="251"/>
      <c r="Q520" s="252" t="n">
        <v>7</v>
      </c>
      <c r="R520" s="252" t="n">
        <v>14</v>
      </c>
      <c r="S520" s="252" t="n">
        <v>21</v>
      </c>
      <c r="T520" s="252" t="n">
        <v>28</v>
      </c>
      <c r="U520" s="253"/>
      <c r="V520" s="250" t="s">
        <v>116</v>
      </c>
      <c r="W520" s="251"/>
      <c r="X520" s="252" t="n">
        <v>5</v>
      </c>
      <c r="Y520" s="252" t="n">
        <v>12</v>
      </c>
      <c r="Z520" s="252" t="n">
        <v>19</v>
      </c>
      <c r="AA520" s="252" t="n">
        <v>26</v>
      </c>
      <c r="AB520" s="309"/>
      <c r="AC520" s="250" t="s">
        <v>116</v>
      </c>
      <c r="AD520" s="251" t="n">
        <v>2</v>
      </c>
      <c r="AE520" s="252" t="n">
        <v>9</v>
      </c>
      <c r="AF520" s="252" t="n">
        <v>16</v>
      </c>
      <c r="AG520" s="252" t="n">
        <v>23</v>
      </c>
      <c r="AH520" s="252" t="n">
        <v>30</v>
      </c>
      <c r="AI520" s="318"/>
    </row>
    <row r="521" customFormat="false" ht="12" hidden="false" customHeight="true" outlineLevel="0" collapsed="false">
      <c r="A521" s="250" t="s">
        <v>117</v>
      </c>
      <c r="B521" s="251"/>
      <c r="C521" s="252" t="n">
        <v>7</v>
      </c>
      <c r="D521" s="252" t="n">
        <v>14</v>
      </c>
      <c r="E521" s="252" t="n">
        <v>21</v>
      </c>
      <c r="F521" s="252" t="n">
        <v>28</v>
      </c>
      <c r="G521" s="253"/>
      <c r="H521" s="250" t="s">
        <v>117</v>
      </c>
      <c r="I521" s="251" t="n">
        <v>4</v>
      </c>
      <c r="J521" s="252" t="n">
        <v>11</v>
      </c>
      <c r="K521" s="252" t="n">
        <v>18</v>
      </c>
      <c r="L521" s="252" t="n">
        <v>25</v>
      </c>
      <c r="M521" s="252"/>
      <c r="N521" s="253"/>
      <c r="O521" s="250" t="s">
        <v>117</v>
      </c>
      <c r="P521" s="251" t="n">
        <v>1</v>
      </c>
      <c r="Q521" s="252" t="n">
        <v>8</v>
      </c>
      <c r="R521" s="252" t="n">
        <v>15</v>
      </c>
      <c r="S521" s="252" t="n">
        <v>22</v>
      </c>
      <c r="T521" s="252" t="n">
        <v>29</v>
      </c>
      <c r="U521" s="253"/>
      <c r="V521" s="250" t="s">
        <v>117</v>
      </c>
      <c r="W521" s="251"/>
      <c r="X521" s="252" t="n">
        <v>6</v>
      </c>
      <c r="Y521" s="252" t="n">
        <v>13</v>
      </c>
      <c r="Z521" s="252" t="n">
        <v>20</v>
      </c>
      <c r="AA521" s="252" t="n">
        <v>27</v>
      </c>
      <c r="AB521" s="309"/>
      <c r="AC521" s="250" t="s">
        <v>117</v>
      </c>
      <c r="AD521" s="251" t="n">
        <v>3</v>
      </c>
      <c r="AE521" s="252" t="n">
        <v>10</v>
      </c>
      <c r="AF521" s="252" t="n">
        <v>17</v>
      </c>
      <c r="AG521" s="252" t="n">
        <v>24</v>
      </c>
      <c r="AH521" s="252"/>
      <c r="AI521" s="318"/>
    </row>
    <row r="522" customFormat="false" ht="12" hidden="false" customHeight="true" outlineLevel="0" collapsed="false">
      <c r="A522" s="250" t="s">
        <v>118</v>
      </c>
      <c r="B522" s="251" t="n">
        <v>1</v>
      </c>
      <c r="C522" s="252" t="n">
        <v>8</v>
      </c>
      <c r="D522" s="252" t="n">
        <v>15</v>
      </c>
      <c r="E522" s="252" t="n">
        <v>22</v>
      </c>
      <c r="F522" s="252" t="n">
        <v>29</v>
      </c>
      <c r="G522" s="255"/>
      <c r="H522" s="250" t="s">
        <v>118</v>
      </c>
      <c r="I522" s="251" t="n">
        <v>5</v>
      </c>
      <c r="J522" s="252" t="n">
        <v>12</v>
      </c>
      <c r="K522" s="252" t="n">
        <v>19</v>
      </c>
      <c r="L522" s="252" t="n">
        <v>26</v>
      </c>
      <c r="M522" s="252"/>
      <c r="N522" s="255"/>
      <c r="O522" s="250" t="s">
        <v>118</v>
      </c>
      <c r="P522" s="251" t="n">
        <v>2</v>
      </c>
      <c r="Q522" s="252" t="n">
        <v>9</v>
      </c>
      <c r="R522" s="252" t="n">
        <v>16</v>
      </c>
      <c r="S522" s="252" t="n">
        <v>23</v>
      </c>
      <c r="T522" s="252" t="n">
        <v>30</v>
      </c>
      <c r="U522" s="255"/>
      <c r="V522" s="250" t="s">
        <v>118</v>
      </c>
      <c r="W522" s="251"/>
      <c r="X522" s="252" t="n">
        <v>7</v>
      </c>
      <c r="Y522" s="252" t="n">
        <v>14</v>
      </c>
      <c r="Z522" s="252" t="n">
        <v>21</v>
      </c>
      <c r="AA522" s="252" t="n">
        <v>28</v>
      </c>
      <c r="AB522" s="255"/>
      <c r="AC522" s="250" t="s">
        <v>118</v>
      </c>
      <c r="AD522" s="251" t="n">
        <v>4</v>
      </c>
      <c r="AE522" s="252" t="n">
        <v>11</v>
      </c>
      <c r="AF522" s="252" t="n">
        <v>18</v>
      </c>
      <c r="AG522" s="252" t="n">
        <v>25</v>
      </c>
      <c r="AH522" s="252"/>
      <c r="AI522" s="255"/>
    </row>
    <row r="523" customFormat="false" ht="12" hidden="false" customHeight="true" outlineLevel="0" collapsed="false">
      <c r="A523" s="256" t="s">
        <v>71</v>
      </c>
      <c r="B523" s="257" t="n">
        <v>2</v>
      </c>
      <c r="C523" s="258" t="n">
        <v>9</v>
      </c>
      <c r="D523" s="258" t="n">
        <v>16</v>
      </c>
      <c r="E523" s="258" t="n">
        <v>23</v>
      </c>
      <c r="F523" s="258" t="n">
        <v>30</v>
      </c>
      <c r="G523" s="255"/>
      <c r="H523" s="256" t="s">
        <v>71</v>
      </c>
      <c r="I523" s="257" t="n">
        <v>6</v>
      </c>
      <c r="J523" s="258" t="n">
        <v>13</v>
      </c>
      <c r="K523" s="258" t="n">
        <v>20</v>
      </c>
      <c r="L523" s="258" t="n">
        <v>27</v>
      </c>
      <c r="M523" s="258"/>
      <c r="N523" s="255"/>
      <c r="O523" s="256" t="s">
        <v>71</v>
      </c>
      <c r="P523" s="257" t="n">
        <v>3</v>
      </c>
      <c r="Q523" s="258" t="n">
        <v>10</v>
      </c>
      <c r="R523" s="258" t="n">
        <v>17</v>
      </c>
      <c r="S523" s="258" t="n">
        <v>24</v>
      </c>
      <c r="T523" s="258"/>
      <c r="U523" s="255"/>
      <c r="V523" s="256" t="s">
        <v>71</v>
      </c>
      <c r="W523" s="257" t="n">
        <v>1</v>
      </c>
      <c r="X523" s="258" t="n">
        <v>8</v>
      </c>
      <c r="Y523" s="258" t="n">
        <v>15</v>
      </c>
      <c r="Z523" s="258" t="n">
        <v>22</v>
      </c>
      <c r="AA523" s="258" t="n">
        <v>29</v>
      </c>
      <c r="AB523" s="255"/>
      <c r="AC523" s="256" t="s">
        <v>71</v>
      </c>
      <c r="AD523" s="257" t="n">
        <v>5</v>
      </c>
      <c r="AE523" s="258" t="n">
        <v>12</v>
      </c>
      <c r="AF523" s="258" t="n">
        <v>19</v>
      </c>
      <c r="AG523" s="258" t="n">
        <v>26</v>
      </c>
      <c r="AH523" s="258"/>
      <c r="AI523" s="255"/>
    </row>
    <row r="524" customFormat="false" ht="12" hidden="false" customHeight="true" outlineLevel="0" collapsed="false">
      <c r="A524" s="259" t="s">
        <v>73</v>
      </c>
      <c r="B524" s="260" t="n">
        <v>3</v>
      </c>
      <c r="C524" s="261" t="n">
        <v>10</v>
      </c>
      <c r="D524" s="261" t="n">
        <v>17</v>
      </c>
      <c r="E524" s="261" t="n">
        <v>24</v>
      </c>
      <c r="F524" s="261" t="n">
        <v>31</v>
      </c>
      <c r="G524" s="349"/>
      <c r="H524" s="259" t="s">
        <v>73</v>
      </c>
      <c r="I524" s="260" t="n">
        <v>7</v>
      </c>
      <c r="J524" s="261" t="n">
        <v>14</v>
      </c>
      <c r="K524" s="261" t="n">
        <v>21</v>
      </c>
      <c r="L524" s="261" t="n">
        <v>28</v>
      </c>
      <c r="M524" s="261"/>
      <c r="N524" s="349"/>
      <c r="O524" s="259" t="s">
        <v>73</v>
      </c>
      <c r="P524" s="260" t="n">
        <v>4</v>
      </c>
      <c r="Q524" s="261" t="n">
        <v>11</v>
      </c>
      <c r="R524" s="261" t="n">
        <v>18</v>
      </c>
      <c r="S524" s="261" t="n">
        <v>25</v>
      </c>
      <c r="T524" s="261"/>
      <c r="U524" s="349"/>
      <c r="V524" s="259" t="s">
        <v>73</v>
      </c>
      <c r="W524" s="260" t="n">
        <v>2</v>
      </c>
      <c r="X524" s="261" t="n">
        <v>9</v>
      </c>
      <c r="Y524" s="261" t="n">
        <v>16</v>
      </c>
      <c r="Z524" s="261" t="n">
        <v>23</v>
      </c>
      <c r="AA524" s="261" t="n">
        <v>30</v>
      </c>
      <c r="AB524" s="349"/>
      <c r="AC524" s="259" t="s">
        <v>73</v>
      </c>
      <c r="AD524" s="260" t="n">
        <v>6</v>
      </c>
      <c r="AE524" s="261" t="n">
        <v>13</v>
      </c>
      <c r="AF524" s="261" t="n">
        <v>20</v>
      </c>
      <c r="AG524" s="277" t="n">
        <v>27</v>
      </c>
      <c r="AH524" s="277"/>
      <c r="AI524" s="349"/>
    </row>
    <row r="525" customFormat="false" ht="5.1" hidden="false" customHeight="true" outlineLevel="0" collapsed="false">
      <c r="A525" s="324"/>
      <c r="B525" s="324"/>
      <c r="C525" s="324"/>
      <c r="D525" s="324"/>
      <c r="E525" s="324"/>
      <c r="F525" s="324"/>
      <c r="G525" s="324"/>
      <c r="H525" s="324"/>
      <c r="I525" s="324"/>
      <c r="J525" s="324"/>
      <c r="K525" s="324"/>
      <c r="L525" s="324"/>
      <c r="M525" s="324"/>
      <c r="N525" s="324"/>
      <c r="O525" s="324"/>
      <c r="P525" s="324"/>
      <c r="Q525" s="324"/>
      <c r="R525" s="324"/>
      <c r="S525" s="324"/>
      <c r="T525" s="324"/>
      <c r="U525" s="324"/>
      <c r="V525" s="324"/>
      <c r="W525" s="324"/>
      <c r="X525" s="324"/>
      <c r="Y525" s="324"/>
      <c r="Z525" s="324"/>
      <c r="AA525" s="324"/>
      <c r="AB525" s="324"/>
      <c r="AC525" s="324"/>
      <c r="AD525" s="324"/>
      <c r="AE525" s="324"/>
      <c r="AF525" s="324"/>
      <c r="AG525" s="324"/>
      <c r="AH525" s="324"/>
      <c r="AI525" s="324"/>
    </row>
    <row r="526" customFormat="false" ht="60" hidden="false" customHeight="true" outlineLevel="0" collapsed="false">
      <c r="A526" s="293" t="s">
        <v>167</v>
      </c>
      <c r="B526" s="293"/>
      <c r="C526" s="293"/>
      <c r="D526" s="293"/>
      <c r="E526" s="293"/>
      <c r="F526" s="293"/>
      <c r="G526" s="293"/>
      <c r="H526" s="293"/>
      <c r="I526" s="293"/>
      <c r="J526" s="293"/>
      <c r="K526" s="293"/>
      <c r="L526" s="293"/>
      <c r="M526" s="293"/>
      <c r="N526" s="293"/>
      <c r="O526" s="293"/>
      <c r="P526" s="293"/>
      <c r="Q526" s="293"/>
      <c r="R526" s="293"/>
      <c r="S526" s="293"/>
      <c r="T526" s="293"/>
      <c r="U526" s="293"/>
      <c r="V526" s="293"/>
      <c r="W526" s="293"/>
      <c r="X526" s="293"/>
      <c r="Y526" s="293"/>
      <c r="Z526" s="293"/>
      <c r="AA526" s="293"/>
      <c r="AB526" s="293"/>
      <c r="AC526" s="293"/>
      <c r="AD526" s="293"/>
      <c r="AE526" s="293"/>
      <c r="AF526" s="293"/>
      <c r="AG526" s="293"/>
      <c r="AH526" s="294" t="s">
        <v>235</v>
      </c>
      <c r="AI526" s="294"/>
    </row>
    <row r="527" customFormat="false" ht="48" hidden="false" customHeight="true" outlineLevel="0" collapsed="false">
      <c r="A527" s="295" t="n">
        <v>29</v>
      </c>
      <c r="B527" s="295"/>
      <c r="C527" s="295"/>
      <c r="D527" s="295"/>
      <c r="E527" s="295"/>
      <c r="F527" s="295" t="n">
        <v>30</v>
      </c>
      <c r="G527" s="295"/>
      <c r="H527" s="295"/>
      <c r="I527" s="295"/>
      <c r="J527" s="295"/>
      <c r="K527" s="295" t="n">
        <v>31</v>
      </c>
      <c r="L527" s="295"/>
      <c r="M527" s="295"/>
      <c r="N527" s="295"/>
      <c r="O527" s="295"/>
      <c r="P527" s="341" t="n">
        <v>1</v>
      </c>
      <c r="Q527" s="341"/>
      <c r="R527" s="341"/>
      <c r="S527" s="341"/>
      <c r="T527" s="341"/>
      <c r="U527" s="295" t="n">
        <v>2</v>
      </c>
      <c r="V527" s="295"/>
      <c r="W527" s="295"/>
      <c r="X527" s="295"/>
      <c r="Y527" s="295"/>
      <c r="Z527" s="312" t="n">
        <v>3</v>
      </c>
      <c r="AA527" s="312"/>
      <c r="AB527" s="312"/>
      <c r="AC527" s="312"/>
      <c r="AD527" s="312"/>
      <c r="AE527" s="233" t="n">
        <v>4</v>
      </c>
      <c r="AF527" s="233"/>
      <c r="AG527" s="233"/>
      <c r="AH527" s="233"/>
      <c r="AI527" s="233"/>
    </row>
    <row r="528" customFormat="false" ht="18" hidden="false" customHeight="true" outlineLevel="0" collapsed="false">
      <c r="A528" s="297" t="s">
        <v>194</v>
      </c>
      <c r="B528" s="297"/>
      <c r="C528" s="297"/>
      <c r="D528" s="297"/>
      <c r="E528" s="297"/>
      <c r="F528" s="297" t="s">
        <v>195</v>
      </c>
      <c r="G528" s="297"/>
      <c r="H528" s="297"/>
      <c r="I528" s="297"/>
      <c r="J528" s="297"/>
      <c r="K528" s="297" t="s">
        <v>196</v>
      </c>
      <c r="L528" s="297"/>
      <c r="M528" s="297"/>
      <c r="N528" s="297"/>
      <c r="O528" s="297"/>
      <c r="P528" s="342" t="s">
        <v>197</v>
      </c>
      <c r="Q528" s="342"/>
      <c r="R528" s="342"/>
      <c r="S528" s="342"/>
      <c r="T528" s="342"/>
      <c r="U528" s="297" t="s">
        <v>198</v>
      </c>
      <c r="V528" s="297"/>
      <c r="W528" s="297"/>
      <c r="X528" s="297"/>
      <c r="Y528" s="297"/>
      <c r="Z528" s="313" t="s">
        <v>70</v>
      </c>
      <c r="AA528" s="313"/>
      <c r="AB528" s="313"/>
      <c r="AC528" s="313"/>
      <c r="AD528" s="313"/>
      <c r="AE528" s="235" t="s">
        <v>72</v>
      </c>
      <c r="AF528" s="235"/>
      <c r="AG528" s="235"/>
      <c r="AH528" s="235"/>
      <c r="AI528" s="235"/>
    </row>
    <row r="529" customFormat="false" ht="300" hidden="false" customHeight="true" outlineLevel="0" collapsed="false">
      <c r="A529" s="336"/>
      <c r="B529" s="332"/>
      <c r="C529" s="337"/>
      <c r="D529" s="337"/>
      <c r="E529" s="337"/>
      <c r="F529" s="336"/>
      <c r="G529" s="337"/>
      <c r="H529" s="337"/>
      <c r="I529" s="337"/>
      <c r="J529" s="337"/>
      <c r="K529" s="336"/>
      <c r="L529" s="337"/>
      <c r="M529" s="337"/>
      <c r="N529" s="337"/>
      <c r="O529" s="337"/>
      <c r="P529" s="343"/>
      <c r="Q529" s="337"/>
      <c r="R529" s="337"/>
      <c r="S529" s="337"/>
      <c r="T529" s="337"/>
      <c r="U529" s="336"/>
      <c r="V529" s="337"/>
      <c r="W529" s="337"/>
      <c r="X529" s="337"/>
      <c r="Y529" s="337"/>
      <c r="Z529" s="336"/>
      <c r="AA529" s="337"/>
      <c r="AB529" s="332"/>
      <c r="AC529" s="337"/>
      <c r="AD529" s="337"/>
      <c r="AE529" s="336"/>
      <c r="AF529" s="337"/>
      <c r="AG529" s="338"/>
      <c r="AH529" s="332"/>
      <c r="AI529" s="333"/>
    </row>
    <row r="530" customFormat="false" ht="9.95" hidden="false" customHeight="true" outlineLevel="0" collapsed="false">
      <c r="A530" s="334"/>
      <c r="B530" s="334"/>
      <c r="C530" s="334"/>
      <c r="D530" s="334"/>
      <c r="E530" s="334"/>
      <c r="F530" s="334"/>
      <c r="G530" s="334"/>
      <c r="H530" s="334"/>
      <c r="I530" s="334"/>
      <c r="J530" s="334"/>
      <c r="K530" s="334"/>
      <c r="L530" s="334"/>
      <c r="M530" s="334"/>
      <c r="N530" s="334"/>
      <c r="O530" s="334"/>
      <c r="P530" s="335"/>
      <c r="Q530" s="334"/>
      <c r="R530" s="334"/>
      <c r="S530" s="334"/>
      <c r="T530" s="334"/>
      <c r="U530" s="334"/>
      <c r="V530" s="334"/>
      <c r="W530" s="334"/>
      <c r="X530" s="334"/>
      <c r="Y530" s="334"/>
      <c r="Z530" s="334"/>
      <c r="AA530" s="334"/>
      <c r="AB530" s="324"/>
      <c r="AC530" s="334"/>
      <c r="AD530" s="334"/>
      <c r="AE530" s="334"/>
      <c r="AF530" s="334"/>
      <c r="AG530" s="335"/>
      <c r="AH530" s="324"/>
      <c r="AI530" s="324"/>
    </row>
    <row r="531" customFormat="false" ht="12" hidden="false" customHeight="true" outlineLevel="0" collapsed="false">
      <c r="A531" s="239" t="s">
        <v>157</v>
      </c>
      <c r="B531" s="239"/>
      <c r="C531" s="239"/>
      <c r="D531" s="239"/>
      <c r="E531" s="239"/>
      <c r="F531" s="239"/>
      <c r="G531" s="239"/>
      <c r="H531" s="239" t="s">
        <v>162</v>
      </c>
      <c r="I531" s="239"/>
      <c r="J531" s="239"/>
      <c r="K531" s="239"/>
      <c r="L531" s="239"/>
      <c r="M531" s="239"/>
      <c r="N531" s="239"/>
      <c r="O531" s="239" t="s">
        <v>169</v>
      </c>
      <c r="P531" s="239"/>
      <c r="Q531" s="239"/>
      <c r="R531" s="239"/>
      <c r="S531" s="239"/>
      <c r="T531" s="239"/>
      <c r="U531" s="239"/>
      <c r="V531" s="239" t="s">
        <v>175</v>
      </c>
      <c r="W531" s="239"/>
      <c r="X531" s="239"/>
      <c r="Y531" s="239"/>
      <c r="Z531" s="239"/>
      <c r="AA531" s="239"/>
      <c r="AB531" s="239"/>
      <c r="AC531" s="239" t="s">
        <v>182</v>
      </c>
      <c r="AD531" s="239"/>
      <c r="AE531" s="239"/>
      <c r="AF531" s="239"/>
      <c r="AG531" s="239"/>
      <c r="AH531" s="239"/>
      <c r="AI531" s="239"/>
    </row>
    <row r="532" customFormat="false" ht="12" hidden="false" customHeight="true" outlineLevel="0" collapsed="false">
      <c r="A532" s="306" t="s">
        <v>200</v>
      </c>
      <c r="B532" s="307" t="n">
        <v>26</v>
      </c>
      <c r="C532" s="307" t="n">
        <v>27</v>
      </c>
      <c r="D532" s="307" t="n">
        <v>28</v>
      </c>
      <c r="E532" s="307" t="n">
        <v>29</v>
      </c>
      <c r="F532" s="307" t="n">
        <v>30</v>
      </c>
      <c r="G532" s="351"/>
      <c r="H532" s="306" t="s">
        <v>200</v>
      </c>
      <c r="I532" s="307" t="n">
        <v>31</v>
      </c>
      <c r="J532" s="307" t="n">
        <v>32</v>
      </c>
      <c r="K532" s="307" t="n">
        <v>33</v>
      </c>
      <c r="L532" s="307" t="n">
        <v>34</v>
      </c>
      <c r="M532" s="307" t="n">
        <v>35</v>
      </c>
      <c r="N532" s="308"/>
      <c r="O532" s="306" t="s">
        <v>200</v>
      </c>
      <c r="P532" s="307" t="n">
        <v>35</v>
      </c>
      <c r="Q532" s="307" t="n">
        <v>36</v>
      </c>
      <c r="R532" s="307" t="n">
        <v>37</v>
      </c>
      <c r="S532" s="307" t="n">
        <v>38</v>
      </c>
      <c r="T532" s="307" t="n">
        <v>39</v>
      </c>
      <c r="U532" s="351"/>
      <c r="V532" s="306" t="s">
        <v>200</v>
      </c>
      <c r="W532" s="307" t="n">
        <v>39</v>
      </c>
      <c r="X532" s="307" t="n">
        <v>40</v>
      </c>
      <c r="Y532" s="307" t="n">
        <v>41</v>
      </c>
      <c r="Z532" s="307" t="n">
        <v>42</v>
      </c>
      <c r="AA532" s="307" t="n">
        <v>43</v>
      </c>
      <c r="AB532" s="308" t="n">
        <v>44</v>
      </c>
      <c r="AC532" s="306" t="s">
        <v>200</v>
      </c>
      <c r="AD532" s="307" t="n">
        <v>44</v>
      </c>
      <c r="AE532" s="307" t="n">
        <v>45</v>
      </c>
      <c r="AF532" s="307" t="n">
        <v>46</v>
      </c>
      <c r="AG532" s="307" t="n">
        <v>47</v>
      </c>
      <c r="AH532" s="307" t="n">
        <v>48</v>
      </c>
      <c r="AI532" s="308"/>
    </row>
    <row r="533" customFormat="false" ht="12" hidden="false" customHeight="true" outlineLevel="0" collapsed="false">
      <c r="A533" s="245" t="s">
        <v>69</v>
      </c>
      <c r="B533" s="274"/>
      <c r="C533" s="247" t="n">
        <v>4</v>
      </c>
      <c r="D533" s="247" t="n">
        <v>11</v>
      </c>
      <c r="E533" s="247" t="n">
        <v>18</v>
      </c>
      <c r="F533" s="247" t="n">
        <v>25</v>
      </c>
      <c r="G533" s="268"/>
      <c r="H533" s="245" t="s">
        <v>69</v>
      </c>
      <c r="I533" s="246" t="n">
        <v>1</v>
      </c>
      <c r="J533" s="247" t="n">
        <v>8</v>
      </c>
      <c r="K533" s="247" t="n">
        <v>15</v>
      </c>
      <c r="L533" s="247" t="n">
        <v>22</v>
      </c>
      <c r="M533" s="247" t="n">
        <v>29</v>
      </c>
      <c r="N533" s="248"/>
      <c r="O533" s="245" t="s">
        <v>69</v>
      </c>
      <c r="P533" s="246"/>
      <c r="Q533" s="247" t="n">
        <v>5</v>
      </c>
      <c r="R533" s="247" t="n">
        <v>12</v>
      </c>
      <c r="S533" s="247" t="n">
        <v>19</v>
      </c>
      <c r="T533" s="247" t="n">
        <v>26</v>
      </c>
      <c r="U533" s="268"/>
      <c r="V533" s="245" t="s">
        <v>69</v>
      </c>
      <c r="W533" s="274"/>
      <c r="X533" s="273" t="n">
        <v>3</v>
      </c>
      <c r="Y533" s="247" t="n">
        <v>10</v>
      </c>
      <c r="Z533" s="247" t="n">
        <v>17</v>
      </c>
      <c r="AA533" s="247" t="n">
        <v>24</v>
      </c>
      <c r="AB533" s="248" t="n">
        <v>31</v>
      </c>
      <c r="AC533" s="245" t="s">
        <v>69</v>
      </c>
      <c r="AD533" s="249"/>
      <c r="AE533" s="247" t="n">
        <v>7</v>
      </c>
      <c r="AF533" s="247" t="n">
        <v>14</v>
      </c>
      <c r="AG533" s="247" t="n">
        <v>21</v>
      </c>
      <c r="AH533" s="247" t="n">
        <v>28</v>
      </c>
      <c r="AI533" s="248"/>
    </row>
    <row r="534" customFormat="false" ht="12" hidden="false" customHeight="true" outlineLevel="0" collapsed="false">
      <c r="A534" s="250" t="s">
        <v>115</v>
      </c>
      <c r="B534" s="251"/>
      <c r="C534" s="252" t="n">
        <v>5</v>
      </c>
      <c r="D534" s="252" t="n">
        <v>12</v>
      </c>
      <c r="E534" s="252" t="n">
        <v>19</v>
      </c>
      <c r="F534" s="252" t="n">
        <v>26</v>
      </c>
      <c r="G534" s="253"/>
      <c r="H534" s="250" t="s">
        <v>115</v>
      </c>
      <c r="I534" s="251" t="n">
        <v>2</v>
      </c>
      <c r="J534" s="252" t="n">
        <v>9</v>
      </c>
      <c r="K534" s="252" t="n">
        <v>16</v>
      </c>
      <c r="L534" s="252" t="n">
        <v>23</v>
      </c>
      <c r="M534" s="252" t="n">
        <v>30</v>
      </c>
      <c r="N534" s="253"/>
      <c r="O534" s="250" t="s">
        <v>115</v>
      </c>
      <c r="P534" s="251"/>
      <c r="Q534" s="252" t="n">
        <v>6</v>
      </c>
      <c r="R534" s="252" t="n">
        <v>13</v>
      </c>
      <c r="S534" s="252" t="n">
        <v>20</v>
      </c>
      <c r="T534" s="252" t="n">
        <v>27</v>
      </c>
      <c r="U534" s="253"/>
      <c r="V534" s="250" t="s">
        <v>115</v>
      </c>
      <c r="W534" s="251"/>
      <c r="X534" s="252" t="n">
        <v>4</v>
      </c>
      <c r="Y534" s="252" t="n">
        <v>11</v>
      </c>
      <c r="Z534" s="252" t="n">
        <v>18</v>
      </c>
      <c r="AA534" s="252" t="n">
        <v>25</v>
      </c>
      <c r="AB534" s="309"/>
      <c r="AC534" s="250" t="s">
        <v>115</v>
      </c>
      <c r="AD534" s="254" t="n">
        <v>1</v>
      </c>
      <c r="AE534" s="252" t="n">
        <v>8</v>
      </c>
      <c r="AF534" s="252" t="n">
        <v>15</v>
      </c>
      <c r="AG534" s="252" t="n">
        <v>22</v>
      </c>
      <c r="AH534" s="252" t="n">
        <v>29</v>
      </c>
      <c r="AI534" s="318"/>
    </row>
    <row r="535" customFormat="false" ht="12" hidden="false" customHeight="true" outlineLevel="0" collapsed="false">
      <c r="A535" s="250" t="s">
        <v>116</v>
      </c>
      <c r="B535" s="251"/>
      <c r="C535" s="252" t="n">
        <v>6</v>
      </c>
      <c r="D535" s="252" t="n">
        <v>13</v>
      </c>
      <c r="E535" s="252" t="n">
        <v>20</v>
      </c>
      <c r="F535" s="252" t="n">
        <v>27</v>
      </c>
      <c r="G535" s="253"/>
      <c r="H535" s="250" t="s">
        <v>116</v>
      </c>
      <c r="I535" s="251" t="n">
        <v>3</v>
      </c>
      <c r="J535" s="252" t="n">
        <v>10</v>
      </c>
      <c r="K535" s="252" t="n">
        <v>17</v>
      </c>
      <c r="L535" s="252" t="n">
        <v>24</v>
      </c>
      <c r="M535" s="252" t="n">
        <v>31</v>
      </c>
      <c r="N535" s="253"/>
      <c r="O535" s="250" t="s">
        <v>116</v>
      </c>
      <c r="P535" s="251"/>
      <c r="Q535" s="252" t="n">
        <v>7</v>
      </c>
      <c r="R535" s="252" t="n">
        <v>14</v>
      </c>
      <c r="S535" s="252" t="n">
        <v>21</v>
      </c>
      <c r="T535" s="252" t="n">
        <v>28</v>
      </c>
      <c r="U535" s="253"/>
      <c r="V535" s="250" t="s">
        <v>116</v>
      </c>
      <c r="W535" s="251"/>
      <c r="X535" s="252" t="n">
        <v>5</v>
      </c>
      <c r="Y535" s="252" t="n">
        <v>12</v>
      </c>
      <c r="Z535" s="252" t="n">
        <v>19</v>
      </c>
      <c r="AA535" s="252" t="n">
        <v>26</v>
      </c>
      <c r="AB535" s="309"/>
      <c r="AC535" s="250" t="s">
        <v>116</v>
      </c>
      <c r="AD535" s="251" t="n">
        <v>2</v>
      </c>
      <c r="AE535" s="252" t="n">
        <v>9</v>
      </c>
      <c r="AF535" s="252" t="n">
        <v>16</v>
      </c>
      <c r="AG535" s="252" t="n">
        <v>23</v>
      </c>
      <c r="AH535" s="252" t="n">
        <v>30</v>
      </c>
      <c r="AI535" s="318"/>
    </row>
    <row r="536" customFormat="false" ht="12" hidden="false" customHeight="true" outlineLevel="0" collapsed="false">
      <c r="A536" s="250" t="s">
        <v>117</v>
      </c>
      <c r="B536" s="251"/>
      <c r="C536" s="252" t="n">
        <v>7</v>
      </c>
      <c r="D536" s="252" t="n">
        <v>14</v>
      </c>
      <c r="E536" s="252" t="n">
        <v>21</v>
      </c>
      <c r="F536" s="252" t="n">
        <v>28</v>
      </c>
      <c r="G536" s="255"/>
      <c r="H536" s="250" t="s">
        <v>117</v>
      </c>
      <c r="I536" s="251" t="n">
        <v>4</v>
      </c>
      <c r="J536" s="252" t="n">
        <v>11</v>
      </c>
      <c r="K536" s="252" t="n">
        <v>18</v>
      </c>
      <c r="L536" s="252" t="n">
        <v>25</v>
      </c>
      <c r="M536" s="252"/>
      <c r="N536" s="255"/>
      <c r="O536" s="250" t="s">
        <v>117</v>
      </c>
      <c r="P536" s="251" t="n">
        <v>1</v>
      </c>
      <c r="Q536" s="252" t="n">
        <v>8</v>
      </c>
      <c r="R536" s="252" t="n">
        <v>15</v>
      </c>
      <c r="S536" s="252" t="n">
        <v>22</v>
      </c>
      <c r="T536" s="252" t="n">
        <v>29</v>
      </c>
      <c r="U536" s="255"/>
      <c r="V536" s="250" t="s">
        <v>117</v>
      </c>
      <c r="W536" s="251"/>
      <c r="X536" s="252" t="n">
        <v>6</v>
      </c>
      <c r="Y536" s="252" t="n">
        <v>13</v>
      </c>
      <c r="Z536" s="252" t="n">
        <v>20</v>
      </c>
      <c r="AA536" s="252" t="n">
        <v>27</v>
      </c>
      <c r="AB536" s="255"/>
      <c r="AC536" s="250" t="s">
        <v>117</v>
      </c>
      <c r="AD536" s="251" t="n">
        <v>3</v>
      </c>
      <c r="AE536" s="252" t="n">
        <v>10</v>
      </c>
      <c r="AF536" s="252" t="n">
        <v>17</v>
      </c>
      <c r="AG536" s="252" t="n">
        <v>24</v>
      </c>
      <c r="AH536" s="252"/>
      <c r="AI536" s="255"/>
    </row>
    <row r="537" customFormat="false" ht="12" hidden="false" customHeight="true" outlineLevel="0" collapsed="false">
      <c r="A537" s="250" t="s">
        <v>118</v>
      </c>
      <c r="B537" s="251" t="n">
        <v>1</v>
      </c>
      <c r="C537" s="252" t="n">
        <v>8</v>
      </c>
      <c r="D537" s="252" t="n">
        <v>15</v>
      </c>
      <c r="E537" s="252" t="n">
        <v>22</v>
      </c>
      <c r="F537" s="252" t="n">
        <v>29</v>
      </c>
      <c r="G537" s="255"/>
      <c r="H537" s="250" t="s">
        <v>118</v>
      </c>
      <c r="I537" s="251" t="n">
        <v>5</v>
      </c>
      <c r="J537" s="252" t="n">
        <v>12</v>
      </c>
      <c r="K537" s="252" t="n">
        <v>19</v>
      </c>
      <c r="L537" s="252" t="n">
        <v>26</v>
      </c>
      <c r="M537" s="252"/>
      <c r="N537" s="255"/>
      <c r="O537" s="250" t="s">
        <v>118</v>
      </c>
      <c r="P537" s="251" t="n">
        <v>2</v>
      </c>
      <c r="Q537" s="252" t="n">
        <v>9</v>
      </c>
      <c r="R537" s="252" t="n">
        <v>16</v>
      </c>
      <c r="S537" s="252" t="n">
        <v>23</v>
      </c>
      <c r="T537" s="252" t="n">
        <v>30</v>
      </c>
      <c r="U537" s="255"/>
      <c r="V537" s="250" t="s">
        <v>118</v>
      </c>
      <c r="W537" s="251"/>
      <c r="X537" s="252" t="n">
        <v>7</v>
      </c>
      <c r="Y537" s="252" t="n">
        <v>14</v>
      </c>
      <c r="Z537" s="252" t="n">
        <v>21</v>
      </c>
      <c r="AA537" s="252" t="n">
        <v>28</v>
      </c>
      <c r="AB537" s="255"/>
      <c r="AC537" s="250" t="s">
        <v>118</v>
      </c>
      <c r="AD537" s="251" t="n">
        <v>4</v>
      </c>
      <c r="AE537" s="252" t="n">
        <v>11</v>
      </c>
      <c r="AF537" s="252" t="n">
        <v>18</v>
      </c>
      <c r="AG537" s="252" t="n">
        <v>25</v>
      </c>
      <c r="AH537" s="252"/>
      <c r="AI537" s="255"/>
    </row>
    <row r="538" customFormat="false" ht="12" hidden="false" customHeight="true" outlineLevel="0" collapsed="false">
      <c r="A538" s="256" t="s">
        <v>71</v>
      </c>
      <c r="B538" s="257" t="n">
        <v>2</v>
      </c>
      <c r="C538" s="258" t="n">
        <v>9</v>
      </c>
      <c r="D538" s="258" t="n">
        <v>16</v>
      </c>
      <c r="E538" s="258" t="n">
        <v>23</v>
      </c>
      <c r="F538" s="258" t="n">
        <v>30</v>
      </c>
      <c r="G538" s="352"/>
      <c r="H538" s="256" t="s">
        <v>71</v>
      </c>
      <c r="I538" s="257" t="n">
        <v>6</v>
      </c>
      <c r="J538" s="258" t="n">
        <v>13</v>
      </c>
      <c r="K538" s="258" t="n">
        <v>20</v>
      </c>
      <c r="L538" s="258" t="n">
        <v>27</v>
      </c>
      <c r="M538" s="258"/>
      <c r="N538" s="352"/>
      <c r="O538" s="256" t="s">
        <v>71</v>
      </c>
      <c r="P538" s="257" t="n">
        <v>3</v>
      </c>
      <c r="Q538" s="258" t="n">
        <v>10</v>
      </c>
      <c r="R538" s="258" t="n">
        <v>17</v>
      </c>
      <c r="S538" s="258" t="n">
        <v>24</v>
      </c>
      <c r="T538" s="396"/>
      <c r="U538" s="352"/>
      <c r="V538" s="256" t="s">
        <v>71</v>
      </c>
      <c r="W538" s="257" t="n">
        <v>1</v>
      </c>
      <c r="X538" s="258" t="n">
        <v>8</v>
      </c>
      <c r="Y538" s="258" t="n">
        <v>15</v>
      </c>
      <c r="Z538" s="258" t="n">
        <v>22</v>
      </c>
      <c r="AA538" s="258" t="n">
        <v>29</v>
      </c>
      <c r="AB538" s="352"/>
      <c r="AC538" s="256" t="s">
        <v>71</v>
      </c>
      <c r="AD538" s="257" t="n">
        <v>5</v>
      </c>
      <c r="AE538" s="258" t="n">
        <v>12</v>
      </c>
      <c r="AF538" s="258" t="n">
        <v>19</v>
      </c>
      <c r="AG538" s="258" t="n">
        <v>26</v>
      </c>
      <c r="AH538" s="258"/>
      <c r="AI538" s="352"/>
    </row>
    <row r="539" customFormat="false" ht="12" hidden="false" customHeight="true" outlineLevel="0" collapsed="false">
      <c r="A539" s="259" t="s">
        <v>73</v>
      </c>
      <c r="B539" s="260" t="n">
        <v>3</v>
      </c>
      <c r="C539" s="261" t="n">
        <v>10</v>
      </c>
      <c r="D539" s="261" t="n">
        <v>17</v>
      </c>
      <c r="E539" s="261" t="n">
        <v>24</v>
      </c>
      <c r="F539" s="261" t="n">
        <v>31</v>
      </c>
      <c r="G539" s="262"/>
      <c r="H539" s="259" t="s">
        <v>73</v>
      </c>
      <c r="I539" s="260" t="n">
        <v>7</v>
      </c>
      <c r="J539" s="261" t="n">
        <v>14</v>
      </c>
      <c r="K539" s="261" t="n">
        <v>21</v>
      </c>
      <c r="L539" s="261" t="n">
        <v>28</v>
      </c>
      <c r="M539" s="261"/>
      <c r="N539" s="262"/>
      <c r="O539" s="259" t="s">
        <v>73</v>
      </c>
      <c r="P539" s="260" t="n">
        <v>4</v>
      </c>
      <c r="Q539" s="261" t="n">
        <v>11</v>
      </c>
      <c r="R539" s="261" t="n">
        <v>18</v>
      </c>
      <c r="S539" s="261" t="n">
        <v>25</v>
      </c>
      <c r="T539" s="269"/>
      <c r="U539" s="262"/>
      <c r="V539" s="259" t="s">
        <v>73</v>
      </c>
      <c r="W539" s="260" t="n">
        <v>2</v>
      </c>
      <c r="X539" s="261" t="n">
        <v>9</v>
      </c>
      <c r="Y539" s="261" t="n">
        <v>16</v>
      </c>
      <c r="Z539" s="261" t="n">
        <v>23</v>
      </c>
      <c r="AA539" s="261" t="n">
        <v>30</v>
      </c>
      <c r="AB539" s="262"/>
      <c r="AC539" s="259" t="s">
        <v>73</v>
      </c>
      <c r="AD539" s="260" t="n">
        <v>6</v>
      </c>
      <c r="AE539" s="261" t="n">
        <v>13</v>
      </c>
      <c r="AF539" s="261" t="n">
        <v>20</v>
      </c>
      <c r="AG539" s="277" t="n">
        <v>27</v>
      </c>
      <c r="AH539" s="277"/>
      <c r="AI539" s="262"/>
    </row>
    <row r="540" customFormat="false" ht="5.1" hidden="false" customHeight="true" outlineLevel="0" collapsed="false">
      <c r="A540" s="334"/>
      <c r="B540" s="324"/>
      <c r="C540" s="334"/>
      <c r="D540" s="334"/>
      <c r="E540" s="334"/>
      <c r="F540" s="334"/>
      <c r="G540" s="334"/>
      <c r="H540" s="334"/>
      <c r="I540" s="334"/>
      <c r="J540" s="334"/>
      <c r="K540" s="334"/>
      <c r="L540" s="334"/>
      <c r="M540" s="334"/>
      <c r="N540" s="334"/>
      <c r="O540" s="334"/>
      <c r="P540" s="334"/>
      <c r="Q540" s="334"/>
      <c r="R540" s="334"/>
      <c r="S540" s="334"/>
      <c r="T540" s="334"/>
      <c r="U540" s="334"/>
      <c r="V540" s="334"/>
      <c r="W540" s="334"/>
      <c r="X540" s="334"/>
      <c r="Y540" s="334"/>
      <c r="Z540" s="334"/>
      <c r="AA540" s="334"/>
      <c r="AB540" s="324"/>
      <c r="AC540" s="334"/>
      <c r="AD540" s="334"/>
      <c r="AE540" s="334"/>
      <c r="AF540" s="334"/>
      <c r="AG540" s="334"/>
      <c r="AH540" s="334"/>
      <c r="AI540" s="324"/>
    </row>
    <row r="541" customFormat="false" ht="60" hidden="false" customHeight="true" outlineLevel="0" collapsed="false">
      <c r="A541" s="293" t="s">
        <v>169</v>
      </c>
      <c r="B541" s="293"/>
      <c r="C541" s="293"/>
      <c r="D541" s="293"/>
      <c r="E541" s="293"/>
      <c r="F541" s="293"/>
      <c r="G541" s="293"/>
      <c r="H541" s="293"/>
      <c r="I541" s="293"/>
      <c r="J541" s="293"/>
      <c r="K541" s="293"/>
      <c r="L541" s="293"/>
      <c r="M541" s="293"/>
      <c r="N541" s="293"/>
      <c r="O541" s="293"/>
      <c r="P541" s="293"/>
      <c r="Q541" s="293"/>
      <c r="R541" s="293"/>
      <c r="S541" s="293"/>
      <c r="T541" s="293"/>
      <c r="U541" s="293"/>
      <c r="V541" s="293"/>
      <c r="W541" s="293"/>
      <c r="X541" s="293"/>
      <c r="Y541" s="293"/>
      <c r="Z541" s="293"/>
      <c r="AA541" s="293"/>
      <c r="AB541" s="293"/>
      <c r="AC541" s="293"/>
      <c r="AD541" s="293"/>
      <c r="AE541" s="293"/>
      <c r="AF541" s="293"/>
      <c r="AG541" s="293"/>
      <c r="AH541" s="294" t="s">
        <v>236</v>
      </c>
      <c r="AI541" s="294"/>
    </row>
    <row r="542" customFormat="false" ht="48" hidden="false" customHeight="true" outlineLevel="0" collapsed="false">
      <c r="A542" s="295" t="n">
        <v>5</v>
      </c>
      <c r="B542" s="295"/>
      <c r="C542" s="295"/>
      <c r="D542" s="295"/>
      <c r="E542" s="295"/>
      <c r="F542" s="295" t="n">
        <v>6</v>
      </c>
      <c r="G542" s="295"/>
      <c r="H542" s="295"/>
      <c r="I542" s="295"/>
      <c r="J542" s="295"/>
      <c r="K542" s="295" t="n">
        <v>7</v>
      </c>
      <c r="L542" s="295"/>
      <c r="M542" s="295"/>
      <c r="N542" s="295"/>
      <c r="O542" s="295"/>
      <c r="P542" s="295" t="n">
        <v>8</v>
      </c>
      <c r="Q542" s="295"/>
      <c r="R542" s="295"/>
      <c r="S542" s="295"/>
      <c r="T542" s="295"/>
      <c r="U542" s="295" t="n">
        <v>9</v>
      </c>
      <c r="V542" s="295"/>
      <c r="W542" s="295"/>
      <c r="X542" s="295"/>
      <c r="Y542" s="295"/>
      <c r="Z542" s="312" t="n">
        <v>10</v>
      </c>
      <c r="AA542" s="312"/>
      <c r="AB542" s="312"/>
      <c r="AC542" s="312"/>
      <c r="AD542" s="312"/>
      <c r="AE542" s="233" t="n">
        <v>11</v>
      </c>
      <c r="AF542" s="233"/>
      <c r="AG542" s="233"/>
      <c r="AH542" s="233"/>
      <c r="AI542" s="233"/>
    </row>
    <row r="543" customFormat="false" ht="18" hidden="false" customHeight="true" outlineLevel="0" collapsed="false">
      <c r="A543" s="297" t="s">
        <v>194</v>
      </c>
      <c r="B543" s="297"/>
      <c r="C543" s="297"/>
      <c r="D543" s="297"/>
      <c r="E543" s="297"/>
      <c r="F543" s="297" t="s">
        <v>195</v>
      </c>
      <c r="G543" s="297"/>
      <c r="H543" s="297"/>
      <c r="I543" s="297"/>
      <c r="J543" s="297"/>
      <c r="K543" s="297" t="s">
        <v>196</v>
      </c>
      <c r="L543" s="297"/>
      <c r="M543" s="297"/>
      <c r="N543" s="297"/>
      <c r="O543" s="297"/>
      <c r="P543" s="297" t="s">
        <v>197</v>
      </c>
      <c r="Q543" s="297"/>
      <c r="R543" s="297"/>
      <c r="S543" s="297"/>
      <c r="T543" s="297"/>
      <c r="U543" s="297" t="s">
        <v>198</v>
      </c>
      <c r="V543" s="297"/>
      <c r="W543" s="297"/>
      <c r="X543" s="297"/>
      <c r="Y543" s="297"/>
      <c r="Z543" s="313" t="s">
        <v>70</v>
      </c>
      <c r="AA543" s="313"/>
      <c r="AB543" s="313"/>
      <c r="AC543" s="313"/>
      <c r="AD543" s="313"/>
      <c r="AE543" s="235" t="s">
        <v>72</v>
      </c>
      <c r="AF543" s="235"/>
      <c r="AG543" s="235"/>
      <c r="AH543" s="235"/>
      <c r="AI543" s="235"/>
    </row>
    <row r="544" customFormat="false" ht="300" hidden="false" customHeight="true" outlineLevel="0" collapsed="false">
      <c r="A544" s="336"/>
      <c r="B544" s="337"/>
      <c r="C544" s="337"/>
      <c r="D544" s="337"/>
      <c r="E544" s="337"/>
      <c r="F544" s="336"/>
      <c r="G544" s="337"/>
      <c r="H544" s="337"/>
      <c r="I544" s="337"/>
      <c r="J544" s="337"/>
      <c r="K544" s="336"/>
      <c r="L544" s="337"/>
      <c r="M544" s="337"/>
      <c r="N544" s="337"/>
      <c r="O544" s="337"/>
      <c r="P544" s="339"/>
      <c r="Q544" s="337"/>
      <c r="R544" s="337"/>
      <c r="S544" s="337"/>
      <c r="T544" s="337"/>
      <c r="U544" s="336"/>
      <c r="V544" s="337"/>
      <c r="W544" s="337"/>
      <c r="X544" s="337"/>
      <c r="Y544" s="337"/>
      <c r="Z544" s="336"/>
      <c r="AA544" s="337"/>
      <c r="AB544" s="332"/>
      <c r="AC544" s="337"/>
      <c r="AD544" s="337"/>
      <c r="AE544" s="336"/>
      <c r="AF544" s="337"/>
      <c r="AG544" s="338"/>
      <c r="AH544" s="332"/>
      <c r="AI544" s="333"/>
    </row>
    <row r="545" customFormat="false" ht="9.95" hidden="false" customHeight="true" outlineLevel="0" collapsed="false">
      <c r="A545" s="353"/>
      <c r="B545" s="353"/>
      <c r="C545" s="353"/>
      <c r="D545" s="353"/>
      <c r="E545" s="353"/>
      <c r="F545" s="353"/>
      <c r="G545" s="353"/>
      <c r="H545" s="353"/>
      <c r="I545" s="353"/>
      <c r="J545" s="353"/>
      <c r="K545" s="353"/>
      <c r="L545" s="353"/>
      <c r="M545" s="353"/>
      <c r="N545" s="353"/>
      <c r="O545" s="353"/>
      <c r="P545" s="353"/>
      <c r="Q545" s="353"/>
      <c r="R545" s="353"/>
      <c r="S545" s="353"/>
      <c r="T545" s="353"/>
      <c r="U545" s="353"/>
      <c r="V545" s="353"/>
      <c r="W545" s="335"/>
      <c r="X545" s="353"/>
      <c r="Y545" s="353"/>
      <c r="Z545" s="353"/>
      <c r="AA545" s="353"/>
      <c r="AB545" s="335"/>
      <c r="AC545" s="353"/>
      <c r="AD545" s="353"/>
      <c r="AE545" s="353"/>
      <c r="AF545" s="353"/>
      <c r="AG545" s="353"/>
      <c r="AH545" s="324"/>
      <c r="AI545" s="324"/>
    </row>
    <row r="546" customFormat="false" ht="12" hidden="false" customHeight="true" outlineLevel="0" collapsed="false">
      <c r="A546" s="239" t="s">
        <v>162</v>
      </c>
      <c r="B546" s="239"/>
      <c r="C546" s="239"/>
      <c r="D546" s="239"/>
      <c r="E546" s="239"/>
      <c r="F546" s="239"/>
      <c r="G546" s="239"/>
      <c r="H546" s="239" t="s">
        <v>169</v>
      </c>
      <c r="I546" s="239"/>
      <c r="J546" s="239"/>
      <c r="K546" s="239"/>
      <c r="L546" s="239"/>
      <c r="M546" s="239"/>
      <c r="N546" s="239"/>
      <c r="O546" s="239" t="s">
        <v>175</v>
      </c>
      <c r="P546" s="239"/>
      <c r="Q546" s="239"/>
      <c r="R546" s="239"/>
      <c r="S546" s="239"/>
      <c r="T546" s="239"/>
      <c r="U546" s="239"/>
      <c r="V546" s="239" t="s">
        <v>182</v>
      </c>
      <c r="W546" s="239"/>
      <c r="X546" s="239"/>
      <c r="Y546" s="239"/>
      <c r="Z546" s="239"/>
      <c r="AA546" s="239"/>
      <c r="AB546" s="239"/>
      <c r="AC546" s="239" t="s">
        <v>188</v>
      </c>
      <c r="AD546" s="239"/>
      <c r="AE546" s="239"/>
      <c r="AF546" s="239"/>
      <c r="AG546" s="239"/>
      <c r="AH546" s="239"/>
      <c r="AI546" s="239"/>
    </row>
    <row r="547" customFormat="false" ht="12" hidden="false" customHeight="true" outlineLevel="0" collapsed="false">
      <c r="A547" s="306" t="s">
        <v>200</v>
      </c>
      <c r="B547" s="307" t="n">
        <v>31</v>
      </c>
      <c r="C547" s="307" t="n">
        <v>32</v>
      </c>
      <c r="D547" s="307" t="n">
        <v>33</v>
      </c>
      <c r="E547" s="307" t="n">
        <v>34</v>
      </c>
      <c r="F547" s="307" t="n">
        <v>35</v>
      </c>
      <c r="G547" s="308"/>
      <c r="H547" s="306" t="s">
        <v>200</v>
      </c>
      <c r="I547" s="307" t="n">
        <v>35</v>
      </c>
      <c r="J547" s="307" t="n">
        <v>36</v>
      </c>
      <c r="K547" s="307" t="n">
        <v>37</v>
      </c>
      <c r="L547" s="307" t="n">
        <v>38</v>
      </c>
      <c r="M547" s="307" t="n">
        <v>39</v>
      </c>
      <c r="N547" s="243"/>
      <c r="O547" s="306" t="s">
        <v>200</v>
      </c>
      <c r="P547" s="307" t="n">
        <v>39</v>
      </c>
      <c r="Q547" s="307" t="n">
        <v>40</v>
      </c>
      <c r="R547" s="307" t="n">
        <v>41</v>
      </c>
      <c r="S547" s="307" t="n">
        <v>42</v>
      </c>
      <c r="T547" s="307" t="n">
        <v>43</v>
      </c>
      <c r="U547" s="308" t="n">
        <v>44</v>
      </c>
      <c r="V547" s="306" t="s">
        <v>200</v>
      </c>
      <c r="W547" s="307" t="n">
        <v>44</v>
      </c>
      <c r="X547" s="307" t="n">
        <v>45</v>
      </c>
      <c r="Y547" s="307" t="n">
        <v>46</v>
      </c>
      <c r="Z547" s="307" t="n">
        <v>47</v>
      </c>
      <c r="AA547" s="307" t="n">
        <v>48</v>
      </c>
      <c r="AB547" s="308"/>
      <c r="AC547" s="306" t="s">
        <v>200</v>
      </c>
      <c r="AD547" s="307" t="n">
        <v>48</v>
      </c>
      <c r="AE547" s="307" t="n">
        <v>49</v>
      </c>
      <c r="AF547" s="307" t="n">
        <v>50</v>
      </c>
      <c r="AG547" s="307" t="n">
        <v>51</v>
      </c>
      <c r="AH547" s="307" t="n">
        <v>52</v>
      </c>
      <c r="AI547" s="308"/>
    </row>
    <row r="548" customFormat="false" ht="12" hidden="false" customHeight="true" outlineLevel="0" collapsed="false">
      <c r="A548" s="245" t="s">
        <v>69</v>
      </c>
      <c r="B548" s="246" t="n">
        <v>1</v>
      </c>
      <c r="C548" s="247" t="n">
        <v>8</v>
      </c>
      <c r="D548" s="247" t="n">
        <v>15</v>
      </c>
      <c r="E548" s="247" t="n">
        <v>22</v>
      </c>
      <c r="F548" s="247" t="n">
        <v>29</v>
      </c>
      <c r="G548" s="248"/>
      <c r="H548" s="245" t="s">
        <v>69</v>
      </c>
      <c r="I548" s="246"/>
      <c r="J548" s="247" t="n">
        <v>5</v>
      </c>
      <c r="K548" s="247" t="n">
        <v>12</v>
      </c>
      <c r="L548" s="247" t="n">
        <v>19</v>
      </c>
      <c r="M548" s="247" t="n">
        <v>26</v>
      </c>
      <c r="N548" s="248"/>
      <c r="O548" s="245" t="s">
        <v>69</v>
      </c>
      <c r="P548" s="246"/>
      <c r="Q548" s="273" t="n">
        <v>3</v>
      </c>
      <c r="R548" s="247" t="n">
        <v>10</v>
      </c>
      <c r="S548" s="247" t="n">
        <v>17</v>
      </c>
      <c r="T548" s="247" t="n">
        <v>24</v>
      </c>
      <c r="U548" s="248" t="n">
        <v>31</v>
      </c>
      <c r="V548" s="245" t="s">
        <v>69</v>
      </c>
      <c r="W548" s="249"/>
      <c r="X548" s="247" t="n">
        <v>7</v>
      </c>
      <c r="Y548" s="247" t="n">
        <v>14</v>
      </c>
      <c r="Z548" s="247" t="n">
        <v>21</v>
      </c>
      <c r="AA548" s="247" t="n">
        <v>28</v>
      </c>
      <c r="AB548" s="248"/>
      <c r="AC548" s="245" t="s">
        <v>69</v>
      </c>
      <c r="AD548" s="246"/>
      <c r="AE548" s="247" t="n">
        <v>5</v>
      </c>
      <c r="AF548" s="247" t="n">
        <v>12</v>
      </c>
      <c r="AG548" s="247" t="n">
        <v>19</v>
      </c>
      <c r="AH548" s="273" t="n">
        <v>26</v>
      </c>
      <c r="AI548" s="287"/>
    </row>
    <row r="549" customFormat="false" ht="12" hidden="false" customHeight="true" outlineLevel="0" collapsed="false">
      <c r="A549" s="250" t="s">
        <v>115</v>
      </c>
      <c r="B549" s="251" t="n">
        <v>2</v>
      </c>
      <c r="C549" s="252" t="n">
        <v>9</v>
      </c>
      <c r="D549" s="252" t="n">
        <v>16</v>
      </c>
      <c r="E549" s="252" t="n">
        <v>23</v>
      </c>
      <c r="F549" s="252" t="n">
        <v>30</v>
      </c>
      <c r="G549" s="253"/>
      <c r="H549" s="250" t="s">
        <v>115</v>
      </c>
      <c r="I549" s="251"/>
      <c r="J549" s="252" t="n">
        <v>6</v>
      </c>
      <c r="K549" s="252" t="n">
        <v>13</v>
      </c>
      <c r="L549" s="252" t="n">
        <v>20</v>
      </c>
      <c r="M549" s="252" t="n">
        <v>27</v>
      </c>
      <c r="N549" s="253"/>
      <c r="O549" s="250" t="s">
        <v>115</v>
      </c>
      <c r="P549" s="251"/>
      <c r="Q549" s="252" t="n">
        <v>4</v>
      </c>
      <c r="R549" s="252" t="n">
        <v>11</v>
      </c>
      <c r="S549" s="252" t="n">
        <v>18</v>
      </c>
      <c r="T549" s="252" t="n">
        <v>25</v>
      </c>
      <c r="U549" s="376"/>
      <c r="V549" s="250" t="s">
        <v>115</v>
      </c>
      <c r="W549" s="254" t="n">
        <v>1</v>
      </c>
      <c r="X549" s="252" t="n">
        <v>8</v>
      </c>
      <c r="Y549" s="252" t="n">
        <v>15</v>
      </c>
      <c r="Z549" s="252" t="n">
        <v>22</v>
      </c>
      <c r="AA549" s="252" t="n">
        <v>29</v>
      </c>
      <c r="AB549" s="309"/>
      <c r="AC549" s="250" t="s">
        <v>115</v>
      </c>
      <c r="AD549" s="251"/>
      <c r="AE549" s="252" t="n">
        <v>6</v>
      </c>
      <c r="AF549" s="252" t="n">
        <v>13</v>
      </c>
      <c r="AG549" s="252" t="n">
        <v>20</v>
      </c>
      <c r="AH549" s="252" t="n">
        <v>27</v>
      </c>
      <c r="AI549" s="318"/>
    </row>
    <row r="550" customFormat="false" ht="12" hidden="false" customHeight="true" outlineLevel="0" collapsed="false">
      <c r="A550" s="250" t="s">
        <v>116</v>
      </c>
      <c r="B550" s="251" t="n">
        <v>3</v>
      </c>
      <c r="C550" s="252" t="n">
        <v>10</v>
      </c>
      <c r="D550" s="252" t="n">
        <v>17</v>
      </c>
      <c r="E550" s="252" t="n">
        <v>24</v>
      </c>
      <c r="F550" s="252" t="n">
        <v>31</v>
      </c>
      <c r="G550" s="255"/>
      <c r="H550" s="250" t="s">
        <v>116</v>
      </c>
      <c r="I550" s="251"/>
      <c r="J550" s="252" t="n">
        <v>7</v>
      </c>
      <c r="K550" s="252" t="n">
        <v>14</v>
      </c>
      <c r="L550" s="252" t="n">
        <v>21</v>
      </c>
      <c r="M550" s="252" t="n">
        <v>28</v>
      </c>
      <c r="N550" s="255"/>
      <c r="O550" s="250" t="s">
        <v>116</v>
      </c>
      <c r="P550" s="251"/>
      <c r="Q550" s="252" t="n">
        <v>5</v>
      </c>
      <c r="R550" s="252" t="n">
        <v>12</v>
      </c>
      <c r="S550" s="252" t="n">
        <v>19</v>
      </c>
      <c r="T550" s="252" t="n">
        <v>26</v>
      </c>
      <c r="U550" s="255"/>
      <c r="V550" s="250" t="s">
        <v>116</v>
      </c>
      <c r="W550" s="251" t="n">
        <v>2</v>
      </c>
      <c r="X550" s="252" t="n">
        <v>9</v>
      </c>
      <c r="Y550" s="252" t="n">
        <v>16</v>
      </c>
      <c r="Z550" s="252" t="n">
        <v>23</v>
      </c>
      <c r="AA550" s="252" t="n">
        <v>30</v>
      </c>
      <c r="AB550" s="255"/>
      <c r="AC550" s="250" t="s">
        <v>116</v>
      </c>
      <c r="AD550" s="251"/>
      <c r="AE550" s="252" t="n">
        <v>7</v>
      </c>
      <c r="AF550" s="252" t="n">
        <v>14</v>
      </c>
      <c r="AG550" s="252" t="n">
        <v>21</v>
      </c>
      <c r="AH550" s="252" t="n">
        <v>28</v>
      </c>
      <c r="AI550" s="255"/>
    </row>
    <row r="551" customFormat="false" ht="12" hidden="false" customHeight="true" outlineLevel="0" collapsed="false">
      <c r="A551" s="250" t="s">
        <v>117</v>
      </c>
      <c r="B551" s="251" t="n">
        <v>4</v>
      </c>
      <c r="C551" s="252" t="n">
        <v>11</v>
      </c>
      <c r="D551" s="252" t="n">
        <v>18</v>
      </c>
      <c r="E551" s="252" t="n">
        <v>25</v>
      </c>
      <c r="F551" s="252"/>
      <c r="G551" s="255"/>
      <c r="H551" s="250" t="s">
        <v>117</v>
      </c>
      <c r="I551" s="251" t="n">
        <v>1</v>
      </c>
      <c r="J551" s="252" t="n">
        <v>8</v>
      </c>
      <c r="K551" s="252" t="n">
        <v>15</v>
      </c>
      <c r="L551" s="252" t="n">
        <v>22</v>
      </c>
      <c r="M551" s="252" t="n">
        <v>29</v>
      </c>
      <c r="N551" s="255"/>
      <c r="O551" s="250" t="s">
        <v>117</v>
      </c>
      <c r="P551" s="251"/>
      <c r="Q551" s="252" t="n">
        <v>6</v>
      </c>
      <c r="R551" s="252" t="n">
        <v>13</v>
      </c>
      <c r="S551" s="252" t="n">
        <v>20</v>
      </c>
      <c r="T551" s="252" t="n">
        <v>27</v>
      </c>
      <c r="U551" s="255"/>
      <c r="V551" s="250" t="s">
        <v>117</v>
      </c>
      <c r="W551" s="251" t="n">
        <v>3</v>
      </c>
      <c r="X551" s="252" t="n">
        <v>10</v>
      </c>
      <c r="Y551" s="252" t="n">
        <v>17</v>
      </c>
      <c r="Z551" s="252" t="n">
        <v>24</v>
      </c>
      <c r="AA551" s="252"/>
      <c r="AB551" s="255"/>
      <c r="AC551" s="250" t="s">
        <v>117</v>
      </c>
      <c r="AD551" s="251" t="n">
        <v>1</v>
      </c>
      <c r="AE551" s="252" t="n">
        <v>8</v>
      </c>
      <c r="AF551" s="252" t="n">
        <v>15</v>
      </c>
      <c r="AG551" s="252" t="n">
        <v>22</v>
      </c>
      <c r="AH551" s="252" t="n">
        <v>29</v>
      </c>
      <c r="AI551" s="255"/>
    </row>
    <row r="552" customFormat="false" ht="12" hidden="false" customHeight="true" outlineLevel="0" collapsed="false">
      <c r="A552" s="250" t="s">
        <v>118</v>
      </c>
      <c r="B552" s="251" t="n">
        <v>5</v>
      </c>
      <c r="C552" s="252" t="n">
        <v>12</v>
      </c>
      <c r="D552" s="252" t="n">
        <v>19</v>
      </c>
      <c r="E552" s="252" t="n">
        <v>26</v>
      </c>
      <c r="F552" s="252"/>
      <c r="G552" s="352"/>
      <c r="H552" s="250" t="s">
        <v>118</v>
      </c>
      <c r="I552" s="251" t="n">
        <v>2</v>
      </c>
      <c r="J552" s="252" t="n">
        <v>9</v>
      </c>
      <c r="K552" s="252" t="n">
        <v>16</v>
      </c>
      <c r="L552" s="252" t="n">
        <v>23</v>
      </c>
      <c r="M552" s="252" t="n">
        <v>30</v>
      </c>
      <c r="N552" s="352"/>
      <c r="O552" s="250" t="s">
        <v>118</v>
      </c>
      <c r="P552" s="251"/>
      <c r="Q552" s="252" t="n">
        <v>7</v>
      </c>
      <c r="R552" s="252" t="n">
        <v>14</v>
      </c>
      <c r="S552" s="252" t="n">
        <v>21</v>
      </c>
      <c r="T552" s="252" t="n">
        <v>28</v>
      </c>
      <c r="U552" s="352"/>
      <c r="V552" s="250" t="s">
        <v>118</v>
      </c>
      <c r="W552" s="251" t="n">
        <v>4</v>
      </c>
      <c r="X552" s="252" t="n">
        <v>11</v>
      </c>
      <c r="Y552" s="252" t="n">
        <v>18</v>
      </c>
      <c r="Z552" s="252" t="n">
        <v>25</v>
      </c>
      <c r="AA552" s="252"/>
      <c r="AB552" s="352"/>
      <c r="AC552" s="250" t="s">
        <v>118</v>
      </c>
      <c r="AD552" s="251" t="n">
        <v>2</v>
      </c>
      <c r="AE552" s="252" t="n">
        <v>9</v>
      </c>
      <c r="AF552" s="252" t="n">
        <v>16</v>
      </c>
      <c r="AG552" s="252" t="n">
        <v>23</v>
      </c>
      <c r="AH552" s="252" t="n">
        <v>30</v>
      </c>
      <c r="AI552" s="352"/>
    </row>
    <row r="553" customFormat="false" ht="12" hidden="false" customHeight="true" outlineLevel="0" collapsed="false">
      <c r="A553" s="256" t="s">
        <v>71</v>
      </c>
      <c r="B553" s="257" t="n">
        <v>6</v>
      </c>
      <c r="C553" s="258" t="n">
        <v>13</v>
      </c>
      <c r="D553" s="258" t="n">
        <v>20</v>
      </c>
      <c r="E553" s="258" t="n">
        <v>27</v>
      </c>
      <c r="F553" s="258"/>
      <c r="G553" s="255"/>
      <c r="H553" s="256" t="s">
        <v>71</v>
      </c>
      <c r="I553" s="257" t="n">
        <v>3</v>
      </c>
      <c r="J553" s="258" t="n">
        <v>10</v>
      </c>
      <c r="K553" s="258" t="n">
        <v>17</v>
      </c>
      <c r="L553" s="258" t="n">
        <v>24</v>
      </c>
      <c r="M553" s="258"/>
      <c r="N553" s="255"/>
      <c r="O553" s="256" t="s">
        <v>71</v>
      </c>
      <c r="P553" s="257" t="n">
        <v>1</v>
      </c>
      <c r="Q553" s="258" t="n">
        <v>8</v>
      </c>
      <c r="R553" s="258" t="n">
        <v>15</v>
      </c>
      <c r="S553" s="258" t="n">
        <v>22</v>
      </c>
      <c r="T553" s="258" t="n">
        <v>29</v>
      </c>
      <c r="U553" s="255"/>
      <c r="V553" s="256" t="s">
        <v>71</v>
      </c>
      <c r="W553" s="257" t="n">
        <v>5</v>
      </c>
      <c r="X553" s="258" t="n">
        <v>12</v>
      </c>
      <c r="Y553" s="258" t="n">
        <v>19</v>
      </c>
      <c r="Z553" s="258" t="n">
        <v>26</v>
      </c>
      <c r="AA553" s="258"/>
      <c r="AB553" s="255"/>
      <c r="AC553" s="256" t="s">
        <v>71</v>
      </c>
      <c r="AD553" s="257" t="n">
        <v>3</v>
      </c>
      <c r="AE553" s="258" t="n">
        <v>10</v>
      </c>
      <c r="AF553" s="258" t="n">
        <v>17</v>
      </c>
      <c r="AG553" s="276" t="n">
        <v>24</v>
      </c>
      <c r="AH553" s="276" t="n">
        <v>31</v>
      </c>
      <c r="AI553" s="255"/>
    </row>
    <row r="554" customFormat="false" ht="12" hidden="false" customHeight="true" outlineLevel="0" collapsed="false">
      <c r="A554" s="259" t="s">
        <v>73</v>
      </c>
      <c r="B554" s="260" t="n">
        <v>7</v>
      </c>
      <c r="C554" s="261" t="n">
        <v>14</v>
      </c>
      <c r="D554" s="261" t="n">
        <v>21</v>
      </c>
      <c r="E554" s="261" t="n">
        <v>28</v>
      </c>
      <c r="F554" s="261"/>
      <c r="G554" s="325"/>
      <c r="H554" s="259" t="s">
        <v>73</v>
      </c>
      <c r="I554" s="260" t="n">
        <v>4</v>
      </c>
      <c r="J554" s="261" t="n">
        <v>11</v>
      </c>
      <c r="K554" s="261" t="n">
        <v>18</v>
      </c>
      <c r="L554" s="261" t="n">
        <v>25</v>
      </c>
      <c r="M554" s="261"/>
      <c r="N554" s="325"/>
      <c r="O554" s="259" t="s">
        <v>73</v>
      </c>
      <c r="P554" s="260" t="n">
        <v>2</v>
      </c>
      <c r="Q554" s="261" t="n">
        <v>9</v>
      </c>
      <c r="R554" s="261" t="n">
        <v>16</v>
      </c>
      <c r="S554" s="261" t="n">
        <v>23</v>
      </c>
      <c r="T554" s="261" t="n">
        <v>30</v>
      </c>
      <c r="U554" s="325"/>
      <c r="V554" s="259" t="s">
        <v>73</v>
      </c>
      <c r="W554" s="260" t="n">
        <v>6</v>
      </c>
      <c r="X554" s="261" t="n">
        <v>13</v>
      </c>
      <c r="Y554" s="261" t="n">
        <v>20</v>
      </c>
      <c r="Z554" s="277" t="n">
        <v>27</v>
      </c>
      <c r="AA554" s="277"/>
      <c r="AB554" s="325"/>
      <c r="AC554" s="259" t="s">
        <v>73</v>
      </c>
      <c r="AD554" s="282" t="n">
        <v>4</v>
      </c>
      <c r="AE554" s="277" t="n">
        <v>11</v>
      </c>
      <c r="AF554" s="277" t="n">
        <v>18</v>
      </c>
      <c r="AG554" s="277" t="n">
        <v>25</v>
      </c>
      <c r="AH554" s="261"/>
      <c r="AI554" s="262"/>
    </row>
    <row r="555" customFormat="false" ht="5.1" hidden="false" customHeight="true" outlineLevel="0" collapsed="false">
      <c r="A555" s="334"/>
      <c r="B555" s="334"/>
      <c r="C555" s="334"/>
      <c r="D555" s="334"/>
      <c r="E555" s="334"/>
      <c r="F555" s="334"/>
      <c r="G555" s="334"/>
      <c r="H555" s="334"/>
      <c r="I555" s="334"/>
      <c r="J555" s="334"/>
      <c r="K555" s="334"/>
      <c r="L555" s="334"/>
      <c r="M555" s="334"/>
      <c r="N555" s="334"/>
      <c r="O555" s="334"/>
      <c r="P555" s="334"/>
      <c r="Q555" s="334"/>
      <c r="R555" s="334"/>
      <c r="S555" s="334"/>
      <c r="T555" s="334"/>
      <c r="U555" s="334"/>
      <c r="V555" s="334"/>
      <c r="W555" s="334"/>
      <c r="X555" s="334"/>
      <c r="Y555" s="334"/>
      <c r="Z555" s="334"/>
      <c r="AA555" s="334"/>
      <c r="AB555" s="334"/>
      <c r="AC555" s="334"/>
      <c r="AD555" s="334"/>
      <c r="AE555" s="334"/>
      <c r="AF555" s="334"/>
      <c r="AG555" s="334"/>
      <c r="AH555" s="334"/>
      <c r="AI555" s="324"/>
    </row>
    <row r="556" customFormat="false" ht="60" hidden="false" customHeight="true" outlineLevel="0" collapsed="false">
      <c r="A556" s="293" t="s">
        <v>169</v>
      </c>
      <c r="B556" s="293"/>
      <c r="C556" s="293"/>
      <c r="D556" s="293"/>
      <c r="E556" s="293"/>
      <c r="F556" s="293"/>
      <c r="G556" s="293"/>
      <c r="H556" s="293"/>
      <c r="I556" s="293"/>
      <c r="J556" s="293"/>
      <c r="K556" s="293"/>
      <c r="L556" s="293"/>
      <c r="M556" s="293"/>
      <c r="N556" s="293"/>
      <c r="O556" s="293"/>
      <c r="P556" s="293"/>
      <c r="Q556" s="293"/>
      <c r="R556" s="293"/>
      <c r="S556" s="293"/>
      <c r="T556" s="293"/>
      <c r="U556" s="293"/>
      <c r="V556" s="293"/>
      <c r="W556" s="293"/>
      <c r="X556" s="293"/>
      <c r="Y556" s="293"/>
      <c r="Z556" s="293"/>
      <c r="AA556" s="293"/>
      <c r="AB556" s="293"/>
      <c r="AC556" s="293"/>
      <c r="AD556" s="293"/>
      <c r="AE556" s="293"/>
      <c r="AF556" s="293"/>
      <c r="AG556" s="293"/>
      <c r="AH556" s="294" t="s">
        <v>237</v>
      </c>
      <c r="AI556" s="294"/>
    </row>
    <row r="557" customFormat="false" ht="48" hidden="false" customHeight="true" outlineLevel="0" collapsed="false">
      <c r="A557" s="295" t="n">
        <v>12</v>
      </c>
      <c r="B557" s="295"/>
      <c r="C557" s="295"/>
      <c r="D557" s="295"/>
      <c r="E557" s="295"/>
      <c r="F557" s="295" t="n">
        <v>13</v>
      </c>
      <c r="G557" s="295"/>
      <c r="H557" s="295"/>
      <c r="I557" s="295"/>
      <c r="J557" s="295"/>
      <c r="K557" s="295" t="n">
        <v>14</v>
      </c>
      <c r="L557" s="295"/>
      <c r="M557" s="295"/>
      <c r="N557" s="295"/>
      <c r="O557" s="295"/>
      <c r="P557" s="295" t="n">
        <v>15</v>
      </c>
      <c r="Q557" s="295"/>
      <c r="R557" s="295"/>
      <c r="S557" s="295"/>
      <c r="T557" s="295"/>
      <c r="U557" s="295" t="n">
        <v>16</v>
      </c>
      <c r="V557" s="295"/>
      <c r="W557" s="295"/>
      <c r="X557" s="295"/>
      <c r="Y557" s="295"/>
      <c r="Z557" s="312" t="n">
        <v>17</v>
      </c>
      <c r="AA557" s="312"/>
      <c r="AB557" s="312"/>
      <c r="AC557" s="312"/>
      <c r="AD557" s="312"/>
      <c r="AE557" s="233" t="n">
        <v>18</v>
      </c>
      <c r="AF557" s="233"/>
      <c r="AG557" s="233"/>
      <c r="AH557" s="233"/>
      <c r="AI557" s="233"/>
    </row>
    <row r="558" customFormat="false" ht="18" hidden="false" customHeight="true" outlineLevel="0" collapsed="false">
      <c r="A558" s="297" t="s">
        <v>194</v>
      </c>
      <c r="B558" s="297"/>
      <c r="C558" s="297"/>
      <c r="D558" s="297"/>
      <c r="E558" s="297"/>
      <c r="F558" s="297" t="s">
        <v>195</v>
      </c>
      <c r="G558" s="297"/>
      <c r="H558" s="297"/>
      <c r="I558" s="297"/>
      <c r="J558" s="297"/>
      <c r="K558" s="297" t="s">
        <v>196</v>
      </c>
      <c r="L558" s="297"/>
      <c r="M558" s="297"/>
      <c r="N558" s="297"/>
      <c r="O558" s="297"/>
      <c r="P558" s="297" t="s">
        <v>197</v>
      </c>
      <c r="Q558" s="297"/>
      <c r="R558" s="297"/>
      <c r="S558" s="297"/>
      <c r="T558" s="297"/>
      <c r="U558" s="297" t="s">
        <v>198</v>
      </c>
      <c r="V558" s="297"/>
      <c r="W558" s="297"/>
      <c r="X558" s="297"/>
      <c r="Y558" s="297"/>
      <c r="Z558" s="313" t="s">
        <v>70</v>
      </c>
      <c r="AA558" s="313"/>
      <c r="AB558" s="313"/>
      <c r="AC558" s="313"/>
      <c r="AD558" s="313"/>
      <c r="AE558" s="235" t="s">
        <v>72</v>
      </c>
      <c r="AF558" s="235"/>
      <c r="AG558" s="235"/>
      <c r="AH558" s="235"/>
      <c r="AI558" s="235"/>
    </row>
    <row r="559" customFormat="false" ht="300" hidden="false" customHeight="true" outlineLevel="0" collapsed="false">
      <c r="A559" s="354"/>
      <c r="B559" s="355"/>
      <c r="C559" s="355"/>
      <c r="D559" s="355"/>
      <c r="E559" s="355"/>
      <c r="F559" s="354"/>
      <c r="G559" s="355"/>
      <c r="H559" s="355"/>
      <c r="I559" s="355"/>
      <c r="J559" s="355"/>
      <c r="K559" s="354"/>
      <c r="L559" s="355"/>
      <c r="M559" s="355"/>
      <c r="N559" s="355"/>
      <c r="O559" s="355"/>
      <c r="P559" s="354"/>
      <c r="Q559" s="355"/>
      <c r="R559" s="355"/>
      <c r="S559" s="355"/>
      <c r="T559" s="355"/>
      <c r="U559" s="354"/>
      <c r="V559" s="355"/>
      <c r="W559" s="338"/>
      <c r="X559" s="355"/>
      <c r="Y559" s="355"/>
      <c r="Z559" s="354"/>
      <c r="AA559" s="355"/>
      <c r="AB559" s="338"/>
      <c r="AC559" s="355"/>
      <c r="AD559" s="355"/>
      <c r="AE559" s="354"/>
      <c r="AF559" s="355"/>
      <c r="AG559" s="355"/>
      <c r="AH559" s="355"/>
      <c r="AI559" s="333"/>
    </row>
    <row r="560" customFormat="false" ht="9.95" hidden="false" customHeight="true" outlineLevel="0" collapsed="false">
      <c r="A560" s="357"/>
      <c r="B560" s="357"/>
      <c r="C560" s="357"/>
      <c r="D560" s="357"/>
      <c r="E560" s="357"/>
      <c r="F560" s="357"/>
      <c r="G560" s="357"/>
      <c r="H560" s="357"/>
      <c r="I560" s="357"/>
      <c r="J560" s="357"/>
      <c r="K560" s="357"/>
      <c r="L560" s="357"/>
      <c r="M560" s="357"/>
      <c r="N560" s="357"/>
      <c r="O560" s="357"/>
      <c r="P560" s="357"/>
      <c r="Q560" s="357"/>
      <c r="R560" s="357"/>
      <c r="S560" s="357"/>
      <c r="T560" s="357"/>
      <c r="U560" s="357"/>
      <c r="V560" s="357"/>
      <c r="W560" s="357"/>
      <c r="X560" s="357"/>
      <c r="Y560" s="357"/>
      <c r="Z560" s="357"/>
      <c r="AA560" s="335"/>
      <c r="AB560" s="357"/>
      <c r="AC560" s="357"/>
      <c r="AD560" s="335"/>
      <c r="AE560" s="335"/>
      <c r="AF560" s="335"/>
      <c r="AG560" s="357"/>
      <c r="AH560" s="324"/>
      <c r="AI560" s="324"/>
    </row>
    <row r="561" customFormat="false" ht="12" hidden="false" customHeight="true" outlineLevel="0" collapsed="false">
      <c r="A561" s="239" t="s">
        <v>162</v>
      </c>
      <c r="B561" s="239"/>
      <c r="C561" s="239"/>
      <c r="D561" s="239"/>
      <c r="E561" s="239"/>
      <c r="F561" s="239"/>
      <c r="G561" s="239"/>
      <c r="H561" s="239" t="s">
        <v>169</v>
      </c>
      <c r="I561" s="239"/>
      <c r="J561" s="239"/>
      <c r="K561" s="239"/>
      <c r="L561" s="239"/>
      <c r="M561" s="239"/>
      <c r="N561" s="239"/>
      <c r="O561" s="239" t="s">
        <v>175</v>
      </c>
      <c r="P561" s="239"/>
      <c r="Q561" s="239"/>
      <c r="R561" s="239"/>
      <c r="S561" s="239"/>
      <c r="T561" s="239"/>
      <c r="U561" s="239"/>
      <c r="V561" s="239" t="s">
        <v>182</v>
      </c>
      <c r="W561" s="239"/>
      <c r="X561" s="239"/>
      <c r="Y561" s="239"/>
      <c r="Z561" s="239"/>
      <c r="AA561" s="239"/>
      <c r="AB561" s="239"/>
      <c r="AC561" s="239" t="s">
        <v>188</v>
      </c>
      <c r="AD561" s="239"/>
      <c r="AE561" s="239"/>
      <c r="AF561" s="239"/>
      <c r="AG561" s="239"/>
      <c r="AH561" s="239"/>
      <c r="AI561" s="239"/>
    </row>
    <row r="562" customFormat="false" ht="12" hidden="false" customHeight="true" outlineLevel="0" collapsed="false">
      <c r="A562" s="306" t="s">
        <v>200</v>
      </c>
      <c r="B562" s="307" t="n">
        <v>31</v>
      </c>
      <c r="C562" s="307" t="n">
        <v>32</v>
      </c>
      <c r="D562" s="307" t="n">
        <v>33</v>
      </c>
      <c r="E562" s="307" t="n">
        <v>34</v>
      </c>
      <c r="F562" s="307" t="n">
        <v>35</v>
      </c>
      <c r="G562" s="308"/>
      <c r="H562" s="306" t="s">
        <v>200</v>
      </c>
      <c r="I562" s="307" t="n">
        <v>35</v>
      </c>
      <c r="J562" s="307" t="n">
        <v>36</v>
      </c>
      <c r="K562" s="307" t="n">
        <v>37</v>
      </c>
      <c r="L562" s="307" t="n">
        <v>38</v>
      </c>
      <c r="M562" s="307" t="n">
        <v>39</v>
      </c>
      <c r="N562" s="308"/>
      <c r="O562" s="306" t="s">
        <v>200</v>
      </c>
      <c r="P562" s="307" t="n">
        <v>39</v>
      </c>
      <c r="Q562" s="307" t="n">
        <v>40</v>
      </c>
      <c r="R562" s="307" t="n">
        <v>41</v>
      </c>
      <c r="S562" s="307" t="n">
        <v>42</v>
      </c>
      <c r="T562" s="307" t="n">
        <v>43</v>
      </c>
      <c r="U562" s="308" t="n">
        <v>44</v>
      </c>
      <c r="V562" s="306" t="s">
        <v>200</v>
      </c>
      <c r="W562" s="307" t="n">
        <v>44</v>
      </c>
      <c r="X562" s="307" t="n">
        <v>45</v>
      </c>
      <c r="Y562" s="307" t="n">
        <v>46</v>
      </c>
      <c r="Z562" s="307" t="n">
        <v>47</v>
      </c>
      <c r="AA562" s="307" t="n">
        <v>48</v>
      </c>
      <c r="AB562" s="308"/>
      <c r="AC562" s="306" t="s">
        <v>200</v>
      </c>
      <c r="AD562" s="307" t="n">
        <v>48</v>
      </c>
      <c r="AE562" s="307" t="n">
        <v>49</v>
      </c>
      <c r="AF562" s="307" t="n">
        <v>50</v>
      </c>
      <c r="AG562" s="307" t="n">
        <v>51</v>
      </c>
      <c r="AH562" s="307" t="n">
        <v>52</v>
      </c>
      <c r="AI562" s="308"/>
    </row>
    <row r="563" customFormat="false" ht="12" hidden="false" customHeight="true" outlineLevel="0" collapsed="false">
      <c r="A563" s="245" t="s">
        <v>69</v>
      </c>
      <c r="B563" s="246" t="n">
        <v>1</v>
      </c>
      <c r="C563" s="247" t="n">
        <v>8</v>
      </c>
      <c r="D563" s="247" t="n">
        <v>15</v>
      </c>
      <c r="E563" s="247" t="n">
        <v>22</v>
      </c>
      <c r="F563" s="247" t="n">
        <v>29</v>
      </c>
      <c r="G563" s="248"/>
      <c r="H563" s="245" t="s">
        <v>69</v>
      </c>
      <c r="I563" s="246"/>
      <c r="J563" s="247" t="n">
        <v>5</v>
      </c>
      <c r="K563" s="247" t="n">
        <v>12</v>
      </c>
      <c r="L563" s="247" t="n">
        <v>19</v>
      </c>
      <c r="M563" s="247" t="n">
        <v>26</v>
      </c>
      <c r="N563" s="248"/>
      <c r="O563" s="245" t="s">
        <v>69</v>
      </c>
      <c r="P563" s="246"/>
      <c r="Q563" s="273" t="n">
        <v>3</v>
      </c>
      <c r="R563" s="247" t="n">
        <v>10</v>
      </c>
      <c r="S563" s="247" t="n">
        <v>17</v>
      </c>
      <c r="T563" s="247" t="n">
        <v>24</v>
      </c>
      <c r="U563" s="248" t="n">
        <v>31</v>
      </c>
      <c r="V563" s="245" t="s">
        <v>69</v>
      </c>
      <c r="W563" s="249"/>
      <c r="X563" s="247" t="n">
        <v>7</v>
      </c>
      <c r="Y563" s="247" t="n">
        <v>14</v>
      </c>
      <c r="Z563" s="247" t="n">
        <v>21</v>
      </c>
      <c r="AA563" s="247" t="n">
        <v>28</v>
      </c>
      <c r="AB563" s="248"/>
      <c r="AC563" s="245" t="s">
        <v>69</v>
      </c>
      <c r="AD563" s="246"/>
      <c r="AE563" s="247" t="n">
        <v>5</v>
      </c>
      <c r="AF563" s="247" t="n">
        <v>12</v>
      </c>
      <c r="AG563" s="247" t="n">
        <v>19</v>
      </c>
      <c r="AH563" s="273" t="n">
        <v>26</v>
      </c>
      <c r="AI563" s="287"/>
    </row>
    <row r="564" customFormat="false" ht="12" hidden="false" customHeight="true" outlineLevel="0" collapsed="false">
      <c r="A564" s="250" t="s">
        <v>115</v>
      </c>
      <c r="B564" s="251" t="n">
        <v>2</v>
      </c>
      <c r="C564" s="252" t="n">
        <v>9</v>
      </c>
      <c r="D564" s="252" t="n">
        <v>16</v>
      </c>
      <c r="E564" s="252" t="n">
        <v>23</v>
      </c>
      <c r="F564" s="252" t="n">
        <v>30</v>
      </c>
      <c r="G564" s="253"/>
      <c r="H564" s="250" t="s">
        <v>115</v>
      </c>
      <c r="I564" s="251"/>
      <c r="J564" s="252" t="n">
        <v>6</v>
      </c>
      <c r="K564" s="252" t="n">
        <v>13</v>
      </c>
      <c r="L564" s="252" t="n">
        <v>20</v>
      </c>
      <c r="M564" s="252" t="n">
        <v>27</v>
      </c>
      <c r="N564" s="255"/>
      <c r="O564" s="250" t="s">
        <v>115</v>
      </c>
      <c r="P564" s="251"/>
      <c r="Q564" s="252" t="n">
        <v>4</v>
      </c>
      <c r="R564" s="252" t="n">
        <v>11</v>
      </c>
      <c r="S564" s="252" t="n">
        <v>18</v>
      </c>
      <c r="T564" s="252" t="n">
        <v>25</v>
      </c>
      <c r="U564" s="255"/>
      <c r="V564" s="250" t="s">
        <v>115</v>
      </c>
      <c r="W564" s="254" t="n">
        <v>1</v>
      </c>
      <c r="X564" s="252" t="n">
        <v>8</v>
      </c>
      <c r="Y564" s="252" t="n">
        <v>15</v>
      </c>
      <c r="Z564" s="252" t="n">
        <v>22</v>
      </c>
      <c r="AA564" s="252" t="n">
        <v>29</v>
      </c>
      <c r="AB564" s="255"/>
      <c r="AC564" s="250" t="s">
        <v>115</v>
      </c>
      <c r="AD564" s="251"/>
      <c r="AE564" s="252" t="n">
        <v>6</v>
      </c>
      <c r="AF564" s="252" t="n">
        <v>13</v>
      </c>
      <c r="AG564" s="252" t="n">
        <v>20</v>
      </c>
      <c r="AH564" s="252" t="n">
        <v>27</v>
      </c>
      <c r="AI564" s="255"/>
    </row>
    <row r="565" customFormat="false" ht="12" hidden="false" customHeight="true" outlineLevel="0" collapsed="false">
      <c r="A565" s="250" t="s">
        <v>116</v>
      </c>
      <c r="B565" s="251" t="n">
        <v>3</v>
      </c>
      <c r="C565" s="252" t="n">
        <v>10</v>
      </c>
      <c r="D565" s="252" t="n">
        <v>17</v>
      </c>
      <c r="E565" s="252" t="n">
        <v>24</v>
      </c>
      <c r="F565" s="252" t="n">
        <v>31</v>
      </c>
      <c r="G565" s="255"/>
      <c r="H565" s="250" t="s">
        <v>116</v>
      </c>
      <c r="I565" s="251"/>
      <c r="J565" s="252" t="n">
        <v>7</v>
      </c>
      <c r="K565" s="252" t="n">
        <v>14</v>
      </c>
      <c r="L565" s="252" t="n">
        <v>21</v>
      </c>
      <c r="M565" s="252" t="n">
        <v>28</v>
      </c>
      <c r="N565" s="255"/>
      <c r="O565" s="250" t="s">
        <v>116</v>
      </c>
      <c r="P565" s="251"/>
      <c r="Q565" s="252" t="n">
        <v>5</v>
      </c>
      <c r="R565" s="252" t="n">
        <v>12</v>
      </c>
      <c r="S565" s="252" t="n">
        <v>19</v>
      </c>
      <c r="T565" s="252" t="n">
        <v>26</v>
      </c>
      <c r="U565" s="255"/>
      <c r="V565" s="250" t="s">
        <v>116</v>
      </c>
      <c r="W565" s="251" t="n">
        <v>2</v>
      </c>
      <c r="X565" s="252" t="n">
        <v>9</v>
      </c>
      <c r="Y565" s="252" t="n">
        <v>16</v>
      </c>
      <c r="Z565" s="252" t="n">
        <v>23</v>
      </c>
      <c r="AA565" s="252" t="n">
        <v>30</v>
      </c>
      <c r="AB565" s="255"/>
      <c r="AC565" s="250" t="s">
        <v>116</v>
      </c>
      <c r="AD565" s="251"/>
      <c r="AE565" s="252" t="n">
        <v>7</v>
      </c>
      <c r="AF565" s="252" t="n">
        <v>14</v>
      </c>
      <c r="AG565" s="252" t="n">
        <v>21</v>
      </c>
      <c r="AH565" s="252" t="n">
        <v>28</v>
      </c>
      <c r="AI565" s="255"/>
    </row>
    <row r="566" customFormat="false" ht="12" hidden="false" customHeight="true" outlineLevel="0" collapsed="false">
      <c r="A566" s="250" t="s">
        <v>117</v>
      </c>
      <c r="B566" s="251" t="n">
        <v>4</v>
      </c>
      <c r="C566" s="252" t="n">
        <v>11</v>
      </c>
      <c r="D566" s="252" t="n">
        <v>18</v>
      </c>
      <c r="E566" s="252" t="n">
        <v>25</v>
      </c>
      <c r="F566" s="252"/>
      <c r="G566" s="352"/>
      <c r="H566" s="250" t="s">
        <v>117</v>
      </c>
      <c r="I566" s="251" t="n">
        <v>1</v>
      </c>
      <c r="J566" s="252" t="n">
        <v>8</v>
      </c>
      <c r="K566" s="252" t="n">
        <v>15</v>
      </c>
      <c r="L566" s="252" t="n">
        <v>22</v>
      </c>
      <c r="M566" s="252" t="n">
        <v>29</v>
      </c>
      <c r="N566" s="352"/>
      <c r="O566" s="250" t="s">
        <v>117</v>
      </c>
      <c r="P566" s="251"/>
      <c r="Q566" s="252" t="n">
        <v>6</v>
      </c>
      <c r="R566" s="252" t="n">
        <v>13</v>
      </c>
      <c r="S566" s="252" t="n">
        <v>20</v>
      </c>
      <c r="T566" s="252" t="n">
        <v>27</v>
      </c>
      <c r="U566" s="352"/>
      <c r="V566" s="250" t="s">
        <v>117</v>
      </c>
      <c r="W566" s="251" t="n">
        <v>3</v>
      </c>
      <c r="X566" s="252" t="n">
        <v>10</v>
      </c>
      <c r="Y566" s="252" t="n">
        <v>17</v>
      </c>
      <c r="Z566" s="252" t="n">
        <v>24</v>
      </c>
      <c r="AA566" s="252"/>
      <c r="AB566" s="352"/>
      <c r="AC566" s="250" t="s">
        <v>117</v>
      </c>
      <c r="AD566" s="251" t="n">
        <v>1</v>
      </c>
      <c r="AE566" s="252" t="n">
        <v>8</v>
      </c>
      <c r="AF566" s="252" t="n">
        <v>15</v>
      </c>
      <c r="AG566" s="252" t="n">
        <v>22</v>
      </c>
      <c r="AH566" s="252" t="n">
        <v>29</v>
      </c>
      <c r="AI566" s="352"/>
    </row>
    <row r="567" customFormat="false" ht="12" hidden="false" customHeight="true" outlineLevel="0" collapsed="false">
      <c r="A567" s="250" t="s">
        <v>118</v>
      </c>
      <c r="B567" s="251" t="n">
        <v>5</v>
      </c>
      <c r="C567" s="252" t="n">
        <v>12</v>
      </c>
      <c r="D567" s="252" t="n">
        <v>19</v>
      </c>
      <c r="E567" s="252" t="n">
        <v>26</v>
      </c>
      <c r="F567" s="252"/>
      <c r="G567" s="255"/>
      <c r="H567" s="250" t="s">
        <v>118</v>
      </c>
      <c r="I567" s="251" t="n">
        <v>2</v>
      </c>
      <c r="J567" s="252" t="n">
        <v>9</v>
      </c>
      <c r="K567" s="252" t="n">
        <v>16</v>
      </c>
      <c r="L567" s="252" t="n">
        <v>23</v>
      </c>
      <c r="M567" s="252" t="n">
        <v>30</v>
      </c>
      <c r="N567" s="255"/>
      <c r="O567" s="250" t="s">
        <v>118</v>
      </c>
      <c r="P567" s="251"/>
      <c r="Q567" s="252" t="n">
        <v>7</v>
      </c>
      <c r="R567" s="252" t="n">
        <v>14</v>
      </c>
      <c r="S567" s="252" t="n">
        <v>21</v>
      </c>
      <c r="T567" s="252" t="n">
        <v>28</v>
      </c>
      <c r="U567" s="255"/>
      <c r="V567" s="250" t="s">
        <v>118</v>
      </c>
      <c r="W567" s="251" t="n">
        <v>4</v>
      </c>
      <c r="X567" s="252" t="n">
        <v>11</v>
      </c>
      <c r="Y567" s="252" t="n">
        <v>18</v>
      </c>
      <c r="Z567" s="252" t="n">
        <v>25</v>
      </c>
      <c r="AA567" s="252"/>
      <c r="AB567" s="255"/>
      <c r="AC567" s="250" t="s">
        <v>118</v>
      </c>
      <c r="AD567" s="251" t="n">
        <v>2</v>
      </c>
      <c r="AE567" s="252" t="n">
        <v>9</v>
      </c>
      <c r="AF567" s="252" t="n">
        <v>16</v>
      </c>
      <c r="AG567" s="252" t="n">
        <v>23</v>
      </c>
      <c r="AH567" s="252" t="n">
        <v>30</v>
      </c>
      <c r="AI567" s="255"/>
    </row>
    <row r="568" customFormat="false" ht="12" hidden="false" customHeight="true" outlineLevel="0" collapsed="false">
      <c r="A568" s="256" t="s">
        <v>71</v>
      </c>
      <c r="B568" s="257" t="n">
        <v>6</v>
      </c>
      <c r="C568" s="258" t="n">
        <v>13</v>
      </c>
      <c r="D568" s="258" t="n">
        <v>20</v>
      </c>
      <c r="E568" s="258" t="n">
        <v>27</v>
      </c>
      <c r="F568" s="258"/>
      <c r="G568" s="253"/>
      <c r="H568" s="256" t="s">
        <v>71</v>
      </c>
      <c r="I568" s="257" t="n">
        <v>3</v>
      </c>
      <c r="J568" s="258" t="n">
        <v>10</v>
      </c>
      <c r="K568" s="258" t="n">
        <v>17</v>
      </c>
      <c r="L568" s="258" t="n">
        <v>24</v>
      </c>
      <c r="M568" s="258"/>
      <c r="N568" s="253"/>
      <c r="O568" s="256" t="s">
        <v>71</v>
      </c>
      <c r="P568" s="257" t="n">
        <v>1</v>
      </c>
      <c r="Q568" s="258" t="n">
        <v>8</v>
      </c>
      <c r="R568" s="258" t="n">
        <v>15</v>
      </c>
      <c r="S568" s="258" t="n">
        <v>22</v>
      </c>
      <c r="T568" s="258" t="n">
        <v>29</v>
      </c>
      <c r="U568" s="253"/>
      <c r="V568" s="256" t="s">
        <v>71</v>
      </c>
      <c r="W568" s="257" t="n">
        <v>5</v>
      </c>
      <c r="X568" s="258" t="n">
        <v>12</v>
      </c>
      <c r="Y568" s="258" t="n">
        <v>19</v>
      </c>
      <c r="Z568" s="258" t="n">
        <v>26</v>
      </c>
      <c r="AA568" s="258"/>
      <c r="AB568" s="253"/>
      <c r="AC568" s="256" t="s">
        <v>71</v>
      </c>
      <c r="AD568" s="257" t="n">
        <v>3</v>
      </c>
      <c r="AE568" s="258" t="n">
        <v>10</v>
      </c>
      <c r="AF568" s="258" t="n">
        <v>17</v>
      </c>
      <c r="AG568" s="276" t="n">
        <v>24</v>
      </c>
      <c r="AH568" s="276" t="n">
        <v>31</v>
      </c>
      <c r="AI568" s="255"/>
    </row>
    <row r="569" customFormat="false" ht="12" hidden="false" customHeight="true" outlineLevel="0" collapsed="false">
      <c r="A569" s="259" t="s">
        <v>73</v>
      </c>
      <c r="B569" s="260" t="n">
        <v>7</v>
      </c>
      <c r="C569" s="261" t="n">
        <v>14</v>
      </c>
      <c r="D569" s="261" t="n">
        <v>21</v>
      </c>
      <c r="E569" s="261" t="n">
        <v>28</v>
      </c>
      <c r="F569" s="261"/>
      <c r="G569" s="325"/>
      <c r="H569" s="259" t="s">
        <v>73</v>
      </c>
      <c r="I569" s="260" t="n">
        <v>4</v>
      </c>
      <c r="J569" s="261" t="n">
        <v>11</v>
      </c>
      <c r="K569" s="261" t="n">
        <v>18</v>
      </c>
      <c r="L569" s="261" t="n">
        <v>25</v>
      </c>
      <c r="M569" s="261"/>
      <c r="N569" s="325"/>
      <c r="O569" s="259" t="s">
        <v>73</v>
      </c>
      <c r="P569" s="260" t="n">
        <v>2</v>
      </c>
      <c r="Q569" s="261" t="n">
        <v>9</v>
      </c>
      <c r="R569" s="261" t="n">
        <v>16</v>
      </c>
      <c r="S569" s="261" t="n">
        <v>23</v>
      </c>
      <c r="T569" s="261" t="n">
        <v>30</v>
      </c>
      <c r="U569" s="325"/>
      <c r="V569" s="259" t="s">
        <v>73</v>
      </c>
      <c r="W569" s="260" t="n">
        <v>6</v>
      </c>
      <c r="X569" s="261" t="n">
        <v>13</v>
      </c>
      <c r="Y569" s="261" t="n">
        <v>20</v>
      </c>
      <c r="Z569" s="277" t="n">
        <v>27</v>
      </c>
      <c r="AA569" s="277"/>
      <c r="AB569" s="325"/>
      <c r="AC569" s="259" t="s">
        <v>73</v>
      </c>
      <c r="AD569" s="282" t="n">
        <v>4</v>
      </c>
      <c r="AE569" s="277" t="n">
        <v>11</v>
      </c>
      <c r="AF569" s="277" t="n">
        <v>18</v>
      </c>
      <c r="AG569" s="277" t="n">
        <v>25</v>
      </c>
      <c r="AH569" s="261"/>
      <c r="AI569" s="262"/>
    </row>
    <row r="570" customFormat="false" ht="5.1" hidden="false" customHeight="true" outlineLevel="0" collapsed="false">
      <c r="A570" s="334"/>
      <c r="B570" s="334"/>
      <c r="C570" s="334"/>
      <c r="D570" s="334"/>
      <c r="E570" s="334"/>
      <c r="F570" s="334"/>
      <c r="G570" s="334"/>
      <c r="H570" s="334"/>
      <c r="I570" s="334"/>
      <c r="J570" s="334"/>
      <c r="K570" s="334"/>
      <c r="L570" s="334"/>
      <c r="M570" s="334"/>
      <c r="N570" s="334"/>
      <c r="O570" s="334"/>
      <c r="P570" s="334"/>
      <c r="Q570" s="334"/>
      <c r="R570" s="334"/>
      <c r="S570" s="334"/>
      <c r="T570" s="334"/>
      <c r="U570" s="334"/>
      <c r="V570" s="334"/>
      <c r="W570" s="334"/>
      <c r="X570" s="334"/>
      <c r="Y570" s="334"/>
      <c r="Z570" s="335"/>
      <c r="AA570" s="335"/>
      <c r="AB570" s="334"/>
      <c r="AC570" s="334"/>
      <c r="AD570" s="334"/>
      <c r="AE570" s="334"/>
      <c r="AF570" s="334"/>
      <c r="AG570" s="334"/>
      <c r="AH570" s="334"/>
      <c r="AI570" s="324"/>
    </row>
    <row r="571" customFormat="false" ht="60" hidden="false" customHeight="true" outlineLevel="0" collapsed="false">
      <c r="A571" s="293" t="s">
        <v>169</v>
      </c>
      <c r="B571" s="293"/>
      <c r="C571" s="293"/>
      <c r="D571" s="293"/>
      <c r="E571" s="293"/>
      <c r="F571" s="293"/>
      <c r="G571" s="293"/>
      <c r="H571" s="293"/>
      <c r="I571" s="293"/>
      <c r="J571" s="293"/>
      <c r="K571" s="293"/>
      <c r="L571" s="293"/>
      <c r="M571" s="293"/>
      <c r="N571" s="293"/>
      <c r="O571" s="293"/>
      <c r="P571" s="293"/>
      <c r="Q571" s="293"/>
      <c r="R571" s="293"/>
      <c r="S571" s="293"/>
      <c r="T571" s="293"/>
      <c r="U571" s="293"/>
      <c r="V571" s="293"/>
      <c r="W571" s="293"/>
      <c r="X571" s="293"/>
      <c r="Y571" s="293"/>
      <c r="Z571" s="293"/>
      <c r="AA571" s="293"/>
      <c r="AB571" s="293"/>
      <c r="AC571" s="293"/>
      <c r="AD571" s="293"/>
      <c r="AE571" s="293"/>
      <c r="AF571" s="293"/>
      <c r="AG571" s="293"/>
      <c r="AH571" s="294" t="s">
        <v>238</v>
      </c>
      <c r="AI571" s="294"/>
    </row>
    <row r="572" customFormat="false" ht="48" hidden="false" customHeight="true" outlineLevel="0" collapsed="false">
      <c r="A572" s="295" t="n">
        <v>19</v>
      </c>
      <c r="B572" s="295"/>
      <c r="C572" s="295"/>
      <c r="D572" s="295"/>
      <c r="E572" s="295"/>
      <c r="F572" s="295" t="n">
        <v>20</v>
      </c>
      <c r="G572" s="295"/>
      <c r="H572" s="295"/>
      <c r="I572" s="295"/>
      <c r="J572" s="295"/>
      <c r="K572" s="295" t="n">
        <v>21</v>
      </c>
      <c r="L572" s="295"/>
      <c r="M572" s="295"/>
      <c r="N572" s="295"/>
      <c r="O572" s="295"/>
      <c r="P572" s="295" t="n">
        <v>22</v>
      </c>
      <c r="Q572" s="295"/>
      <c r="R572" s="295"/>
      <c r="S572" s="295"/>
      <c r="T572" s="295"/>
      <c r="U572" s="295" t="n">
        <v>23</v>
      </c>
      <c r="V572" s="295"/>
      <c r="W572" s="295"/>
      <c r="X572" s="295"/>
      <c r="Y572" s="295"/>
      <c r="Z572" s="312" t="n">
        <v>24</v>
      </c>
      <c r="AA572" s="312"/>
      <c r="AB572" s="312"/>
      <c r="AC572" s="312"/>
      <c r="AD572" s="312"/>
      <c r="AE572" s="233" t="n">
        <v>25</v>
      </c>
      <c r="AF572" s="233"/>
      <c r="AG572" s="233"/>
      <c r="AH572" s="233"/>
      <c r="AI572" s="233"/>
    </row>
    <row r="573" customFormat="false" ht="18" hidden="false" customHeight="true" outlineLevel="0" collapsed="false">
      <c r="A573" s="297" t="s">
        <v>194</v>
      </c>
      <c r="B573" s="297"/>
      <c r="C573" s="297"/>
      <c r="D573" s="297"/>
      <c r="E573" s="297"/>
      <c r="F573" s="297" t="s">
        <v>195</v>
      </c>
      <c r="G573" s="297"/>
      <c r="H573" s="297"/>
      <c r="I573" s="297"/>
      <c r="J573" s="297"/>
      <c r="K573" s="297" t="s">
        <v>196</v>
      </c>
      <c r="L573" s="297"/>
      <c r="M573" s="297"/>
      <c r="N573" s="297"/>
      <c r="O573" s="297"/>
      <c r="P573" s="297" t="s">
        <v>197</v>
      </c>
      <c r="Q573" s="297"/>
      <c r="R573" s="297"/>
      <c r="S573" s="297"/>
      <c r="T573" s="297"/>
      <c r="U573" s="297" t="s">
        <v>198</v>
      </c>
      <c r="V573" s="297"/>
      <c r="W573" s="297"/>
      <c r="X573" s="297"/>
      <c r="Y573" s="297"/>
      <c r="Z573" s="313" t="s">
        <v>70</v>
      </c>
      <c r="AA573" s="313"/>
      <c r="AB573" s="313"/>
      <c r="AC573" s="313"/>
      <c r="AD573" s="313"/>
      <c r="AE573" s="235" t="s">
        <v>72</v>
      </c>
      <c r="AF573" s="235"/>
      <c r="AG573" s="235"/>
      <c r="AH573" s="235"/>
      <c r="AI573" s="235"/>
    </row>
    <row r="574" customFormat="false" ht="300" hidden="false" customHeight="true" outlineLevel="0" collapsed="false">
      <c r="A574" s="360"/>
      <c r="B574" s="361"/>
      <c r="C574" s="361"/>
      <c r="D574" s="361"/>
      <c r="E574" s="361"/>
      <c r="F574" s="360"/>
      <c r="G574" s="361"/>
      <c r="H574" s="361"/>
      <c r="I574" s="361"/>
      <c r="J574" s="361"/>
      <c r="K574" s="360"/>
      <c r="L574" s="361"/>
      <c r="M574" s="361"/>
      <c r="N574" s="361"/>
      <c r="O574" s="361"/>
      <c r="P574" s="360"/>
      <c r="Q574" s="361"/>
      <c r="R574" s="361"/>
      <c r="S574" s="361"/>
      <c r="T574" s="338"/>
      <c r="U574" s="360"/>
      <c r="V574" s="361"/>
      <c r="W574" s="338"/>
      <c r="X574" s="338"/>
      <c r="Y574" s="338"/>
      <c r="Z574" s="360"/>
      <c r="AA574" s="361"/>
      <c r="AB574" s="338"/>
      <c r="AC574" s="361"/>
      <c r="AD574" s="361"/>
      <c r="AE574" s="360"/>
      <c r="AF574" s="361"/>
      <c r="AG574" s="361"/>
      <c r="AH574" s="332"/>
      <c r="AI574" s="333"/>
    </row>
    <row r="575" customFormat="false" ht="9.95" hidden="false" customHeight="true" outlineLevel="0" collapsed="false">
      <c r="A575" s="311"/>
      <c r="B575" s="311"/>
      <c r="C575" s="311"/>
      <c r="D575" s="311"/>
      <c r="E575" s="311"/>
      <c r="F575" s="311"/>
      <c r="G575" s="311"/>
      <c r="H575" s="311"/>
      <c r="I575" s="311"/>
      <c r="J575" s="311"/>
      <c r="K575" s="311"/>
      <c r="L575" s="311"/>
      <c r="M575" s="311"/>
      <c r="N575" s="311"/>
      <c r="O575" s="311"/>
      <c r="P575" s="311"/>
      <c r="Q575" s="311"/>
      <c r="R575" s="311"/>
      <c r="S575" s="311"/>
      <c r="T575" s="311"/>
      <c r="U575" s="311"/>
      <c r="V575" s="311"/>
      <c r="W575" s="311"/>
      <c r="X575" s="311"/>
      <c r="Y575" s="311"/>
      <c r="Z575" s="311"/>
      <c r="AA575" s="311"/>
      <c r="AB575" s="311"/>
      <c r="AC575" s="311"/>
      <c r="AD575" s="311"/>
      <c r="AE575" s="311"/>
      <c r="AF575" s="311"/>
      <c r="AG575" s="311"/>
      <c r="AH575" s="244"/>
      <c r="AI575" s="244"/>
    </row>
    <row r="576" customFormat="false" ht="12" hidden="false" customHeight="true" outlineLevel="0" collapsed="false">
      <c r="A576" s="239" t="s">
        <v>162</v>
      </c>
      <c r="B576" s="239"/>
      <c r="C576" s="239"/>
      <c r="D576" s="239"/>
      <c r="E576" s="239"/>
      <c r="F576" s="239"/>
      <c r="G576" s="239"/>
      <c r="H576" s="239" t="s">
        <v>169</v>
      </c>
      <c r="I576" s="239"/>
      <c r="J576" s="239"/>
      <c r="K576" s="239"/>
      <c r="L576" s="239"/>
      <c r="M576" s="239"/>
      <c r="N576" s="239"/>
      <c r="O576" s="239" t="s">
        <v>175</v>
      </c>
      <c r="P576" s="239"/>
      <c r="Q576" s="239"/>
      <c r="R576" s="239"/>
      <c r="S576" s="239"/>
      <c r="T576" s="239"/>
      <c r="U576" s="239"/>
      <c r="V576" s="239" t="s">
        <v>182</v>
      </c>
      <c r="W576" s="239"/>
      <c r="X576" s="239"/>
      <c r="Y576" s="239"/>
      <c r="Z576" s="239"/>
      <c r="AA576" s="239"/>
      <c r="AB576" s="239"/>
      <c r="AC576" s="239" t="s">
        <v>188</v>
      </c>
      <c r="AD576" s="239"/>
      <c r="AE576" s="239"/>
      <c r="AF576" s="239"/>
      <c r="AG576" s="239"/>
      <c r="AH576" s="239"/>
      <c r="AI576" s="239"/>
    </row>
    <row r="577" customFormat="false" ht="12" hidden="false" customHeight="true" outlineLevel="0" collapsed="false">
      <c r="A577" s="306" t="s">
        <v>200</v>
      </c>
      <c r="B577" s="307" t="n">
        <v>31</v>
      </c>
      <c r="C577" s="307" t="n">
        <v>32</v>
      </c>
      <c r="D577" s="307" t="n">
        <v>33</v>
      </c>
      <c r="E577" s="307" t="n">
        <v>34</v>
      </c>
      <c r="F577" s="307" t="n">
        <v>35</v>
      </c>
      <c r="G577" s="308"/>
      <c r="H577" s="306" t="s">
        <v>200</v>
      </c>
      <c r="I577" s="307" t="n">
        <v>35</v>
      </c>
      <c r="J577" s="307" t="n">
        <v>36</v>
      </c>
      <c r="K577" s="307" t="n">
        <v>37</v>
      </c>
      <c r="L577" s="307" t="n">
        <v>38</v>
      </c>
      <c r="M577" s="307" t="n">
        <v>39</v>
      </c>
      <c r="N577" s="308"/>
      <c r="O577" s="306" t="s">
        <v>200</v>
      </c>
      <c r="P577" s="307" t="n">
        <v>39</v>
      </c>
      <c r="Q577" s="307" t="n">
        <v>40</v>
      </c>
      <c r="R577" s="307" t="n">
        <v>41</v>
      </c>
      <c r="S577" s="307" t="n">
        <v>42</v>
      </c>
      <c r="T577" s="307" t="n">
        <v>43</v>
      </c>
      <c r="U577" s="308" t="n">
        <v>44</v>
      </c>
      <c r="V577" s="306" t="s">
        <v>200</v>
      </c>
      <c r="W577" s="307" t="n">
        <v>44</v>
      </c>
      <c r="X577" s="307" t="n">
        <v>45</v>
      </c>
      <c r="Y577" s="307" t="n">
        <v>46</v>
      </c>
      <c r="Z577" s="307" t="n">
        <v>47</v>
      </c>
      <c r="AA577" s="307" t="n">
        <v>48</v>
      </c>
      <c r="AB577" s="308"/>
      <c r="AC577" s="306" t="s">
        <v>200</v>
      </c>
      <c r="AD577" s="307" t="n">
        <v>48</v>
      </c>
      <c r="AE577" s="307" t="n">
        <v>49</v>
      </c>
      <c r="AF577" s="307" t="n">
        <v>50</v>
      </c>
      <c r="AG577" s="307" t="n">
        <v>51</v>
      </c>
      <c r="AH577" s="307" t="n">
        <v>52</v>
      </c>
      <c r="AI577" s="308"/>
    </row>
    <row r="578" customFormat="false" ht="12" hidden="false" customHeight="true" outlineLevel="0" collapsed="false">
      <c r="A578" s="245" t="s">
        <v>69</v>
      </c>
      <c r="B578" s="246" t="n">
        <v>1</v>
      </c>
      <c r="C578" s="247" t="n">
        <v>8</v>
      </c>
      <c r="D578" s="247" t="n">
        <v>15</v>
      </c>
      <c r="E578" s="247" t="n">
        <v>22</v>
      </c>
      <c r="F578" s="247" t="n">
        <v>29</v>
      </c>
      <c r="G578" s="248"/>
      <c r="H578" s="245" t="s">
        <v>69</v>
      </c>
      <c r="I578" s="246"/>
      <c r="J578" s="247" t="n">
        <v>5</v>
      </c>
      <c r="K578" s="247" t="n">
        <v>12</v>
      </c>
      <c r="L578" s="247" t="n">
        <v>19</v>
      </c>
      <c r="M578" s="247" t="n">
        <v>26</v>
      </c>
      <c r="N578" s="268"/>
      <c r="O578" s="245" t="s">
        <v>69</v>
      </c>
      <c r="P578" s="246"/>
      <c r="Q578" s="273" t="n">
        <v>3</v>
      </c>
      <c r="R578" s="247" t="n">
        <v>10</v>
      </c>
      <c r="S578" s="247" t="n">
        <v>17</v>
      </c>
      <c r="T578" s="247" t="n">
        <v>24</v>
      </c>
      <c r="U578" s="248" t="n">
        <v>31</v>
      </c>
      <c r="V578" s="245" t="s">
        <v>69</v>
      </c>
      <c r="W578" s="249"/>
      <c r="X578" s="247" t="n">
        <v>7</v>
      </c>
      <c r="Y578" s="247" t="n">
        <v>14</v>
      </c>
      <c r="Z578" s="247" t="n">
        <v>21</v>
      </c>
      <c r="AA578" s="247" t="n">
        <v>28</v>
      </c>
      <c r="AB578" s="248"/>
      <c r="AC578" s="245" t="s">
        <v>69</v>
      </c>
      <c r="AD578" s="246"/>
      <c r="AE578" s="247" t="n">
        <v>5</v>
      </c>
      <c r="AF578" s="247" t="n">
        <v>12</v>
      </c>
      <c r="AG578" s="247" t="n">
        <v>19</v>
      </c>
      <c r="AH578" s="273" t="n">
        <v>26</v>
      </c>
      <c r="AI578" s="287"/>
    </row>
    <row r="579" customFormat="false" ht="12" hidden="false" customHeight="true" outlineLevel="0" collapsed="false">
      <c r="A579" s="250" t="s">
        <v>115</v>
      </c>
      <c r="B579" s="251" t="n">
        <v>2</v>
      </c>
      <c r="C579" s="252" t="n">
        <v>9</v>
      </c>
      <c r="D579" s="252" t="n">
        <v>16</v>
      </c>
      <c r="E579" s="252" t="n">
        <v>23</v>
      </c>
      <c r="F579" s="252" t="n">
        <v>30</v>
      </c>
      <c r="G579" s="253"/>
      <c r="H579" s="250" t="s">
        <v>115</v>
      </c>
      <c r="I579" s="251"/>
      <c r="J579" s="252" t="n">
        <v>6</v>
      </c>
      <c r="K579" s="252" t="n">
        <v>13</v>
      </c>
      <c r="L579" s="252" t="n">
        <v>20</v>
      </c>
      <c r="M579" s="252" t="n">
        <v>27</v>
      </c>
      <c r="N579" s="255"/>
      <c r="O579" s="250" t="s">
        <v>115</v>
      </c>
      <c r="P579" s="251"/>
      <c r="Q579" s="252" t="n">
        <v>4</v>
      </c>
      <c r="R579" s="252" t="n">
        <v>11</v>
      </c>
      <c r="S579" s="252" t="n">
        <v>18</v>
      </c>
      <c r="T579" s="252" t="n">
        <v>25</v>
      </c>
      <c r="U579" s="255"/>
      <c r="V579" s="250" t="s">
        <v>115</v>
      </c>
      <c r="W579" s="254" t="n">
        <v>1</v>
      </c>
      <c r="X579" s="252" t="n">
        <v>8</v>
      </c>
      <c r="Y579" s="252" t="n">
        <v>15</v>
      </c>
      <c r="Z579" s="252" t="n">
        <v>22</v>
      </c>
      <c r="AA579" s="252" t="n">
        <v>29</v>
      </c>
      <c r="AB579" s="255"/>
      <c r="AC579" s="250" t="s">
        <v>115</v>
      </c>
      <c r="AD579" s="251"/>
      <c r="AE579" s="252" t="n">
        <v>6</v>
      </c>
      <c r="AF579" s="252" t="n">
        <v>13</v>
      </c>
      <c r="AG579" s="252" t="n">
        <v>20</v>
      </c>
      <c r="AH579" s="252" t="n">
        <v>27</v>
      </c>
      <c r="AI579" s="255"/>
    </row>
    <row r="580" customFormat="false" ht="12" hidden="false" customHeight="true" outlineLevel="0" collapsed="false">
      <c r="A580" s="250" t="s">
        <v>116</v>
      </c>
      <c r="B580" s="251" t="n">
        <v>3</v>
      </c>
      <c r="C580" s="252" t="n">
        <v>10</v>
      </c>
      <c r="D580" s="252" t="n">
        <v>17</v>
      </c>
      <c r="E580" s="252" t="n">
        <v>24</v>
      </c>
      <c r="F580" s="252" t="n">
        <v>31</v>
      </c>
      <c r="G580" s="352"/>
      <c r="H580" s="250" t="s">
        <v>116</v>
      </c>
      <c r="I580" s="251"/>
      <c r="J580" s="252" t="n">
        <v>7</v>
      </c>
      <c r="K580" s="252" t="n">
        <v>14</v>
      </c>
      <c r="L580" s="252" t="n">
        <v>21</v>
      </c>
      <c r="M580" s="252" t="n">
        <v>28</v>
      </c>
      <c r="N580" s="352"/>
      <c r="O580" s="250" t="s">
        <v>116</v>
      </c>
      <c r="P580" s="251"/>
      <c r="Q580" s="252" t="n">
        <v>5</v>
      </c>
      <c r="R580" s="252" t="n">
        <v>12</v>
      </c>
      <c r="S580" s="252" t="n">
        <v>19</v>
      </c>
      <c r="T580" s="252" t="n">
        <v>26</v>
      </c>
      <c r="U580" s="352"/>
      <c r="V580" s="250" t="s">
        <v>116</v>
      </c>
      <c r="W580" s="251" t="n">
        <v>2</v>
      </c>
      <c r="X580" s="252" t="n">
        <v>9</v>
      </c>
      <c r="Y580" s="252" t="n">
        <v>16</v>
      </c>
      <c r="Z580" s="252" t="n">
        <v>23</v>
      </c>
      <c r="AA580" s="252" t="n">
        <v>30</v>
      </c>
      <c r="AB580" s="352"/>
      <c r="AC580" s="250" t="s">
        <v>116</v>
      </c>
      <c r="AD580" s="251"/>
      <c r="AE580" s="252" t="n">
        <v>7</v>
      </c>
      <c r="AF580" s="252" t="n">
        <v>14</v>
      </c>
      <c r="AG580" s="252" t="n">
        <v>21</v>
      </c>
      <c r="AH580" s="252" t="n">
        <v>28</v>
      </c>
      <c r="AI580" s="352"/>
    </row>
    <row r="581" customFormat="false" ht="12" hidden="false" customHeight="true" outlineLevel="0" collapsed="false">
      <c r="A581" s="250" t="s">
        <v>117</v>
      </c>
      <c r="B581" s="251" t="n">
        <v>4</v>
      </c>
      <c r="C581" s="252" t="n">
        <v>11</v>
      </c>
      <c r="D581" s="252" t="n">
        <v>18</v>
      </c>
      <c r="E581" s="252" t="n">
        <v>25</v>
      </c>
      <c r="F581" s="252"/>
      <c r="G581" s="255"/>
      <c r="H581" s="250" t="s">
        <v>117</v>
      </c>
      <c r="I581" s="251" t="n">
        <v>1</v>
      </c>
      <c r="J581" s="252" t="n">
        <v>8</v>
      </c>
      <c r="K581" s="252" t="n">
        <v>15</v>
      </c>
      <c r="L581" s="252" t="n">
        <v>22</v>
      </c>
      <c r="M581" s="252" t="n">
        <v>29</v>
      </c>
      <c r="N581" s="255"/>
      <c r="O581" s="250" t="s">
        <v>117</v>
      </c>
      <c r="P581" s="251"/>
      <c r="Q581" s="252" t="n">
        <v>6</v>
      </c>
      <c r="R581" s="252" t="n">
        <v>13</v>
      </c>
      <c r="S581" s="252" t="n">
        <v>20</v>
      </c>
      <c r="T581" s="252" t="n">
        <v>27</v>
      </c>
      <c r="U581" s="255"/>
      <c r="V581" s="250" t="s">
        <v>117</v>
      </c>
      <c r="W581" s="251" t="n">
        <v>3</v>
      </c>
      <c r="X581" s="252" t="n">
        <v>10</v>
      </c>
      <c r="Y581" s="252" t="n">
        <v>17</v>
      </c>
      <c r="Z581" s="252" t="n">
        <v>24</v>
      </c>
      <c r="AA581" s="252"/>
      <c r="AB581" s="255"/>
      <c r="AC581" s="250" t="s">
        <v>117</v>
      </c>
      <c r="AD581" s="251" t="n">
        <v>1</v>
      </c>
      <c r="AE581" s="252" t="n">
        <v>8</v>
      </c>
      <c r="AF581" s="252" t="n">
        <v>15</v>
      </c>
      <c r="AG581" s="252" t="n">
        <v>22</v>
      </c>
      <c r="AH581" s="252" t="n">
        <v>29</v>
      </c>
      <c r="AI581" s="255"/>
    </row>
    <row r="582" customFormat="false" ht="12" hidden="false" customHeight="true" outlineLevel="0" collapsed="false">
      <c r="A582" s="250" t="s">
        <v>118</v>
      </c>
      <c r="B582" s="251" t="n">
        <v>5</v>
      </c>
      <c r="C582" s="252" t="n">
        <v>12</v>
      </c>
      <c r="D582" s="252" t="n">
        <v>19</v>
      </c>
      <c r="E582" s="252" t="n">
        <v>26</v>
      </c>
      <c r="F582" s="252"/>
      <c r="G582" s="253"/>
      <c r="H582" s="250" t="s">
        <v>118</v>
      </c>
      <c r="I582" s="251" t="n">
        <v>2</v>
      </c>
      <c r="J582" s="252" t="n">
        <v>9</v>
      </c>
      <c r="K582" s="252" t="n">
        <v>16</v>
      </c>
      <c r="L582" s="252" t="n">
        <v>23</v>
      </c>
      <c r="M582" s="252" t="n">
        <v>30</v>
      </c>
      <c r="N582" s="253"/>
      <c r="O582" s="250" t="s">
        <v>118</v>
      </c>
      <c r="P582" s="251"/>
      <c r="Q582" s="252" t="n">
        <v>7</v>
      </c>
      <c r="R582" s="252" t="n">
        <v>14</v>
      </c>
      <c r="S582" s="252" t="n">
        <v>21</v>
      </c>
      <c r="T582" s="252" t="n">
        <v>28</v>
      </c>
      <c r="U582" s="253"/>
      <c r="V582" s="250" t="s">
        <v>118</v>
      </c>
      <c r="W582" s="251" t="n">
        <v>4</v>
      </c>
      <c r="X582" s="252" t="n">
        <v>11</v>
      </c>
      <c r="Y582" s="252" t="n">
        <v>18</v>
      </c>
      <c r="Z582" s="252" t="n">
        <v>25</v>
      </c>
      <c r="AA582" s="252"/>
      <c r="AB582" s="253"/>
      <c r="AC582" s="250" t="s">
        <v>118</v>
      </c>
      <c r="AD582" s="251" t="n">
        <v>2</v>
      </c>
      <c r="AE582" s="252" t="n">
        <v>9</v>
      </c>
      <c r="AF582" s="252" t="n">
        <v>16</v>
      </c>
      <c r="AG582" s="252" t="n">
        <v>23</v>
      </c>
      <c r="AH582" s="252" t="n">
        <v>30</v>
      </c>
      <c r="AI582" s="255"/>
    </row>
    <row r="583" customFormat="false" ht="12" hidden="false" customHeight="true" outlineLevel="0" collapsed="false">
      <c r="A583" s="256" t="s">
        <v>71</v>
      </c>
      <c r="B583" s="257" t="n">
        <v>6</v>
      </c>
      <c r="C583" s="258" t="n">
        <v>13</v>
      </c>
      <c r="D583" s="258" t="n">
        <v>20</v>
      </c>
      <c r="E583" s="258" t="n">
        <v>27</v>
      </c>
      <c r="F583" s="258"/>
      <c r="G583" s="253"/>
      <c r="H583" s="256" t="s">
        <v>71</v>
      </c>
      <c r="I583" s="257" t="n">
        <v>3</v>
      </c>
      <c r="J583" s="258" t="n">
        <v>10</v>
      </c>
      <c r="K583" s="258" t="n">
        <v>17</v>
      </c>
      <c r="L583" s="258" t="n">
        <v>24</v>
      </c>
      <c r="M583" s="258"/>
      <c r="N583" s="253"/>
      <c r="O583" s="256" t="s">
        <v>71</v>
      </c>
      <c r="P583" s="257" t="n">
        <v>1</v>
      </c>
      <c r="Q583" s="258" t="n">
        <v>8</v>
      </c>
      <c r="R583" s="258" t="n">
        <v>15</v>
      </c>
      <c r="S583" s="258" t="n">
        <v>22</v>
      </c>
      <c r="T583" s="258" t="n">
        <v>29</v>
      </c>
      <c r="U583" s="253"/>
      <c r="V583" s="256" t="s">
        <v>71</v>
      </c>
      <c r="W583" s="257" t="n">
        <v>5</v>
      </c>
      <c r="X583" s="258" t="n">
        <v>12</v>
      </c>
      <c r="Y583" s="258" t="n">
        <v>19</v>
      </c>
      <c r="Z583" s="258" t="n">
        <v>26</v>
      </c>
      <c r="AA583" s="258"/>
      <c r="AB583" s="253"/>
      <c r="AC583" s="256" t="s">
        <v>71</v>
      </c>
      <c r="AD583" s="257" t="n">
        <v>3</v>
      </c>
      <c r="AE583" s="258" t="n">
        <v>10</v>
      </c>
      <c r="AF583" s="258" t="n">
        <v>17</v>
      </c>
      <c r="AG583" s="276" t="n">
        <v>24</v>
      </c>
      <c r="AH583" s="276" t="n">
        <v>31</v>
      </c>
      <c r="AI583" s="255"/>
    </row>
    <row r="584" customFormat="false" ht="12" hidden="false" customHeight="true" outlineLevel="0" collapsed="false">
      <c r="A584" s="259" t="s">
        <v>73</v>
      </c>
      <c r="B584" s="260" t="n">
        <v>7</v>
      </c>
      <c r="C584" s="261" t="n">
        <v>14</v>
      </c>
      <c r="D584" s="261" t="n">
        <v>21</v>
      </c>
      <c r="E584" s="261" t="n">
        <v>28</v>
      </c>
      <c r="F584" s="261"/>
      <c r="G584" s="325"/>
      <c r="H584" s="259" t="s">
        <v>73</v>
      </c>
      <c r="I584" s="260" t="n">
        <v>4</v>
      </c>
      <c r="J584" s="261" t="n">
        <v>11</v>
      </c>
      <c r="K584" s="261" t="n">
        <v>18</v>
      </c>
      <c r="L584" s="261" t="n">
        <v>25</v>
      </c>
      <c r="M584" s="261"/>
      <c r="N584" s="325"/>
      <c r="O584" s="259" t="s">
        <v>73</v>
      </c>
      <c r="P584" s="260" t="n">
        <v>2</v>
      </c>
      <c r="Q584" s="261" t="n">
        <v>9</v>
      </c>
      <c r="R584" s="261" t="n">
        <v>16</v>
      </c>
      <c r="S584" s="261" t="n">
        <v>23</v>
      </c>
      <c r="T584" s="261" t="n">
        <v>30</v>
      </c>
      <c r="U584" s="325"/>
      <c r="V584" s="259" t="s">
        <v>73</v>
      </c>
      <c r="W584" s="260" t="n">
        <v>6</v>
      </c>
      <c r="X584" s="261" t="n">
        <v>13</v>
      </c>
      <c r="Y584" s="261" t="n">
        <v>20</v>
      </c>
      <c r="Z584" s="277" t="n">
        <v>27</v>
      </c>
      <c r="AA584" s="277"/>
      <c r="AB584" s="325"/>
      <c r="AC584" s="259" t="s">
        <v>73</v>
      </c>
      <c r="AD584" s="282" t="n">
        <v>4</v>
      </c>
      <c r="AE584" s="277" t="n">
        <v>11</v>
      </c>
      <c r="AF584" s="277" t="n">
        <v>18</v>
      </c>
      <c r="AG584" s="277" t="n">
        <v>25</v>
      </c>
      <c r="AH584" s="261"/>
      <c r="AI584" s="262"/>
    </row>
    <row r="585" customFormat="false" ht="5.1" hidden="false" customHeight="true" outlineLevel="0" collapsed="false">
      <c r="A585" s="334"/>
      <c r="B585" s="334"/>
      <c r="C585" s="334"/>
      <c r="D585" s="334"/>
      <c r="E585" s="334"/>
      <c r="F585" s="334"/>
      <c r="G585" s="334"/>
      <c r="H585" s="334"/>
      <c r="I585" s="334"/>
      <c r="J585" s="334"/>
      <c r="K585" s="334"/>
      <c r="L585" s="334"/>
      <c r="M585" s="334"/>
      <c r="N585" s="334"/>
      <c r="O585" s="334"/>
      <c r="P585" s="334"/>
      <c r="Q585" s="334"/>
      <c r="R585" s="334"/>
      <c r="S585" s="334"/>
      <c r="T585" s="334"/>
      <c r="U585" s="334"/>
      <c r="V585" s="334"/>
      <c r="W585" s="334"/>
      <c r="X585" s="334"/>
      <c r="Y585" s="334"/>
      <c r="Z585" s="335"/>
      <c r="AA585" s="334"/>
      <c r="AB585" s="334"/>
      <c r="AC585" s="334"/>
      <c r="AD585" s="334"/>
      <c r="AE585" s="334"/>
      <c r="AF585" s="334"/>
      <c r="AG585" s="334"/>
      <c r="AH585" s="334"/>
      <c r="AI585" s="324"/>
    </row>
    <row r="586" customFormat="false" ht="60" hidden="false" customHeight="true" outlineLevel="0" collapsed="false">
      <c r="A586" s="293" t="s">
        <v>173</v>
      </c>
      <c r="B586" s="293"/>
      <c r="C586" s="293"/>
      <c r="D586" s="293"/>
      <c r="E586" s="293"/>
      <c r="F586" s="293"/>
      <c r="G586" s="293"/>
      <c r="H586" s="293"/>
      <c r="I586" s="293"/>
      <c r="J586" s="293"/>
      <c r="K586" s="293"/>
      <c r="L586" s="293"/>
      <c r="M586" s="293"/>
      <c r="N586" s="293"/>
      <c r="O586" s="293"/>
      <c r="P586" s="293"/>
      <c r="Q586" s="293"/>
      <c r="R586" s="293"/>
      <c r="S586" s="293"/>
      <c r="T586" s="293"/>
      <c r="U586" s="293"/>
      <c r="V586" s="293"/>
      <c r="W586" s="293"/>
      <c r="X586" s="293"/>
      <c r="Y586" s="293"/>
      <c r="Z586" s="293"/>
      <c r="AA586" s="293"/>
      <c r="AB586" s="293"/>
      <c r="AC586" s="293"/>
      <c r="AD586" s="293"/>
      <c r="AE586" s="293"/>
      <c r="AF586" s="293"/>
      <c r="AG586" s="293"/>
      <c r="AH586" s="294" t="s">
        <v>239</v>
      </c>
      <c r="AI586" s="294"/>
    </row>
    <row r="587" customFormat="false" ht="48" hidden="false" customHeight="true" outlineLevel="0" collapsed="false">
      <c r="A587" s="295" t="n">
        <v>26</v>
      </c>
      <c r="B587" s="295"/>
      <c r="C587" s="295"/>
      <c r="D587" s="295"/>
      <c r="E587" s="295"/>
      <c r="F587" s="295" t="n">
        <v>27</v>
      </c>
      <c r="G587" s="295"/>
      <c r="H587" s="295"/>
      <c r="I587" s="295"/>
      <c r="J587" s="295"/>
      <c r="K587" s="295" t="n">
        <v>28</v>
      </c>
      <c r="L587" s="295"/>
      <c r="M587" s="295"/>
      <c r="N587" s="295"/>
      <c r="O587" s="295"/>
      <c r="P587" s="295" t="n">
        <v>29</v>
      </c>
      <c r="Q587" s="295"/>
      <c r="R587" s="295"/>
      <c r="S587" s="295"/>
      <c r="T587" s="295"/>
      <c r="U587" s="295" t="n">
        <v>30</v>
      </c>
      <c r="V587" s="295"/>
      <c r="W587" s="295"/>
      <c r="X587" s="295"/>
      <c r="Y587" s="295"/>
      <c r="Z587" s="397" t="n">
        <v>1</v>
      </c>
      <c r="AA587" s="397"/>
      <c r="AB587" s="397"/>
      <c r="AC587" s="397"/>
      <c r="AD587" s="397"/>
      <c r="AE587" s="233" t="n">
        <v>2</v>
      </c>
      <c r="AF587" s="233"/>
      <c r="AG587" s="233"/>
      <c r="AH587" s="233"/>
      <c r="AI587" s="233"/>
    </row>
    <row r="588" customFormat="false" ht="18" hidden="false" customHeight="true" outlineLevel="0" collapsed="false">
      <c r="A588" s="297" t="s">
        <v>194</v>
      </c>
      <c r="B588" s="297"/>
      <c r="C588" s="297"/>
      <c r="D588" s="297"/>
      <c r="E588" s="297"/>
      <c r="F588" s="297" t="s">
        <v>195</v>
      </c>
      <c r="G588" s="297"/>
      <c r="H588" s="297"/>
      <c r="I588" s="297"/>
      <c r="J588" s="297"/>
      <c r="K588" s="297" t="s">
        <v>196</v>
      </c>
      <c r="L588" s="297"/>
      <c r="M588" s="297"/>
      <c r="N588" s="297"/>
      <c r="O588" s="297"/>
      <c r="P588" s="297" t="s">
        <v>197</v>
      </c>
      <c r="Q588" s="297"/>
      <c r="R588" s="297"/>
      <c r="S588" s="297"/>
      <c r="T588" s="297"/>
      <c r="U588" s="297" t="s">
        <v>198</v>
      </c>
      <c r="V588" s="297"/>
      <c r="W588" s="297"/>
      <c r="X588" s="297"/>
      <c r="Y588" s="297"/>
      <c r="Z588" s="398" t="s">
        <v>70</v>
      </c>
      <c r="AA588" s="398"/>
      <c r="AB588" s="398"/>
      <c r="AC588" s="398"/>
      <c r="AD588" s="398"/>
      <c r="AE588" s="235" t="s">
        <v>72</v>
      </c>
      <c r="AF588" s="235"/>
      <c r="AG588" s="235"/>
      <c r="AH588" s="235"/>
      <c r="AI588" s="235"/>
    </row>
    <row r="589" customFormat="false" ht="300" hidden="false" customHeight="true" outlineLevel="0" collapsed="false">
      <c r="A589" s="362"/>
      <c r="B589" s="363"/>
      <c r="C589" s="363"/>
      <c r="D589" s="363"/>
      <c r="E589" s="363"/>
      <c r="F589" s="362"/>
      <c r="G589" s="363"/>
      <c r="H589" s="363"/>
      <c r="I589" s="363"/>
      <c r="J589" s="363"/>
      <c r="K589" s="362"/>
      <c r="L589" s="363"/>
      <c r="M589" s="363"/>
      <c r="N589" s="363"/>
      <c r="O589" s="363"/>
      <c r="P589" s="362"/>
      <c r="Q589" s="363"/>
      <c r="R589" s="363"/>
      <c r="S589" s="363"/>
      <c r="T589" s="363"/>
      <c r="U589" s="362"/>
      <c r="V589" s="363"/>
      <c r="W589" s="363"/>
      <c r="X589" s="363"/>
      <c r="Y589" s="363"/>
      <c r="Z589" s="399"/>
      <c r="AA589" s="363"/>
      <c r="AB589" s="363"/>
      <c r="AC589" s="363"/>
      <c r="AD589" s="363"/>
      <c r="AE589" s="362"/>
      <c r="AF589" s="363"/>
      <c r="AG589" s="363"/>
      <c r="AH589" s="364"/>
      <c r="AI589" s="365"/>
    </row>
    <row r="590" customFormat="false" ht="9.95" hidden="false" customHeight="true" outlineLevel="0" collapsed="false">
      <c r="A590" s="264"/>
      <c r="B590" s="264"/>
      <c r="C590" s="264"/>
      <c r="D590" s="264"/>
      <c r="E590" s="264"/>
      <c r="F590" s="264"/>
      <c r="G590" s="264"/>
      <c r="H590" s="264"/>
      <c r="I590" s="264"/>
      <c r="J590" s="264"/>
      <c r="K590" s="264"/>
      <c r="L590" s="264"/>
      <c r="M590" s="264"/>
      <c r="N590" s="264"/>
      <c r="O590" s="264"/>
      <c r="P590" s="264"/>
      <c r="Q590" s="264"/>
      <c r="R590" s="264"/>
      <c r="S590" s="264"/>
      <c r="T590" s="264"/>
      <c r="U590" s="264"/>
      <c r="V590" s="264"/>
      <c r="W590" s="264"/>
      <c r="X590" s="264"/>
      <c r="Y590" s="264"/>
      <c r="Z590" s="319"/>
      <c r="AA590" s="319"/>
      <c r="AB590" s="319"/>
      <c r="AC590" s="319"/>
      <c r="AD590" s="319"/>
      <c r="AE590" s="320"/>
      <c r="AF590" s="320"/>
      <c r="AG590" s="320"/>
      <c r="AH590" s="320"/>
      <c r="AI590" s="320"/>
    </row>
    <row r="591" customFormat="false" ht="12" hidden="false" customHeight="true" outlineLevel="0" collapsed="false">
      <c r="A591" s="239" t="s">
        <v>162</v>
      </c>
      <c r="B591" s="239"/>
      <c r="C591" s="239"/>
      <c r="D591" s="239"/>
      <c r="E591" s="239"/>
      <c r="F591" s="239"/>
      <c r="G591" s="239"/>
      <c r="H591" s="239" t="s">
        <v>169</v>
      </c>
      <c r="I591" s="239"/>
      <c r="J591" s="239"/>
      <c r="K591" s="239"/>
      <c r="L591" s="239"/>
      <c r="M591" s="239"/>
      <c r="N591" s="239"/>
      <c r="O591" s="239" t="s">
        <v>175</v>
      </c>
      <c r="P591" s="239"/>
      <c r="Q591" s="239"/>
      <c r="R591" s="239"/>
      <c r="S591" s="239"/>
      <c r="T591" s="239"/>
      <c r="U591" s="239"/>
      <c r="V591" s="239" t="s">
        <v>182</v>
      </c>
      <c r="W591" s="239"/>
      <c r="X591" s="239"/>
      <c r="Y591" s="239"/>
      <c r="Z591" s="239"/>
      <c r="AA591" s="239"/>
      <c r="AB591" s="239"/>
      <c r="AC591" s="239" t="s">
        <v>188</v>
      </c>
      <c r="AD591" s="239"/>
      <c r="AE591" s="239"/>
      <c r="AF591" s="239"/>
      <c r="AG591" s="239"/>
      <c r="AH591" s="239"/>
      <c r="AI591" s="239"/>
    </row>
    <row r="592" customFormat="false" ht="12" hidden="false" customHeight="true" outlineLevel="0" collapsed="false">
      <c r="A592" s="306" t="s">
        <v>200</v>
      </c>
      <c r="B592" s="307" t="n">
        <v>31</v>
      </c>
      <c r="C592" s="307" t="n">
        <v>32</v>
      </c>
      <c r="D592" s="307" t="n">
        <v>33</v>
      </c>
      <c r="E592" s="307" t="n">
        <v>34</v>
      </c>
      <c r="F592" s="307" t="n">
        <v>35</v>
      </c>
      <c r="G592" s="308"/>
      <c r="H592" s="306" t="s">
        <v>200</v>
      </c>
      <c r="I592" s="307" t="n">
        <v>35</v>
      </c>
      <c r="J592" s="307" t="n">
        <v>36</v>
      </c>
      <c r="K592" s="307" t="n">
        <v>37</v>
      </c>
      <c r="L592" s="307" t="n">
        <v>38</v>
      </c>
      <c r="M592" s="307" t="n">
        <v>39</v>
      </c>
      <c r="N592" s="243"/>
      <c r="O592" s="306" t="s">
        <v>200</v>
      </c>
      <c r="P592" s="307" t="n">
        <v>39</v>
      </c>
      <c r="Q592" s="307" t="n">
        <v>40</v>
      </c>
      <c r="R592" s="307" t="n">
        <v>41</v>
      </c>
      <c r="S592" s="307" t="n">
        <v>42</v>
      </c>
      <c r="T592" s="307" t="n">
        <v>43</v>
      </c>
      <c r="U592" s="308" t="n">
        <v>44</v>
      </c>
      <c r="V592" s="306" t="s">
        <v>200</v>
      </c>
      <c r="W592" s="307" t="n">
        <v>44</v>
      </c>
      <c r="X592" s="307" t="n">
        <v>45</v>
      </c>
      <c r="Y592" s="307" t="n">
        <v>46</v>
      </c>
      <c r="Z592" s="307" t="n">
        <v>47</v>
      </c>
      <c r="AA592" s="307" t="n">
        <v>48</v>
      </c>
      <c r="AB592" s="308"/>
      <c r="AC592" s="306" t="s">
        <v>200</v>
      </c>
      <c r="AD592" s="307" t="n">
        <v>48</v>
      </c>
      <c r="AE592" s="307" t="n">
        <v>49</v>
      </c>
      <c r="AF592" s="307" t="n">
        <v>50</v>
      </c>
      <c r="AG592" s="307" t="n">
        <v>51</v>
      </c>
      <c r="AH592" s="307" t="n">
        <v>52</v>
      </c>
      <c r="AI592" s="243"/>
    </row>
    <row r="593" customFormat="false" ht="12" hidden="false" customHeight="true" outlineLevel="0" collapsed="false">
      <c r="A593" s="245" t="s">
        <v>69</v>
      </c>
      <c r="B593" s="246" t="n">
        <v>1</v>
      </c>
      <c r="C593" s="247" t="n">
        <v>8</v>
      </c>
      <c r="D593" s="247" t="n">
        <v>15</v>
      </c>
      <c r="E593" s="247" t="n">
        <v>22</v>
      </c>
      <c r="F593" s="247" t="n">
        <v>29</v>
      </c>
      <c r="G593" s="248"/>
      <c r="H593" s="245" t="s">
        <v>69</v>
      </c>
      <c r="I593" s="246"/>
      <c r="J593" s="247" t="n">
        <v>5</v>
      </c>
      <c r="K593" s="247" t="n">
        <v>12</v>
      </c>
      <c r="L593" s="247" t="n">
        <v>19</v>
      </c>
      <c r="M593" s="247" t="n">
        <v>26</v>
      </c>
      <c r="N593" s="268"/>
      <c r="O593" s="245" t="s">
        <v>69</v>
      </c>
      <c r="P593" s="274"/>
      <c r="Q593" s="273" t="n">
        <v>3</v>
      </c>
      <c r="R593" s="247" t="n">
        <v>10</v>
      </c>
      <c r="S593" s="247" t="n">
        <v>17</v>
      </c>
      <c r="T593" s="247" t="n">
        <v>24</v>
      </c>
      <c r="U593" s="248" t="n">
        <v>31</v>
      </c>
      <c r="V593" s="245" t="s">
        <v>69</v>
      </c>
      <c r="W593" s="249"/>
      <c r="X593" s="247" t="n">
        <v>7</v>
      </c>
      <c r="Y593" s="247" t="n">
        <v>14</v>
      </c>
      <c r="Z593" s="247" t="n">
        <v>21</v>
      </c>
      <c r="AA593" s="247" t="n">
        <v>28</v>
      </c>
      <c r="AB593" s="248"/>
      <c r="AC593" s="245" t="s">
        <v>69</v>
      </c>
      <c r="AD593" s="246"/>
      <c r="AE593" s="247" t="n">
        <v>5</v>
      </c>
      <c r="AF593" s="247" t="n">
        <v>12</v>
      </c>
      <c r="AG593" s="247" t="n">
        <v>19</v>
      </c>
      <c r="AH593" s="273" t="n">
        <v>26</v>
      </c>
      <c r="AI593" s="268"/>
    </row>
    <row r="594" customFormat="false" ht="12" hidden="false" customHeight="true" outlineLevel="0" collapsed="false">
      <c r="A594" s="250" t="s">
        <v>115</v>
      </c>
      <c r="B594" s="251" t="n">
        <v>2</v>
      </c>
      <c r="C594" s="252" t="n">
        <v>9</v>
      </c>
      <c r="D594" s="252" t="n">
        <v>16</v>
      </c>
      <c r="E594" s="252" t="n">
        <v>23</v>
      </c>
      <c r="F594" s="252" t="n">
        <v>30</v>
      </c>
      <c r="G594" s="253"/>
      <c r="H594" s="250" t="s">
        <v>115</v>
      </c>
      <c r="I594" s="251"/>
      <c r="J594" s="252" t="n">
        <v>6</v>
      </c>
      <c r="K594" s="252" t="n">
        <v>13</v>
      </c>
      <c r="L594" s="252" t="n">
        <v>20</v>
      </c>
      <c r="M594" s="252" t="n">
        <v>27</v>
      </c>
      <c r="N594" s="352"/>
      <c r="O594" s="250" t="s">
        <v>115</v>
      </c>
      <c r="P594" s="400"/>
      <c r="Q594" s="252" t="n">
        <v>4</v>
      </c>
      <c r="R594" s="252" t="n">
        <v>11</v>
      </c>
      <c r="S594" s="252" t="n">
        <v>18</v>
      </c>
      <c r="T594" s="252" t="n">
        <v>25</v>
      </c>
      <c r="U594" s="352"/>
      <c r="V594" s="250" t="s">
        <v>115</v>
      </c>
      <c r="W594" s="254" t="n">
        <v>1</v>
      </c>
      <c r="X594" s="252" t="n">
        <v>8</v>
      </c>
      <c r="Y594" s="252" t="n">
        <v>15</v>
      </c>
      <c r="Z594" s="252" t="n">
        <v>22</v>
      </c>
      <c r="AA594" s="252" t="n">
        <v>29</v>
      </c>
      <c r="AB594" s="352"/>
      <c r="AC594" s="250" t="s">
        <v>115</v>
      </c>
      <c r="AD594" s="251"/>
      <c r="AE594" s="252" t="n">
        <v>6</v>
      </c>
      <c r="AF594" s="252" t="n">
        <v>13</v>
      </c>
      <c r="AG594" s="252" t="n">
        <v>20</v>
      </c>
      <c r="AH594" s="252" t="n">
        <v>27</v>
      </c>
      <c r="AI594" s="352"/>
    </row>
    <row r="595" customFormat="false" ht="12" hidden="false" customHeight="true" outlineLevel="0" collapsed="false">
      <c r="A595" s="250" t="s">
        <v>116</v>
      </c>
      <c r="B595" s="251" t="n">
        <v>3</v>
      </c>
      <c r="C595" s="252" t="n">
        <v>10</v>
      </c>
      <c r="D595" s="252" t="n">
        <v>17</v>
      </c>
      <c r="E595" s="252" t="n">
        <v>24</v>
      </c>
      <c r="F595" s="252" t="n">
        <v>31</v>
      </c>
      <c r="G595" s="255"/>
      <c r="H595" s="250" t="s">
        <v>116</v>
      </c>
      <c r="I595" s="251"/>
      <c r="J595" s="252" t="n">
        <v>7</v>
      </c>
      <c r="K595" s="252" t="n">
        <v>14</v>
      </c>
      <c r="L595" s="252" t="n">
        <v>21</v>
      </c>
      <c r="M595" s="252" t="n">
        <v>28</v>
      </c>
      <c r="N595" s="255"/>
      <c r="O595" s="250" t="s">
        <v>116</v>
      </c>
      <c r="P595" s="251"/>
      <c r="Q595" s="252" t="n">
        <v>5</v>
      </c>
      <c r="R595" s="252" t="n">
        <v>12</v>
      </c>
      <c r="S595" s="252" t="n">
        <v>19</v>
      </c>
      <c r="T595" s="252" t="n">
        <v>26</v>
      </c>
      <c r="U595" s="255"/>
      <c r="V595" s="250" t="s">
        <v>116</v>
      </c>
      <c r="W595" s="251" t="n">
        <v>2</v>
      </c>
      <c r="X595" s="252" t="n">
        <v>9</v>
      </c>
      <c r="Y595" s="252" t="n">
        <v>16</v>
      </c>
      <c r="Z595" s="252" t="n">
        <v>23</v>
      </c>
      <c r="AA595" s="252" t="n">
        <v>30</v>
      </c>
      <c r="AB595" s="255"/>
      <c r="AC595" s="250" t="s">
        <v>116</v>
      </c>
      <c r="AD595" s="251"/>
      <c r="AE595" s="252" t="n">
        <v>7</v>
      </c>
      <c r="AF595" s="252" t="n">
        <v>14</v>
      </c>
      <c r="AG595" s="252" t="n">
        <v>21</v>
      </c>
      <c r="AH595" s="252" t="n">
        <v>28</v>
      </c>
      <c r="AI595" s="255"/>
    </row>
    <row r="596" customFormat="false" ht="12" hidden="false" customHeight="true" outlineLevel="0" collapsed="false">
      <c r="A596" s="250" t="s">
        <v>117</v>
      </c>
      <c r="B596" s="251" t="n">
        <v>4</v>
      </c>
      <c r="C596" s="252" t="n">
        <v>11</v>
      </c>
      <c r="D596" s="252" t="n">
        <v>18</v>
      </c>
      <c r="E596" s="252" t="n">
        <v>25</v>
      </c>
      <c r="F596" s="252"/>
      <c r="G596" s="253"/>
      <c r="H596" s="250" t="s">
        <v>117</v>
      </c>
      <c r="I596" s="251" t="n">
        <v>1</v>
      </c>
      <c r="J596" s="252" t="n">
        <v>8</v>
      </c>
      <c r="K596" s="252" t="n">
        <v>15</v>
      </c>
      <c r="L596" s="252" t="n">
        <v>22</v>
      </c>
      <c r="M596" s="252" t="n">
        <v>29</v>
      </c>
      <c r="N596" s="253"/>
      <c r="O596" s="250" t="s">
        <v>117</v>
      </c>
      <c r="P596" s="251"/>
      <c r="Q596" s="252" t="n">
        <v>6</v>
      </c>
      <c r="R596" s="252" t="n">
        <v>13</v>
      </c>
      <c r="S596" s="252" t="n">
        <v>20</v>
      </c>
      <c r="T596" s="252" t="n">
        <v>27</v>
      </c>
      <c r="U596" s="253"/>
      <c r="V596" s="250" t="s">
        <v>117</v>
      </c>
      <c r="W596" s="251" t="n">
        <v>3</v>
      </c>
      <c r="X596" s="252" t="n">
        <v>10</v>
      </c>
      <c r="Y596" s="252" t="n">
        <v>17</v>
      </c>
      <c r="Z596" s="252" t="n">
        <v>24</v>
      </c>
      <c r="AA596" s="252"/>
      <c r="AB596" s="253"/>
      <c r="AC596" s="250" t="s">
        <v>117</v>
      </c>
      <c r="AD596" s="251" t="n">
        <v>1</v>
      </c>
      <c r="AE596" s="252" t="n">
        <v>8</v>
      </c>
      <c r="AF596" s="252" t="n">
        <v>15</v>
      </c>
      <c r="AG596" s="252" t="n">
        <v>22</v>
      </c>
      <c r="AH596" s="252" t="n">
        <v>29</v>
      </c>
      <c r="AI596" s="255"/>
    </row>
    <row r="597" customFormat="false" ht="12" hidden="false" customHeight="true" outlineLevel="0" collapsed="false">
      <c r="A597" s="250" t="s">
        <v>118</v>
      </c>
      <c r="B597" s="251" t="n">
        <v>5</v>
      </c>
      <c r="C597" s="252" t="n">
        <v>12</v>
      </c>
      <c r="D597" s="252" t="n">
        <v>19</v>
      </c>
      <c r="E597" s="252" t="n">
        <v>26</v>
      </c>
      <c r="F597" s="252"/>
      <c r="G597" s="253"/>
      <c r="H597" s="250" t="s">
        <v>118</v>
      </c>
      <c r="I597" s="251" t="n">
        <v>2</v>
      </c>
      <c r="J597" s="252" t="n">
        <v>9</v>
      </c>
      <c r="K597" s="252" t="n">
        <v>16</v>
      </c>
      <c r="L597" s="252" t="n">
        <v>23</v>
      </c>
      <c r="M597" s="252" t="n">
        <v>30</v>
      </c>
      <c r="N597" s="253"/>
      <c r="O597" s="250" t="s">
        <v>118</v>
      </c>
      <c r="P597" s="251"/>
      <c r="Q597" s="252" t="n">
        <v>7</v>
      </c>
      <c r="R597" s="252" t="n">
        <v>14</v>
      </c>
      <c r="S597" s="252" t="n">
        <v>21</v>
      </c>
      <c r="T597" s="252" t="n">
        <v>28</v>
      </c>
      <c r="U597" s="253"/>
      <c r="V597" s="250" t="s">
        <v>118</v>
      </c>
      <c r="W597" s="251" t="n">
        <v>4</v>
      </c>
      <c r="X597" s="252" t="n">
        <v>11</v>
      </c>
      <c r="Y597" s="252" t="n">
        <v>18</v>
      </c>
      <c r="Z597" s="252" t="n">
        <v>25</v>
      </c>
      <c r="AA597" s="252"/>
      <c r="AB597" s="253"/>
      <c r="AC597" s="250" t="s">
        <v>118</v>
      </c>
      <c r="AD597" s="251" t="n">
        <v>2</v>
      </c>
      <c r="AE597" s="252" t="n">
        <v>9</v>
      </c>
      <c r="AF597" s="252" t="n">
        <v>16</v>
      </c>
      <c r="AG597" s="252" t="n">
        <v>23</v>
      </c>
      <c r="AH597" s="252" t="n">
        <v>30</v>
      </c>
      <c r="AI597" s="255"/>
    </row>
    <row r="598" customFormat="false" ht="12" hidden="false" customHeight="true" outlineLevel="0" collapsed="false">
      <c r="A598" s="256" t="s">
        <v>71</v>
      </c>
      <c r="B598" s="257" t="n">
        <v>6</v>
      </c>
      <c r="C598" s="258" t="n">
        <v>13</v>
      </c>
      <c r="D598" s="258" t="n">
        <v>20</v>
      </c>
      <c r="E598" s="258" t="n">
        <v>27</v>
      </c>
      <c r="F598" s="258"/>
      <c r="G598" s="253"/>
      <c r="H598" s="256" t="s">
        <v>71</v>
      </c>
      <c r="I598" s="257" t="n">
        <v>3</v>
      </c>
      <c r="J598" s="258" t="n">
        <v>10</v>
      </c>
      <c r="K598" s="258" t="n">
        <v>17</v>
      </c>
      <c r="L598" s="258" t="n">
        <v>24</v>
      </c>
      <c r="M598" s="252"/>
      <c r="N598" s="253"/>
      <c r="O598" s="256" t="s">
        <v>71</v>
      </c>
      <c r="P598" s="257" t="n">
        <v>1</v>
      </c>
      <c r="Q598" s="258" t="n">
        <v>8</v>
      </c>
      <c r="R598" s="258" t="n">
        <v>15</v>
      </c>
      <c r="S598" s="258" t="n">
        <v>22</v>
      </c>
      <c r="T598" s="258" t="n">
        <v>29</v>
      </c>
      <c r="U598" s="253"/>
      <c r="V598" s="256" t="s">
        <v>71</v>
      </c>
      <c r="W598" s="257" t="n">
        <v>5</v>
      </c>
      <c r="X598" s="258" t="n">
        <v>12</v>
      </c>
      <c r="Y598" s="258" t="n">
        <v>19</v>
      </c>
      <c r="Z598" s="258" t="n">
        <v>26</v>
      </c>
      <c r="AA598" s="258"/>
      <c r="AB598" s="253"/>
      <c r="AC598" s="256" t="s">
        <v>71</v>
      </c>
      <c r="AD598" s="257" t="n">
        <v>3</v>
      </c>
      <c r="AE598" s="258" t="n">
        <v>10</v>
      </c>
      <c r="AF598" s="258" t="n">
        <v>17</v>
      </c>
      <c r="AG598" s="276" t="n">
        <v>24</v>
      </c>
      <c r="AH598" s="276" t="n">
        <v>31</v>
      </c>
      <c r="AI598" s="255"/>
    </row>
    <row r="599" customFormat="false" ht="12" hidden="false" customHeight="true" outlineLevel="0" collapsed="false">
      <c r="A599" s="259" t="s">
        <v>73</v>
      </c>
      <c r="B599" s="260" t="n">
        <v>7</v>
      </c>
      <c r="C599" s="261" t="n">
        <v>14</v>
      </c>
      <c r="D599" s="261" t="n">
        <v>21</v>
      </c>
      <c r="E599" s="261" t="n">
        <v>28</v>
      </c>
      <c r="F599" s="261"/>
      <c r="G599" s="325"/>
      <c r="H599" s="259" t="s">
        <v>73</v>
      </c>
      <c r="I599" s="260" t="n">
        <v>4</v>
      </c>
      <c r="J599" s="261" t="n">
        <v>11</v>
      </c>
      <c r="K599" s="261" t="n">
        <v>18</v>
      </c>
      <c r="L599" s="261" t="n">
        <v>25</v>
      </c>
      <c r="M599" s="326"/>
      <c r="N599" s="325"/>
      <c r="O599" s="259" t="s">
        <v>73</v>
      </c>
      <c r="P599" s="260" t="n">
        <v>2</v>
      </c>
      <c r="Q599" s="261" t="n">
        <v>9</v>
      </c>
      <c r="R599" s="261" t="n">
        <v>16</v>
      </c>
      <c r="S599" s="261" t="n">
        <v>23</v>
      </c>
      <c r="T599" s="261" t="n">
        <v>30</v>
      </c>
      <c r="U599" s="325"/>
      <c r="V599" s="259" t="s">
        <v>73</v>
      </c>
      <c r="W599" s="260" t="n">
        <v>6</v>
      </c>
      <c r="X599" s="261" t="n">
        <v>13</v>
      </c>
      <c r="Y599" s="261" t="n">
        <v>20</v>
      </c>
      <c r="Z599" s="277" t="n">
        <v>27</v>
      </c>
      <c r="AA599" s="277"/>
      <c r="AB599" s="325"/>
      <c r="AC599" s="259" t="s">
        <v>73</v>
      </c>
      <c r="AD599" s="282" t="n">
        <v>4</v>
      </c>
      <c r="AE599" s="277" t="n">
        <v>11</v>
      </c>
      <c r="AF599" s="277" t="n">
        <v>18</v>
      </c>
      <c r="AG599" s="277" t="n">
        <v>25</v>
      </c>
      <c r="AH599" s="326"/>
      <c r="AI599" s="262"/>
    </row>
    <row r="600" customFormat="false" ht="5.1" hidden="false" customHeight="true" outlineLevel="0" collapsed="false">
      <c r="A600" s="334"/>
      <c r="B600" s="334"/>
      <c r="C600" s="334"/>
      <c r="D600" s="334"/>
      <c r="E600" s="334"/>
      <c r="F600" s="334"/>
      <c r="G600" s="334"/>
      <c r="H600" s="334"/>
      <c r="I600" s="335"/>
      <c r="J600" s="334"/>
      <c r="K600" s="334"/>
      <c r="L600" s="334"/>
      <c r="M600" s="334"/>
      <c r="N600" s="334"/>
      <c r="O600" s="334"/>
      <c r="P600" s="334"/>
      <c r="Q600" s="334"/>
      <c r="R600" s="334"/>
      <c r="S600" s="334"/>
      <c r="T600" s="334"/>
      <c r="U600" s="334"/>
      <c r="V600" s="334"/>
      <c r="W600" s="334"/>
      <c r="X600" s="334"/>
      <c r="Y600" s="334"/>
      <c r="Z600" s="335"/>
      <c r="AA600" s="334"/>
      <c r="AB600" s="334"/>
      <c r="AC600" s="334"/>
      <c r="AD600" s="334"/>
      <c r="AE600" s="334"/>
      <c r="AF600" s="334"/>
      <c r="AG600" s="334"/>
      <c r="AH600" s="334"/>
      <c r="AI600" s="324"/>
    </row>
    <row r="601" customFormat="false" ht="60" hidden="false" customHeight="true" outlineLevel="0" collapsed="false">
      <c r="A601" s="293" t="s">
        <v>175</v>
      </c>
      <c r="B601" s="293"/>
      <c r="C601" s="293"/>
      <c r="D601" s="293"/>
      <c r="E601" s="293"/>
      <c r="F601" s="293"/>
      <c r="G601" s="293"/>
      <c r="H601" s="293"/>
      <c r="I601" s="293"/>
      <c r="J601" s="293"/>
      <c r="K601" s="293"/>
      <c r="L601" s="293"/>
      <c r="M601" s="293"/>
      <c r="N601" s="293"/>
      <c r="O601" s="293"/>
      <c r="P601" s="293"/>
      <c r="Q601" s="293"/>
      <c r="R601" s="293"/>
      <c r="S601" s="293"/>
      <c r="T601" s="293"/>
      <c r="U601" s="293"/>
      <c r="V601" s="293"/>
      <c r="W601" s="293"/>
      <c r="X601" s="293"/>
      <c r="Y601" s="293"/>
      <c r="Z601" s="293"/>
      <c r="AA601" s="293"/>
      <c r="AB601" s="293"/>
      <c r="AC601" s="293"/>
      <c r="AD601" s="293"/>
      <c r="AE601" s="293"/>
      <c r="AF601" s="293"/>
      <c r="AG601" s="293"/>
      <c r="AH601" s="294" t="s">
        <v>240</v>
      </c>
      <c r="AI601" s="294"/>
    </row>
    <row r="602" customFormat="false" ht="48" hidden="false" customHeight="true" outlineLevel="0" collapsed="false">
      <c r="A602" s="358" t="n">
        <v>3</v>
      </c>
      <c r="B602" s="358"/>
      <c r="C602" s="358"/>
      <c r="D602" s="358"/>
      <c r="E602" s="358"/>
      <c r="F602" s="295" t="n">
        <v>4</v>
      </c>
      <c r="G602" s="295"/>
      <c r="H602" s="295"/>
      <c r="I602" s="295"/>
      <c r="J602" s="295"/>
      <c r="K602" s="295" t="n">
        <v>5</v>
      </c>
      <c r="L602" s="295"/>
      <c r="M602" s="295"/>
      <c r="N602" s="295"/>
      <c r="O602" s="295"/>
      <c r="P602" s="295" t="n">
        <v>6</v>
      </c>
      <c r="Q602" s="295"/>
      <c r="R602" s="295"/>
      <c r="S602" s="295"/>
      <c r="T602" s="295"/>
      <c r="U602" s="295" t="n">
        <v>7</v>
      </c>
      <c r="V602" s="295"/>
      <c r="W602" s="295"/>
      <c r="X602" s="295"/>
      <c r="Y602" s="295"/>
      <c r="Z602" s="312" t="n">
        <v>8</v>
      </c>
      <c r="AA602" s="312"/>
      <c r="AB602" s="312"/>
      <c r="AC602" s="312"/>
      <c r="AD602" s="312"/>
      <c r="AE602" s="233" t="n">
        <v>9</v>
      </c>
      <c r="AF602" s="233"/>
      <c r="AG602" s="233"/>
      <c r="AH602" s="233"/>
      <c r="AI602" s="233"/>
    </row>
    <row r="603" customFormat="false" ht="18" hidden="false" customHeight="true" outlineLevel="0" collapsed="false">
      <c r="A603" s="359" t="s">
        <v>194</v>
      </c>
      <c r="B603" s="359"/>
      <c r="C603" s="359"/>
      <c r="D603" s="359"/>
      <c r="E603" s="359"/>
      <c r="F603" s="297" t="s">
        <v>195</v>
      </c>
      <c r="G603" s="297"/>
      <c r="H603" s="297"/>
      <c r="I603" s="297"/>
      <c r="J603" s="297"/>
      <c r="K603" s="297" t="s">
        <v>196</v>
      </c>
      <c r="L603" s="297"/>
      <c r="M603" s="297"/>
      <c r="N603" s="297"/>
      <c r="O603" s="297"/>
      <c r="P603" s="297" t="s">
        <v>197</v>
      </c>
      <c r="Q603" s="297"/>
      <c r="R603" s="297"/>
      <c r="S603" s="297"/>
      <c r="T603" s="297"/>
      <c r="U603" s="297" t="s">
        <v>198</v>
      </c>
      <c r="V603" s="297"/>
      <c r="W603" s="297"/>
      <c r="X603" s="297"/>
      <c r="Y603" s="297"/>
      <c r="Z603" s="313" t="s">
        <v>70</v>
      </c>
      <c r="AA603" s="313"/>
      <c r="AB603" s="313"/>
      <c r="AC603" s="313"/>
      <c r="AD603" s="313"/>
      <c r="AE603" s="235" t="s">
        <v>72</v>
      </c>
      <c r="AF603" s="235"/>
      <c r="AG603" s="235"/>
      <c r="AH603" s="235"/>
      <c r="AI603" s="235"/>
    </row>
    <row r="604" customFormat="false" ht="300" hidden="false" customHeight="true" outlineLevel="0" collapsed="false">
      <c r="A604" s="367"/>
      <c r="B604" s="368"/>
      <c r="C604" s="368"/>
      <c r="D604" s="368"/>
      <c r="E604" s="368"/>
      <c r="F604" s="367"/>
      <c r="G604" s="368"/>
      <c r="H604" s="368"/>
      <c r="I604" s="368"/>
      <c r="J604" s="368"/>
      <c r="K604" s="367"/>
      <c r="L604" s="368"/>
      <c r="M604" s="368"/>
      <c r="N604" s="368"/>
      <c r="O604" s="368"/>
      <c r="P604" s="367"/>
      <c r="Q604" s="368"/>
      <c r="R604" s="368"/>
      <c r="S604" s="368"/>
      <c r="T604" s="368"/>
      <c r="U604" s="367"/>
      <c r="V604" s="368"/>
      <c r="W604" s="368"/>
      <c r="X604" s="368"/>
      <c r="Y604" s="368"/>
      <c r="Z604" s="401"/>
      <c r="AA604" s="402"/>
      <c r="AB604" s="402"/>
      <c r="AC604" s="402"/>
      <c r="AD604" s="402"/>
      <c r="AE604" s="371"/>
      <c r="AF604" s="372"/>
      <c r="AG604" s="372"/>
      <c r="AH604" s="372"/>
      <c r="AI604" s="373"/>
    </row>
    <row r="605" customFormat="false" ht="9.95" hidden="false" customHeight="true" outlineLevel="0" collapsed="false">
      <c r="A605" s="328"/>
      <c r="B605" s="328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8"/>
      <c r="T605" s="328"/>
      <c r="U605" s="328"/>
      <c r="V605" s="328"/>
      <c r="W605" s="328"/>
      <c r="X605" s="328"/>
      <c r="Y605" s="328"/>
      <c r="Z605" s="390"/>
      <c r="AA605" s="390"/>
      <c r="AB605" s="390"/>
      <c r="AC605" s="390"/>
      <c r="AD605" s="390"/>
      <c r="AE605" s="330"/>
      <c r="AF605" s="330"/>
      <c r="AG605" s="330"/>
      <c r="AH605" s="330"/>
      <c r="AI605" s="330"/>
    </row>
    <row r="606" customFormat="false" ht="12" hidden="false" customHeight="true" outlineLevel="0" collapsed="false">
      <c r="A606" s="239" t="s">
        <v>169</v>
      </c>
      <c r="B606" s="239"/>
      <c r="C606" s="239"/>
      <c r="D606" s="239"/>
      <c r="E606" s="239"/>
      <c r="F606" s="239"/>
      <c r="G606" s="239"/>
      <c r="H606" s="239" t="s">
        <v>175</v>
      </c>
      <c r="I606" s="239"/>
      <c r="J606" s="239"/>
      <c r="K606" s="239"/>
      <c r="L606" s="239"/>
      <c r="M606" s="239"/>
      <c r="N606" s="239"/>
      <c r="O606" s="239" t="s">
        <v>182</v>
      </c>
      <c r="P606" s="239"/>
      <c r="Q606" s="239"/>
      <c r="R606" s="239"/>
      <c r="S606" s="239"/>
      <c r="T606" s="239"/>
      <c r="U606" s="239"/>
      <c r="V606" s="239" t="s">
        <v>188</v>
      </c>
      <c r="W606" s="239"/>
      <c r="X606" s="239"/>
      <c r="Y606" s="239"/>
      <c r="Z606" s="239"/>
      <c r="AA606" s="239"/>
      <c r="AB606" s="239"/>
      <c r="AC606" s="239" t="s">
        <v>249</v>
      </c>
      <c r="AD606" s="239"/>
      <c r="AE606" s="239"/>
      <c r="AF606" s="239"/>
      <c r="AG606" s="239"/>
      <c r="AH606" s="239"/>
      <c r="AI606" s="239"/>
    </row>
    <row r="607" customFormat="false" ht="12" hidden="false" customHeight="true" outlineLevel="0" collapsed="false">
      <c r="A607" s="306" t="s">
        <v>200</v>
      </c>
      <c r="B607" s="307" t="n">
        <v>35</v>
      </c>
      <c r="C607" s="307" t="n">
        <v>36</v>
      </c>
      <c r="D607" s="307" t="n">
        <v>37</v>
      </c>
      <c r="E607" s="307" t="n">
        <v>38</v>
      </c>
      <c r="F607" s="307" t="n">
        <v>39</v>
      </c>
      <c r="G607" s="243"/>
      <c r="H607" s="306" t="s">
        <v>200</v>
      </c>
      <c r="I607" s="307" t="n">
        <v>39</v>
      </c>
      <c r="J607" s="307" t="n">
        <v>40</v>
      </c>
      <c r="K607" s="307" t="n">
        <v>41</v>
      </c>
      <c r="L607" s="307" t="n">
        <v>42</v>
      </c>
      <c r="M607" s="307" t="n">
        <v>43</v>
      </c>
      <c r="N607" s="308" t="n">
        <v>44</v>
      </c>
      <c r="O607" s="306" t="s">
        <v>200</v>
      </c>
      <c r="P607" s="307" t="n">
        <v>44</v>
      </c>
      <c r="Q607" s="307" t="n">
        <v>45</v>
      </c>
      <c r="R607" s="307" t="n">
        <v>46</v>
      </c>
      <c r="S607" s="307" t="n">
        <v>47</v>
      </c>
      <c r="T607" s="307" t="n">
        <v>48</v>
      </c>
      <c r="U607" s="308"/>
      <c r="V607" s="306" t="s">
        <v>200</v>
      </c>
      <c r="W607" s="307" t="n">
        <v>48</v>
      </c>
      <c r="X607" s="307" t="n">
        <v>49</v>
      </c>
      <c r="Y607" s="307" t="n">
        <v>50</v>
      </c>
      <c r="Z607" s="307" t="n">
        <v>51</v>
      </c>
      <c r="AA607" s="307" t="n">
        <v>52</v>
      </c>
      <c r="AB607" s="308"/>
      <c r="AC607" s="306" t="s">
        <v>200</v>
      </c>
      <c r="AD607" s="307" t="n">
        <v>52</v>
      </c>
      <c r="AE607" s="307" t="n">
        <v>1</v>
      </c>
      <c r="AF607" s="307" t="n">
        <v>2</v>
      </c>
      <c r="AG607" s="307" t="n">
        <v>3</v>
      </c>
      <c r="AH607" s="307" t="n">
        <v>4</v>
      </c>
      <c r="AI607" s="308" t="n">
        <v>5</v>
      </c>
    </row>
    <row r="608" customFormat="false" ht="12" hidden="false" customHeight="true" outlineLevel="0" collapsed="false">
      <c r="A608" s="245" t="s">
        <v>69</v>
      </c>
      <c r="B608" s="246"/>
      <c r="C608" s="247" t="n">
        <v>5</v>
      </c>
      <c r="D608" s="247" t="n">
        <v>12</v>
      </c>
      <c r="E608" s="247" t="n">
        <v>19</v>
      </c>
      <c r="F608" s="247" t="n">
        <v>26</v>
      </c>
      <c r="G608" s="374"/>
      <c r="H608" s="245" t="s">
        <v>69</v>
      </c>
      <c r="I608" s="246"/>
      <c r="J608" s="273" t="n">
        <v>3</v>
      </c>
      <c r="K608" s="247" t="n">
        <v>10</v>
      </c>
      <c r="L608" s="247" t="n">
        <v>17</v>
      </c>
      <c r="M608" s="247" t="n">
        <v>24</v>
      </c>
      <c r="N608" s="248" t="n">
        <v>31</v>
      </c>
      <c r="O608" s="245" t="s">
        <v>69</v>
      </c>
      <c r="P608" s="249"/>
      <c r="Q608" s="247" t="n">
        <v>7</v>
      </c>
      <c r="R608" s="247" t="n">
        <v>14</v>
      </c>
      <c r="S608" s="247" t="n">
        <v>21</v>
      </c>
      <c r="T608" s="247" t="n">
        <v>28</v>
      </c>
      <c r="U608" s="248"/>
      <c r="V608" s="245" t="s">
        <v>69</v>
      </c>
      <c r="W608" s="246"/>
      <c r="X608" s="247" t="n">
        <v>5</v>
      </c>
      <c r="Y608" s="247" t="n">
        <v>12</v>
      </c>
      <c r="Z608" s="247" t="n">
        <v>19</v>
      </c>
      <c r="AA608" s="273" t="n">
        <v>26</v>
      </c>
      <c r="AB608" s="287"/>
      <c r="AC608" s="245" t="s">
        <v>69</v>
      </c>
      <c r="AD608" s="375"/>
      <c r="AE608" s="247" t="n">
        <v>2</v>
      </c>
      <c r="AF608" s="247" t="n">
        <v>9</v>
      </c>
      <c r="AG608" s="247" t="n">
        <v>16</v>
      </c>
      <c r="AH608" s="247" t="n">
        <v>23</v>
      </c>
      <c r="AI608" s="248" t="n">
        <v>30</v>
      </c>
    </row>
    <row r="609" customFormat="false" ht="12" hidden="false" customHeight="true" outlineLevel="0" collapsed="false">
      <c r="A609" s="250" t="s">
        <v>115</v>
      </c>
      <c r="B609" s="251"/>
      <c r="C609" s="252" t="n">
        <v>6</v>
      </c>
      <c r="D609" s="252" t="n">
        <v>13</v>
      </c>
      <c r="E609" s="252" t="n">
        <v>20</v>
      </c>
      <c r="F609" s="252" t="n">
        <v>27</v>
      </c>
      <c r="G609" s="255"/>
      <c r="H609" s="250" t="s">
        <v>115</v>
      </c>
      <c r="I609" s="251"/>
      <c r="J609" s="252" t="n">
        <v>4</v>
      </c>
      <c r="K609" s="252" t="n">
        <v>11</v>
      </c>
      <c r="L609" s="252" t="n">
        <v>18</v>
      </c>
      <c r="M609" s="252" t="n">
        <v>25</v>
      </c>
      <c r="N609" s="255"/>
      <c r="O609" s="250" t="s">
        <v>115</v>
      </c>
      <c r="P609" s="254" t="n">
        <v>1</v>
      </c>
      <c r="Q609" s="252" t="n">
        <v>8</v>
      </c>
      <c r="R609" s="252" t="n">
        <v>15</v>
      </c>
      <c r="S609" s="252" t="n">
        <v>22</v>
      </c>
      <c r="T609" s="252" t="n">
        <v>29</v>
      </c>
      <c r="U609" s="255"/>
      <c r="V609" s="250" t="s">
        <v>115</v>
      </c>
      <c r="W609" s="251"/>
      <c r="X609" s="252" t="n">
        <v>6</v>
      </c>
      <c r="Y609" s="252" t="n">
        <v>13</v>
      </c>
      <c r="Z609" s="252" t="n">
        <v>20</v>
      </c>
      <c r="AA609" s="252" t="n">
        <v>27</v>
      </c>
      <c r="AB609" s="255"/>
      <c r="AC609" s="250" t="s">
        <v>115</v>
      </c>
      <c r="AD609" s="251"/>
      <c r="AE609" s="252" t="n">
        <v>3</v>
      </c>
      <c r="AF609" s="252" t="n">
        <v>10</v>
      </c>
      <c r="AG609" s="252" t="n">
        <v>17</v>
      </c>
      <c r="AH609" s="252" t="n">
        <v>24</v>
      </c>
      <c r="AI609" s="253" t="n">
        <v>31</v>
      </c>
    </row>
    <row r="610" customFormat="false" ht="12" hidden="false" customHeight="true" outlineLevel="0" collapsed="false">
      <c r="A610" s="250" t="s">
        <v>116</v>
      </c>
      <c r="B610" s="251"/>
      <c r="C610" s="252" t="n">
        <v>7</v>
      </c>
      <c r="D610" s="252" t="n">
        <v>14</v>
      </c>
      <c r="E610" s="252" t="n">
        <v>21</v>
      </c>
      <c r="F610" s="252" t="n">
        <v>28</v>
      </c>
      <c r="G610" s="253"/>
      <c r="H610" s="250" t="s">
        <v>116</v>
      </c>
      <c r="I610" s="251"/>
      <c r="J610" s="252" t="n">
        <v>5</v>
      </c>
      <c r="K610" s="252" t="n">
        <v>12</v>
      </c>
      <c r="L610" s="252" t="n">
        <v>19</v>
      </c>
      <c r="M610" s="252" t="n">
        <v>26</v>
      </c>
      <c r="N610" s="253"/>
      <c r="O610" s="250" t="s">
        <v>116</v>
      </c>
      <c r="P610" s="251" t="n">
        <v>2</v>
      </c>
      <c r="Q610" s="252" t="n">
        <v>9</v>
      </c>
      <c r="R610" s="252" t="n">
        <v>16</v>
      </c>
      <c r="S610" s="252" t="n">
        <v>23</v>
      </c>
      <c r="T610" s="252" t="n">
        <v>30</v>
      </c>
      <c r="U610" s="253"/>
      <c r="V610" s="250" t="s">
        <v>116</v>
      </c>
      <c r="W610" s="251"/>
      <c r="X610" s="252" t="n">
        <v>7</v>
      </c>
      <c r="Y610" s="252" t="n">
        <v>14</v>
      </c>
      <c r="Z610" s="252" t="n">
        <v>21</v>
      </c>
      <c r="AA610" s="252" t="n">
        <v>28</v>
      </c>
      <c r="AB610" s="253"/>
      <c r="AC610" s="250" t="s">
        <v>116</v>
      </c>
      <c r="AD610" s="251"/>
      <c r="AE610" s="252" t="n">
        <v>4</v>
      </c>
      <c r="AF610" s="252" t="n">
        <v>11</v>
      </c>
      <c r="AG610" s="252" t="n">
        <v>18</v>
      </c>
      <c r="AH610" s="252" t="n">
        <v>25</v>
      </c>
      <c r="AI610" s="255"/>
    </row>
    <row r="611" customFormat="false" ht="12" hidden="false" customHeight="true" outlineLevel="0" collapsed="false">
      <c r="A611" s="250" t="s">
        <v>117</v>
      </c>
      <c r="B611" s="251" t="n">
        <v>1</v>
      </c>
      <c r="C611" s="252" t="n">
        <v>8</v>
      </c>
      <c r="D611" s="252" t="n">
        <v>15</v>
      </c>
      <c r="E611" s="252" t="n">
        <v>22</v>
      </c>
      <c r="F611" s="252" t="n">
        <v>29</v>
      </c>
      <c r="G611" s="253"/>
      <c r="H611" s="250" t="s">
        <v>117</v>
      </c>
      <c r="I611" s="251"/>
      <c r="J611" s="252" t="n">
        <v>6</v>
      </c>
      <c r="K611" s="252" t="n">
        <v>13</v>
      </c>
      <c r="L611" s="252" t="n">
        <v>20</v>
      </c>
      <c r="M611" s="252" t="n">
        <v>27</v>
      </c>
      <c r="N611" s="253"/>
      <c r="O611" s="250" t="s">
        <v>117</v>
      </c>
      <c r="P611" s="251" t="n">
        <v>3</v>
      </c>
      <c r="Q611" s="252" t="n">
        <v>10</v>
      </c>
      <c r="R611" s="252" t="n">
        <v>17</v>
      </c>
      <c r="S611" s="252" t="n">
        <v>24</v>
      </c>
      <c r="T611" s="252"/>
      <c r="U611" s="253"/>
      <c r="V611" s="250" t="s">
        <v>117</v>
      </c>
      <c r="W611" s="251" t="n">
        <v>1</v>
      </c>
      <c r="X611" s="252" t="n">
        <v>8</v>
      </c>
      <c r="Y611" s="252" t="n">
        <v>15</v>
      </c>
      <c r="Z611" s="252" t="n">
        <v>22</v>
      </c>
      <c r="AA611" s="252" t="n">
        <v>29</v>
      </c>
      <c r="AB611" s="253"/>
      <c r="AC611" s="250" t="s">
        <v>117</v>
      </c>
      <c r="AD611" s="251"/>
      <c r="AE611" s="252" t="n">
        <v>5</v>
      </c>
      <c r="AF611" s="252" t="n">
        <v>12</v>
      </c>
      <c r="AG611" s="252" t="n">
        <v>19</v>
      </c>
      <c r="AH611" s="252" t="n">
        <v>26</v>
      </c>
      <c r="AI611" s="255"/>
    </row>
    <row r="612" customFormat="false" ht="12" hidden="false" customHeight="true" outlineLevel="0" collapsed="false">
      <c r="A612" s="250" t="s">
        <v>118</v>
      </c>
      <c r="B612" s="251" t="n">
        <v>2</v>
      </c>
      <c r="C612" s="252" t="n">
        <v>9</v>
      </c>
      <c r="D612" s="252" t="n">
        <v>16</v>
      </c>
      <c r="E612" s="252" t="n">
        <v>23</v>
      </c>
      <c r="F612" s="252" t="n">
        <v>30</v>
      </c>
      <c r="G612" s="253"/>
      <c r="H612" s="250" t="s">
        <v>118</v>
      </c>
      <c r="I612" s="251"/>
      <c r="J612" s="252" t="n">
        <v>7</v>
      </c>
      <c r="K612" s="252" t="n">
        <v>14</v>
      </c>
      <c r="L612" s="252" t="n">
        <v>21</v>
      </c>
      <c r="M612" s="252" t="n">
        <v>28</v>
      </c>
      <c r="N612" s="253"/>
      <c r="O612" s="250" t="s">
        <v>118</v>
      </c>
      <c r="P612" s="251" t="n">
        <v>4</v>
      </c>
      <c r="Q612" s="252" t="n">
        <v>11</v>
      </c>
      <c r="R612" s="252" t="n">
        <v>18</v>
      </c>
      <c r="S612" s="252" t="n">
        <v>25</v>
      </c>
      <c r="T612" s="252"/>
      <c r="U612" s="253"/>
      <c r="V612" s="250" t="s">
        <v>118</v>
      </c>
      <c r="W612" s="251" t="n">
        <v>2</v>
      </c>
      <c r="X612" s="252" t="n">
        <v>9</v>
      </c>
      <c r="Y612" s="252" t="n">
        <v>16</v>
      </c>
      <c r="Z612" s="252" t="n">
        <v>23</v>
      </c>
      <c r="AA612" s="252" t="n">
        <v>30</v>
      </c>
      <c r="AB612" s="253"/>
      <c r="AC612" s="250" t="s">
        <v>118</v>
      </c>
      <c r="AD612" s="251"/>
      <c r="AE612" s="252" t="n">
        <v>6</v>
      </c>
      <c r="AF612" s="252" t="n">
        <v>13</v>
      </c>
      <c r="AG612" s="252" t="n">
        <v>20</v>
      </c>
      <c r="AH612" s="252" t="n">
        <v>27</v>
      </c>
      <c r="AI612" s="255"/>
    </row>
    <row r="613" customFormat="false" ht="12" hidden="false" customHeight="true" outlineLevel="0" collapsed="false">
      <c r="A613" s="256" t="s">
        <v>71</v>
      </c>
      <c r="B613" s="257" t="n">
        <v>3</v>
      </c>
      <c r="C613" s="258" t="n">
        <v>10</v>
      </c>
      <c r="D613" s="258" t="n">
        <v>17</v>
      </c>
      <c r="E613" s="258" t="n">
        <v>24</v>
      </c>
      <c r="F613" s="258"/>
      <c r="G613" s="253"/>
      <c r="H613" s="256" t="s">
        <v>71</v>
      </c>
      <c r="I613" s="257" t="n">
        <v>1</v>
      </c>
      <c r="J613" s="258" t="n">
        <v>8</v>
      </c>
      <c r="K613" s="258" t="n">
        <v>15</v>
      </c>
      <c r="L613" s="258" t="n">
        <v>22</v>
      </c>
      <c r="M613" s="258" t="n">
        <v>29</v>
      </c>
      <c r="N613" s="253"/>
      <c r="O613" s="256" t="s">
        <v>71</v>
      </c>
      <c r="P613" s="257" t="n">
        <v>5</v>
      </c>
      <c r="Q613" s="258" t="n">
        <v>12</v>
      </c>
      <c r="R613" s="258" t="n">
        <v>19</v>
      </c>
      <c r="S613" s="258" t="n">
        <v>26</v>
      </c>
      <c r="T613" s="258"/>
      <c r="U613" s="253"/>
      <c r="V613" s="256" t="s">
        <v>71</v>
      </c>
      <c r="W613" s="257" t="n">
        <v>3</v>
      </c>
      <c r="X613" s="258" t="n">
        <v>10</v>
      </c>
      <c r="Y613" s="258" t="n">
        <v>17</v>
      </c>
      <c r="Z613" s="276" t="n">
        <v>24</v>
      </c>
      <c r="AA613" s="276" t="n">
        <v>31</v>
      </c>
      <c r="AB613" s="253"/>
      <c r="AC613" s="256" t="s">
        <v>71</v>
      </c>
      <c r="AD613" s="257"/>
      <c r="AE613" s="258" t="n">
        <v>7</v>
      </c>
      <c r="AF613" s="258" t="n">
        <v>14</v>
      </c>
      <c r="AG613" s="258" t="n">
        <v>21</v>
      </c>
      <c r="AH613" s="258" t="n">
        <v>28</v>
      </c>
      <c r="AI613" s="255"/>
    </row>
    <row r="614" customFormat="false" ht="12" hidden="false" customHeight="true" outlineLevel="0" collapsed="false">
      <c r="A614" s="259" t="s">
        <v>73</v>
      </c>
      <c r="B614" s="260" t="n">
        <v>4</v>
      </c>
      <c r="C614" s="261" t="n">
        <v>11</v>
      </c>
      <c r="D614" s="261" t="n">
        <v>18</v>
      </c>
      <c r="E614" s="261" t="n">
        <v>25</v>
      </c>
      <c r="F614" s="261"/>
      <c r="G614" s="325"/>
      <c r="H614" s="259" t="s">
        <v>73</v>
      </c>
      <c r="I614" s="260" t="n">
        <v>2</v>
      </c>
      <c r="J614" s="261" t="n">
        <v>9</v>
      </c>
      <c r="K614" s="261" t="n">
        <v>16</v>
      </c>
      <c r="L614" s="261" t="n">
        <v>23</v>
      </c>
      <c r="M614" s="261" t="n">
        <v>30</v>
      </c>
      <c r="N614" s="325"/>
      <c r="O614" s="259" t="s">
        <v>73</v>
      </c>
      <c r="P614" s="260" t="n">
        <v>6</v>
      </c>
      <c r="Q614" s="261" t="n">
        <v>13</v>
      </c>
      <c r="R614" s="261" t="n">
        <v>20</v>
      </c>
      <c r="S614" s="277" t="n">
        <v>27</v>
      </c>
      <c r="T614" s="277"/>
      <c r="U614" s="325"/>
      <c r="V614" s="259" t="s">
        <v>73</v>
      </c>
      <c r="W614" s="282" t="n">
        <v>4</v>
      </c>
      <c r="X614" s="277" t="n">
        <v>11</v>
      </c>
      <c r="Y614" s="277" t="n">
        <v>18</v>
      </c>
      <c r="Z614" s="277" t="n">
        <v>25</v>
      </c>
      <c r="AA614" s="261"/>
      <c r="AB614" s="325"/>
      <c r="AC614" s="259" t="s">
        <v>73</v>
      </c>
      <c r="AD614" s="260" t="n">
        <v>1</v>
      </c>
      <c r="AE614" s="261" t="n">
        <v>8</v>
      </c>
      <c r="AF614" s="261" t="n">
        <v>15</v>
      </c>
      <c r="AG614" s="261" t="n">
        <v>22</v>
      </c>
      <c r="AH614" s="261" t="n">
        <v>29</v>
      </c>
      <c r="AI614" s="262"/>
    </row>
    <row r="615" customFormat="false" ht="5.1" hidden="false" customHeight="true" outlineLevel="0" collapsed="false">
      <c r="A615" s="353"/>
      <c r="B615" s="353"/>
      <c r="C615" s="353"/>
      <c r="D615" s="353"/>
      <c r="E615" s="353"/>
      <c r="F615" s="353"/>
      <c r="G615" s="353"/>
      <c r="H615" s="353"/>
      <c r="I615" s="353"/>
      <c r="J615" s="353"/>
      <c r="K615" s="353"/>
      <c r="L615" s="353"/>
      <c r="M615" s="353"/>
      <c r="N615" s="353"/>
      <c r="O615" s="353"/>
      <c r="P615" s="335"/>
      <c r="Q615" s="353"/>
      <c r="R615" s="353"/>
      <c r="S615" s="353"/>
      <c r="T615" s="353"/>
      <c r="U615" s="353"/>
      <c r="V615" s="353"/>
      <c r="W615" s="353"/>
      <c r="X615" s="353"/>
      <c r="Y615" s="353"/>
      <c r="Z615" s="353"/>
      <c r="AA615" s="353"/>
      <c r="AB615" s="353"/>
      <c r="AC615" s="353"/>
      <c r="AD615" s="353"/>
      <c r="AE615" s="353"/>
      <c r="AF615" s="353"/>
      <c r="AG615" s="353"/>
      <c r="AH615" s="353"/>
      <c r="AI615" s="324"/>
    </row>
    <row r="616" customFormat="false" ht="60" hidden="false" customHeight="true" outlineLevel="0" collapsed="false">
      <c r="A616" s="293" t="s">
        <v>175</v>
      </c>
      <c r="B616" s="293"/>
      <c r="C616" s="293"/>
      <c r="D616" s="293"/>
      <c r="E616" s="293"/>
      <c r="F616" s="293"/>
      <c r="G616" s="293"/>
      <c r="H616" s="293"/>
      <c r="I616" s="293"/>
      <c r="J616" s="293"/>
      <c r="K616" s="293"/>
      <c r="L616" s="293"/>
      <c r="M616" s="293"/>
      <c r="N616" s="293"/>
      <c r="O616" s="293"/>
      <c r="P616" s="293"/>
      <c r="Q616" s="293"/>
      <c r="R616" s="293"/>
      <c r="S616" s="293"/>
      <c r="T616" s="293"/>
      <c r="U616" s="293"/>
      <c r="V616" s="293"/>
      <c r="W616" s="293"/>
      <c r="X616" s="293"/>
      <c r="Y616" s="293"/>
      <c r="Z616" s="293"/>
      <c r="AA616" s="293"/>
      <c r="AB616" s="293"/>
      <c r="AC616" s="293"/>
      <c r="AD616" s="293"/>
      <c r="AE616" s="293"/>
      <c r="AF616" s="293"/>
      <c r="AG616" s="293"/>
      <c r="AH616" s="294" t="s">
        <v>241</v>
      </c>
      <c r="AI616" s="294"/>
    </row>
    <row r="617" customFormat="false" ht="48" hidden="false" customHeight="true" outlineLevel="0" collapsed="false">
      <c r="A617" s="295" t="n">
        <v>10</v>
      </c>
      <c r="B617" s="295"/>
      <c r="C617" s="295"/>
      <c r="D617" s="295"/>
      <c r="E617" s="295"/>
      <c r="F617" s="295" t="n">
        <v>11</v>
      </c>
      <c r="G617" s="295"/>
      <c r="H617" s="295"/>
      <c r="I617" s="295"/>
      <c r="J617" s="295"/>
      <c r="K617" s="295" t="n">
        <v>12</v>
      </c>
      <c r="L617" s="295"/>
      <c r="M617" s="295"/>
      <c r="N617" s="295"/>
      <c r="O617" s="295"/>
      <c r="P617" s="295" t="n">
        <v>13</v>
      </c>
      <c r="Q617" s="295"/>
      <c r="R617" s="295"/>
      <c r="S617" s="295"/>
      <c r="T617" s="295"/>
      <c r="U617" s="295" t="n">
        <v>14</v>
      </c>
      <c r="V617" s="295"/>
      <c r="W617" s="295"/>
      <c r="X617" s="295"/>
      <c r="Y617" s="295"/>
      <c r="Z617" s="312" t="n">
        <v>15</v>
      </c>
      <c r="AA617" s="312"/>
      <c r="AB617" s="312"/>
      <c r="AC617" s="312"/>
      <c r="AD617" s="312"/>
      <c r="AE617" s="233" t="n">
        <v>16</v>
      </c>
      <c r="AF617" s="233"/>
      <c r="AG617" s="233"/>
      <c r="AH617" s="233"/>
      <c r="AI617" s="233"/>
    </row>
    <row r="618" customFormat="false" ht="18" hidden="false" customHeight="true" outlineLevel="0" collapsed="false">
      <c r="A618" s="297" t="s">
        <v>194</v>
      </c>
      <c r="B618" s="297"/>
      <c r="C618" s="297"/>
      <c r="D618" s="297"/>
      <c r="E618" s="297"/>
      <c r="F618" s="297" t="s">
        <v>195</v>
      </c>
      <c r="G618" s="297"/>
      <c r="H618" s="297"/>
      <c r="I618" s="297"/>
      <c r="J618" s="297"/>
      <c r="K618" s="297" t="s">
        <v>196</v>
      </c>
      <c r="L618" s="297"/>
      <c r="M618" s="297"/>
      <c r="N618" s="297"/>
      <c r="O618" s="297"/>
      <c r="P618" s="297" t="s">
        <v>197</v>
      </c>
      <c r="Q618" s="297"/>
      <c r="R618" s="297"/>
      <c r="S618" s="297"/>
      <c r="T618" s="297"/>
      <c r="U618" s="297" t="s">
        <v>198</v>
      </c>
      <c r="V618" s="297"/>
      <c r="W618" s="297"/>
      <c r="X618" s="297"/>
      <c r="Y618" s="297"/>
      <c r="Z618" s="313" t="s">
        <v>70</v>
      </c>
      <c r="AA618" s="313"/>
      <c r="AB618" s="313"/>
      <c r="AC618" s="313"/>
      <c r="AD618" s="313"/>
      <c r="AE618" s="235" t="s">
        <v>72</v>
      </c>
      <c r="AF618" s="235"/>
      <c r="AG618" s="235"/>
      <c r="AH618" s="235"/>
      <c r="AI618" s="235"/>
    </row>
    <row r="619" customFormat="false" ht="300" hidden="false" customHeight="true" outlineLevel="0" collapsed="false">
      <c r="A619" s="377"/>
      <c r="B619" s="378"/>
      <c r="C619" s="378"/>
      <c r="D619" s="378"/>
      <c r="E619" s="378"/>
      <c r="F619" s="377"/>
      <c r="G619" s="378"/>
      <c r="H619" s="378"/>
      <c r="I619" s="378"/>
      <c r="J619" s="378"/>
      <c r="K619" s="377"/>
      <c r="L619" s="378"/>
      <c r="M619" s="378"/>
      <c r="N619" s="378"/>
      <c r="O619" s="378"/>
      <c r="P619" s="377"/>
      <c r="Q619" s="378"/>
      <c r="R619" s="378"/>
      <c r="S619" s="378"/>
      <c r="T619" s="378"/>
      <c r="U619" s="377"/>
      <c r="V619" s="378"/>
      <c r="W619" s="378"/>
      <c r="X619" s="378"/>
      <c r="Y619" s="378"/>
      <c r="Z619" s="380"/>
      <c r="AA619" s="381"/>
      <c r="AB619" s="381"/>
      <c r="AC619" s="381"/>
      <c r="AD619" s="381"/>
      <c r="AE619" s="382"/>
      <c r="AF619" s="383"/>
      <c r="AG619" s="383"/>
      <c r="AH619" s="383"/>
      <c r="AI619" s="384"/>
    </row>
    <row r="620" customFormat="false" ht="9.95" hidden="false" customHeight="true" outlineLevel="0" collapsed="false">
      <c r="A620" s="385"/>
      <c r="B620" s="385"/>
      <c r="C620" s="385"/>
      <c r="D620" s="385"/>
    </row>
    <row r="621" customFormat="false" ht="12" hidden="false" customHeight="true" outlineLevel="0" collapsed="false">
      <c r="A621" s="239" t="s">
        <v>169</v>
      </c>
      <c r="B621" s="239"/>
      <c r="C621" s="239"/>
      <c r="D621" s="239"/>
      <c r="E621" s="239"/>
      <c r="F621" s="239"/>
      <c r="G621" s="239"/>
      <c r="H621" s="239" t="s">
        <v>175</v>
      </c>
      <c r="I621" s="239"/>
      <c r="J621" s="239"/>
      <c r="K621" s="239"/>
      <c r="L621" s="239"/>
      <c r="M621" s="239"/>
      <c r="N621" s="239"/>
      <c r="O621" s="239" t="s">
        <v>182</v>
      </c>
      <c r="P621" s="239"/>
      <c r="Q621" s="239"/>
      <c r="R621" s="239"/>
      <c r="S621" s="239"/>
      <c r="T621" s="239"/>
      <c r="U621" s="239"/>
      <c r="V621" s="239" t="s">
        <v>188</v>
      </c>
      <c r="W621" s="239"/>
      <c r="X621" s="239"/>
      <c r="Y621" s="239"/>
      <c r="Z621" s="239"/>
      <c r="AA621" s="239"/>
      <c r="AB621" s="239"/>
      <c r="AC621" s="239" t="s">
        <v>249</v>
      </c>
      <c r="AD621" s="239"/>
      <c r="AE621" s="239"/>
      <c r="AF621" s="239"/>
      <c r="AG621" s="239"/>
      <c r="AH621" s="239"/>
      <c r="AI621" s="239"/>
    </row>
    <row r="622" customFormat="false" ht="12" hidden="false" customHeight="true" outlineLevel="0" collapsed="false">
      <c r="A622" s="306" t="s">
        <v>200</v>
      </c>
      <c r="B622" s="307" t="n">
        <v>35</v>
      </c>
      <c r="C622" s="307" t="n">
        <v>36</v>
      </c>
      <c r="D622" s="307" t="n">
        <v>37</v>
      </c>
      <c r="E622" s="307" t="n">
        <v>38</v>
      </c>
      <c r="F622" s="307" t="n">
        <v>39</v>
      </c>
      <c r="G622" s="386"/>
      <c r="H622" s="306" t="s">
        <v>200</v>
      </c>
      <c r="I622" s="307" t="n">
        <v>39</v>
      </c>
      <c r="J622" s="307" t="n">
        <v>40</v>
      </c>
      <c r="K622" s="307" t="n">
        <v>41</v>
      </c>
      <c r="L622" s="307" t="n">
        <v>42</v>
      </c>
      <c r="M622" s="307" t="n">
        <v>43</v>
      </c>
      <c r="N622" s="308" t="n">
        <v>44</v>
      </c>
      <c r="O622" s="306" t="s">
        <v>200</v>
      </c>
      <c r="P622" s="307" t="n">
        <v>44</v>
      </c>
      <c r="Q622" s="307" t="n">
        <v>45</v>
      </c>
      <c r="R622" s="307" t="n">
        <v>46</v>
      </c>
      <c r="S622" s="307" t="n">
        <v>47</v>
      </c>
      <c r="T622" s="307" t="n">
        <v>48</v>
      </c>
      <c r="U622" s="308"/>
      <c r="V622" s="306" t="s">
        <v>200</v>
      </c>
      <c r="W622" s="307" t="n">
        <v>48</v>
      </c>
      <c r="X622" s="307" t="n">
        <v>49</v>
      </c>
      <c r="Y622" s="307" t="n">
        <v>50</v>
      </c>
      <c r="Z622" s="307" t="n">
        <v>51</v>
      </c>
      <c r="AA622" s="307" t="n">
        <v>52</v>
      </c>
      <c r="AB622" s="308"/>
      <c r="AC622" s="306" t="s">
        <v>200</v>
      </c>
      <c r="AD622" s="307" t="n">
        <v>52</v>
      </c>
      <c r="AE622" s="307" t="n">
        <v>1</v>
      </c>
      <c r="AF622" s="307" t="n">
        <v>2</v>
      </c>
      <c r="AG622" s="307" t="n">
        <v>3</v>
      </c>
      <c r="AH622" s="307" t="n">
        <v>4</v>
      </c>
      <c r="AI622" s="308" t="n">
        <v>5</v>
      </c>
    </row>
    <row r="623" customFormat="false" ht="12" hidden="false" customHeight="true" outlineLevel="0" collapsed="false">
      <c r="A623" s="245" t="s">
        <v>69</v>
      </c>
      <c r="B623" s="246"/>
      <c r="C623" s="247" t="n">
        <v>5</v>
      </c>
      <c r="D623" s="247" t="n">
        <v>12</v>
      </c>
      <c r="E623" s="247" t="n">
        <v>19</v>
      </c>
      <c r="F623" s="247" t="n">
        <v>26</v>
      </c>
      <c r="G623" s="268"/>
      <c r="H623" s="245" t="s">
        <v>69</v>
      </c>
      <c r="I623" s="246"/>
      <c r="J623" s="273" t="n">
        <v>3</v>
      </c>
      <c r="K623" s="247" t="n">
        <v>10</v>
      </c>
      <c r="L623" s="247" t="n">
        <v>17</v>
      </c>
      <c r="M623" s="247" t="n">
        <v>24</v>
      </c>
      <c r="N623" s="248" t="n">
        <v>31</v>
      </c>
      <c r="O623" s="245" t="s">
        <v>69</v>
      </c>
      <c r="P623" s="249"/>
      <c r="Q623" s="247" t="n">
        <v>7</v>
      </c>
      <c r="R623" s="247" t="n">
        <v>14</v>
      </c>
      <c r="S623" s="247" t="n">
        <v>21</v>
      </c>
      <c r="T623" s="247" t="n">
        <v>28</v>
      </c>
      <c r="U623" s="248"/>
      <c r="V623" s="245" t="s">
        <v>69</v>
      </c>
      <c r="W623" s="246"/>
      <c r="X623" s="247" t="n">
        <v>5</v>
      </c>
      <c r="Y623" s="247" t="n">
        <v>12</v>
      </c>
      <c r="Z623" s="247" t="n">
        <v>19</v>
      </c>
      <c r="AA623" s="273" t="n">
        <v>26</v>
      </c>
      <c r="AB623" s="287"/>
      <c r="AC623" s="245" t="s">
        <v>69</v>
      </c>
      <c r="AD623" s="274"/>
      <c r="AE623" s="247" t="n">
        <v>2</v>
      </c>
      <c r="AF623" s="247" t="n">
        <v>9</v>
      </c>
      <c r="AG623" s="247" t="n">
        <v>16</v>
      </c>
      <c r="AH623" s="247" t="n">
        <v>23</v>
      </c>
      <c r="AI623" s="248" t="n">
        <v>30</v>
      </c>
    </row>
    <row r="624" customFormat="false" ht="12" hidden="false" customHeight="true" outlineLevel="0" collapsed="false">
      <c r="A624" s="250" t="s">
        <v>115</v>
      </c>
      <c r="B624" s="251"/>
      <c r="C624" s="252" t="n">
        <v>6</v>
      </c>
      <c r="D624" s="252" t="n">
        <v>13</v>
      </c>
      <c r="E624" s="252" t="n">
        <v>20</v>
      </c>
      <c r="F624" s="252" t="n">
        <v>27</v>
      </c>
      <c r="G624" s="253"/>
      <c r="H624" s="250" t="s">
        <v>115</v>
      </c>
      <c r="I624" s="251"/>
      <c r="J624" s="252" t="n">
        <v>4</v>
      </c>
      <c r="K624" s="252" t="n">
        <v>11</v>
      </c>
      <c r="L624" s="252" t="n">
        <v>18</v>
      </c>
      <c r="M624" s="252" t="n">
        <v>25</v>
      </c>
      <c r="N624" s="253"/>
      <c r="O624" s="250" t="s">
        <v>115</v>
      </c>
      <c r="P624" s="254" t="n">
        <v>1</v>
      </c>
      <c r="Q624" s="252" t="n">
        <v>8</v>
      </c>
      <c r="R624" s="252" t="n">
        <v>15</v>
      </c>
      <c r="S624" s="252" t="n">
        <v>22</v>
      </c>
      <c r="T624" s="252" t="n">
        <v>29</v>
      </c>
      <c r="U624" s="253"/>
      <c r="V624" s="250" t="s">
        <v>115</v>
      </c>
      <c r="W624" s="251"/>
      <c r="X624" s="252" t="n">
        <v>6</v>
      </c>
      <c r="Y624" s="252" t="n">
        <v>13</v>
      </c>
      <c r="Z624" s="252" t="n">
        <v>20</v>
      </c>
      <c r="AA624" s="252" t="n">
        <v>27</v>
      </c>
      <c r="AB624" s="255"/>
      <c r="AC624" s="250" t="s">
        <v>115</v>
      </c>
      <c r="AD624" s="251"/>
      <c r="AE624" s="252" t="n">
        <v>3</v>
      </c>
      <c r="AF624" s="252" t="n">
        <v>10</v>
      </c>
      <c r="AG624" s="252" t="n">
        <v>17</v>
      </c>
      <c r="AH624" s="252" t="n">
        <v>24</v>
      </c>
      <c r="AI624" s="253" t="n">
        <v>31</v>
      </c>
    </row>
    <row r="625" customFormat="false" ht="12" hidden="false" customHeight="true" outlineLevel="0" collapsed="false">
      <c r="A625" s="250" t="s">
        <v>116</v>
      </c>
      <c r="B625" s="251"/>
      <c r="C625" s="252" t="n">
        <v>7</v>
      </c>
      <c r="D625" s="252" t="n">
        <v>14</v>
      </c>
      <c r="E625" s="252" t="n">
        <v>21</v>
      </c>
      <c r="F625" s="252" t="n">
        <v>28</v>
      </c>
      <c r="G625" s="253"/>
      <c r="H625" s="250" t="s">
        <v>116</v>
      </c>
      <c r="I625" s="251"/>
      <c r="J625" s="252" t="n">
        <v>5</v>
      </c>
      <c r="K625" s="252" t="n">
        <v>12</v>
      </c>
      <c r="L625" s="252" t="n">
        <v>19</v>
      </c>
      <c r="M625" s="252" t="n">
        <v>26</v>
      </c>
      <c r="N625" s="253"/>
      <c r="O625" s="250" t="s">
        <v>116</v>
      </c>
      <c r="P625" s="251" t="n">
        <v>2</v>
      </c>
      <c r="Q625" s="252" t="n">
        <v>9</v>
      </c>
      <c r="R625" s="252" t="n">
        <v>16</v>
      </c>
      <c r="S625" s="252" t="n">
        <v>23</v>
      </c>
      <c r="T625" s="252" t="n">
        <v>30</v>
      </c>
      <c r="U625" s="253"/>
      <c r="V625" s="250" t="s">
        <v>116</v>
      </c>
      <c r="W625" s="251"/>
      <c r="X625" s="252" t="n">
        <v>7</v>
      </c>
      <c r="Y625" s="252" t="n">
        <v>14</v>
      </c>
      <c r="Z625" s="252" t="n">
        <v>21</v>
      </c>
      <c r="AA625" s="252" t="n">
        <v>28</v>
      </c>
      <c r="AB625" s="255"/>
      <c r="AC625" s="250" t="s">
        <v>116</v>
      </c>
      <c r="AD625" s="251"/>
      <c r="AE625" s="252" t="n">
        <v>4</v>
      </c>
      <c r="AF625" s="252" t="n">
        <v>11</v>
      </c>
      <c r="AG625" s="252" t="n">
        <v>18</v>
      </c>
      <c r="AH625" s="252" t="n">
        <v>25</v>
      </c>
      <c r="AI625" s="255"/>
    </row>
    <row r="626" customFormat="false" ht="12" hidden="false" customHeight="true" outlineLevel="0" collapsed="false">
      <c r="A626" s="250" t="s">
        <v>117</v>
      </c>
      <c r="B626" s="251" t="n">
        <v>1</v>
      </c>
      <c r="C626" s="252" t="n">
        <v>8</v>
      </c>
      <c r="D626" s="252" t="n">
        <v>15</v>
      </c>
      <c r="E626" s="252" t="n">
        <v>22</v>
      </c>
      <c r="F626" s="252" t="n">
        <v>29</v>
      </c>
      <c r="G626" s="253"/>
      <c r="H626" s="250" t="s">
        <v>117</v>
      </c>
      <c r="I626" s="251"/>
      <c r="J626" s="252" t="n">
        <v>6</v>
      </c>
      <c r="K626" s="252" t="n">
        <v>13</v>
      </c>
      <c r="L626" s="252" t="n">
        <v>20</v>
      </c>
      <c r="M626" s="252" t="n">
        <v>27</v>
      </c>
      <c r="N626" s="253"/>
      <c r="O626" s="250" t="s">
        <v>117</v>
      </c>
      <c r="P626" s="251" t="n">
        <v>3</v>
      </c>
      <c r="Q626" s="252" t="n">
        <v>10</v>
      </c>
      <c r="R626" s="252" t="n">
        <v>17</v>
      </c>
      <c r="S626" s="252" t="n">
        <v>24</v>
      </c>
      <c r="T626" s="252"/>
      <c r="U626" s="253"/>
      <c r="V626" s="250" t="s">
        <v>117</v>
      </c>
      <c r="W626" s="251" t="n">
        <v>1</v>
      </c>
      <c r="X626" s="252" t="n">
        <v>8</v>
      </c>
      <c r="Y626" s="252" t="n">
        <v>15</v>
      </c>
      <c r="Z626" s="252" t="n">
        <v>22</v>
      </c>
      <c r="AA626" s="252" t="n">
        <v>29</v>
      </c>
      <c r="AB626" s="255"/>
      <c r="AC626" s="250" t="s">
        <v>117</v>
      </c>
      <c r="AD626" s="251"/>
      <c r="AE626" s="252" t="n">
        <v>5</v>
      </c>
      <c r="AF626" s="252" t="n">
        <v>12</v>
      </c>
      <c r="AG626" s="252" t="n">
        <v>19</v>
      </c>
      <c r="AH626" s="252" t="n">
        <v>26</v>
      </c>
      <c r="AI626" s="255"/>
    </row>
    <row r="627" customFormat="false" ht="12" hidden="false" customHeight="true" outlineLevel="0" collapsed="false">
      <c r="A627" s="250" t="s">
        <v>118</v>
      </c>
      <c r="B627" s="251" t="n">
        <v>2</v>
      </c>
      <c r="C627" s="252" t="n">
        <v>9</v>
      </c>
      <c r="D627" s="252" t="n">
        <v>16</v>
      </c>
      <c r="E627" s="252" t="n">
        <v>23</v>
      </c>
      <c r="F627" s="252" t="n">
        <v>30</v>
      </c>
      <c r="G627" s="253"/>
      <c r="H627" s="250" t="s">
        <v>118</v>
      </c>
      <c r="I627" s="251"/>
      <c r="J627" s="252" t="n">
        <v>7</v>
      </c>
      <c r="K627" s="252" t="n">
        <v>14</v>
      </c>
      <c r="L627" s="252" t="n">
        <v>21</v>
      </c>
      <c r="M627" s="252" t="n">
        <v>28</v>
      </c>
      <c r="N627" s="253"/>
      <c r="O627" s="250" t="s">
        <v>118</v>
      </c>
      <c r="P627" s="251" t="n">
        <v>4</v>
      </c>
      <c r="Q627" s="252" t="n">
        <v>11</v>
      </c>
      <c r="R627" s="252" t="n">
        <v>18</v>
      </c>
      <c r="S627" s="252" t="n">
        <v>25</v>
      </c>
      <c r="T627" s="252"/>
      <c r="U627" s="253"/>
      <c r="V627" s="250" t="s">
        <v>118</v>
      </c>
      <c r="W627" s="251" t="n">
        <v>2</v>
      </c>
      <c r="X627" s="252" t="n">
        <v>9</v>
      </c>
      <c r="Y627" s="252" t="n">
        <v>16</v>
      </c>
      <c r="Z627" s="252" t="n">
        <v>23</v>
      </c>
      <c r="AA627" s="252" t="n">
        <v>30</v>
      </c>
      <c r="AB627" s="253"/>
      <c r="AC627" s="250" t="s">
        <v>118</v>
      </c>
      <c r="AD627" s="251"/>
      <c r="AE627" s="252" t="n">
        <v>6</v>
      </c>
      <c r="AF627" s="252" t="n">
        <v>13</v>
      </c>
      <c r="AG627" s="252" t="n">
        <v>20</v>
      </c>
      <c r="AH627" s="252" t="n">
        <v>27</v>
      </c>
      <c r="AI627" s="255"/>
    </row>
    <row r="628" customFormat="false" ht="12" hidden="false" customHeight="true" outlineLevel="0" collapsed="false">
      <c r="A628" s="256" t="s">
        <v>71</v>
      </c>
      <c r="B628" s="257" t="n">
        <v>3</v>
      </c>
      <c r="C628" s="258" t="n">
        <v>10</v>
      </c>
      <c r="D628" s="258" t="n">
        <v>17</v>
      </c>
      <c r="E628" s="258" t="n">
        <v>24</v>
      </c>
      <c r="F628" s="258"/>
      <c r="G628" s="253"/>
      <c r="H628" s="256" t="s">
        <v>71</v>
      </c>
      <c r="I628" s="257" t="n">
        <v>1</v>
      </c>
      <c r="J628" s="258" t="n">
        <v>8</v>
      </c>
      <c r="K628" s="258" t="n">
        <v>15</v>
      </c>
      <c r="L628" s="258" t="n">
        <v>22</v>
      </c>
      <c r="M628" s="258" t="n">
        <v>29</v>
      </c>
      <c r="N628" s="253"/>
      <c r="O628" s="256" t="s">
        <v>71</v>
      </c>
      <c r="P628" s="257" t="n">
        <v>5</v>
      </c>
      <c r="Q628" s="258" t="n">
        <v>12</v>
      </c>
      <c r="R628" s="258" t="n">
        <v>19</v>
      </c>
      <c r="S628" s="258" t="n">
        <v>26</v>
      </c>
      <c r="T628" s="258"/>
      <c r="U628" s="253"/>
      <c r="V628" s="256" t="s">
        <v>71</v>
      </c>
      <c r="W628" s="257" t="n">
        <v>3</v>
      </c>
      <c r="X628" s="258" t="n">
        <v>10</v>
      </c>
      <c r="Y628" s="258" t="n">
        <v>17</v>
      </c>
      <c r="Z628" s="276" t="n">
        <v>24</v>
      </c>
      <c r="AA628" s="276" t="n">
        <v>31</v>
      </c>
      <c r="AB628" s="253"/>
      <c r="AC628" s="256" t="s">
        <v>71</v>
      </c>
      <c r="AD628" s="257"/>
      <c r="AE628" s="258" t="n">
        <v>7</v>
      </c>
      <c r="AF628" s="258" t="n">
        <v>14</v>
      </c>
      <c r="AG628" s="258" t="n">
        <v>21</v>
      </c>
      <c r="AH628" s="258" t="n">
        <v>28</v>
      </c>
      <c r="AI628" s="255"/>
    </row>
    <row r="629" customFormat="false" ht="12" hidden="false" customHeight="true" outlineLevel="0" collapsed="false">
      <c r="A629" s="259" t="s">
        <v>73</v>
      </c>
      <c r="B629" s="260" t="n">
        <v>4</v>
      </c>
      <c r="C629" s="261" t="n">
        <v>11</v>
      </c>
      <c r="D629" s="261" t="n">
        <v>18</v>
      </c>
      <c r="E629" s="261" t="n">
        <v>25</v>
      </c>
      <c r="F629" s="261"/>
      <c r="G629" s="327"/>
      <c r="H629" s="259" t="s">
        <v>73</v>
      </c>
      <c r="I629" s="260" t="n">
        <v>2</v>
      </c>
      <c r="J629" s="261" t="n">
        <v>9</v>
      </c>
      <c r="K629" s="261" t="n">
        <v>16</v>
      </c>
      <c r="L629" s="261" t="n">
        <v>23</v>
      </c>
      <c r="M629" s="261" t="n">
        <v>30</v>
      </c>
      <c r="N629" s="327"/>
      <c r="O629" s="259" t="s">
        <v>73</v>
      </c>
      <c r="P629" s="260" t="n">
        <v>6</v>
      </c>
      <c r="Q629" s="261" t="n">
        <v>13</v>
      </c>
      <c r="R629" s="261" t="n">
        <v>20</v>
      </c>
      <c r="S629" s="277" t="n">
        <v>27</v>
      </c>
      <c r="T629" s="277"/>
      <c r="U629" s="327"/>
      <c r="V629" s="259" t="s">
        <v>73</v>
      </c>
      <c r="W629" s="282" t="n">
        <v>4</v>
      </c>
      <c r="X629" s="277" t="n">
        <v>11</v>
      </c>
      <c r="Y629" s="277" t="n">
        <v>18</v>
      </c>
      <c r="Z629" s="277" t="n">
        <v>25</v>
      </c>
      <c r="AA629" s="261"/>
      <c r="AB629" s="327"/>
      <c r="AC629" s="259" t="s">
        <v>73</v>
      </c>
      <c r="AD629" s="260" t="n">
        <v>1</v>
      </c>
      <c r="AE629" s="261" t="n">
        <v>8</v>
      </c>
      <c r="AF629" s="261" t="n">
        <v>15</v>
      </c>
      <c r="AG629" s="261" t="n">
        <v>22</v>
      </c>
      <c r="AH629" s="261" t="n">
        <v>29</v>
      </c>
      <c r="AI629" s="262"/>
    </row>
    <row r="630" customFormat="false" ht="5.1" hidden="false" customHeight="true" outlineLevel="0" collapsed="false">
      <c r="A630" s="357"/>
      <c r="B630" s="357"/>
      <c r="C630" s="357"/>
      <c r="D630" s="357"/>
      <c r="E630" s="357"/>
      <c r="F630" s="357"/>
      <c r="G630" s="357"/>
      <c r="H630" s="357"/>
      <c r="I630" s="357"/>
      <c r="J630" s="357"/>
      <c r="K630" s="357"/>
      <c r="L630" s="357"/>
      <c r="M630" s="335"/>
      <c r="N630" s="357"/>
      <c r="O630" s="357"/>
      <c r="P630" s="335"/>
      <c r="Q630" s="335"/>
      <c r="R630" s="335"/>
      <c r="S630" s="357"/>
      <c r="T630" s="335"/>
      <c r="U630" s="335"/>
      <c r="V630" s="357"/>
      <c r="W630" s="357"/>
      <c r="X630" s="357"/>
      <c r="Y630" s="357"/>
      <c r="Z630" s="357"/>
      <c r="AA630" s="357"/>
      <c r="AB630" s="357"/>
      <c r="AC630" s="357"/>
      <c r="AD630" s="357"/>
      <c r="AE630" s="357"/>
      <c r="AF630" s="357"/>
      <c r="AG630" s="357"/>
      <c r="AH630" s="324"/>
      <c r="AI630" s="324"/>
    </row>
    <row r="631" customFormat="false" ht="60" hidden="false" customHeight="true" outlineLevel="0" collapsed="false">
      <c r="A631" s="293" t="s">
        <v>175</v>
      </c>
      <c r="B631" s="293"/>
      <c r="C631" s="293"/>
      <c r="D631" s="293"/>
      <c r="E631" s="293"/>
      <c r="F631" s="293"/>
      <c r="G631" s="293"/>
      <c r="H631" s="293"/>
      <c r="I631" s="293"/>
      <c r="J631" s="293"/>
      <c r="K631" s="293"/>
      <c r="L631" s="293"/>
      <c r="M631" s="293"/>
      <c r="N631" s="293"/>
      <c r="O631" s="293"/>
      <c r="P631" s="293"/>
      <c r="Q631" s="293"/>
      <c r="R631" s="293"/>
      <c r="S631" s="293"/>
      <c r="T631" s="293"/>
      <c r="U631" s="293"/>
      <c r="V631" s="293"/>
      <c r="W631" s="293"/>
      <c r="X631" s="293"/>
      <c r="Y631" s="293"/>
      <c r="Z631" s="293"/>
      <c r="AA631" s="293"/>
      <c r="AB631" s="293"/>
      <c r="AC631" s="293"/>
      <c r="AD631" s="293"/>
      <c r="AE631" s="293"/>
      <c r="AF631" s="293"/>
      <c r="AG631" s="293"/>
      <c r="AH631" s="294" t="s">
        <v>242</v>
      </c>
      <c r="AI631" s="294"/>
    </row>
    <row r="632" customFormat="false" ht="48" hidden="false" customHeight="true" outlineLevel="0" collapsed="false">
      <c r="A632" s="295" t="n">
        <v>17</v>
      </c>
      <c r="B632" s="295"/>
      <c r="C632" s="295"/>
      <c r="D632" s="295"/>
      <c r="E632" s="295"/>
      <c r="F632" s="295" t="n">
        <v>18</v>
      </c>
      <c r="G632" s="295"/>
      <c r="H632" s="295"/>
      <c r="I632" s="295"/>
      <c r="J632" s="295"/>
      <c r="K632" s="295" t="n">
        <v>19</v>
      </c>
      <c r="L632" s="295"/>
      <c r="M632" s="295"/>
      <c r="N632" s="295"/>
      <c r="O632" s="295"/>
      <c r="P632" s="295" t="n">
        <v>20</v>
      </c>
      <c r="Q632" s="295"/>
      <c r="R632" s="295"/>
      <c r="S632" s="295"/>
      <c r="T632" s="295"/>
      <c r="U632" s="295" t="n">
        <v>21</v>
      </c>
      <c r="V632" s="295"/>
      <c r="W632" s="295"/>
      <c r="X632" s="295"/>
      <c r="Y632" s="295"/>
      <c r="Z632" s="312" t="n">
        <v>22</v>
      </c>
      <c r="AA632" s="312"/>
      <c r="AB632" s="312"/>
      <c r="AC632" s="312"/>
      <c r="AD632" s="312"/>
      <c r="AE632" s="233" t="n">
        <v>23</v>
      </c>
      <c r="AF632" s="233"/>
      <c r="AG632" s="233"/>
      <c r="AH632" s="233"/>
      <c r="AI632" s="233"/>
    </row>
    <row r="633" customFormat="false" ht="18" hidden="false" customHeight="true" outlineLevel="0" collapsed="false">
      <c r="A633" s="297" t="s">
        <v>194</v>
      </c>
      <c r="B633" s="297"/>
      <c r="C633" s="297"/>
      <c r="D633" s="297"/>
      <c r="E633" s="297"/>
      <c r="F633" s="297" t="s">
        <v>195</v>
      </c>
      <c r="G633" s="297"/>
      <c r="H633" s="297"/>
      <c r="I633" s="297"/>
      <c r="J633" s="297"/>
      <c r="K633" s="297" t="s">
        <v>196</v>
      </c>
      <c r="L633" s="297"/>
      <c r="M633" s="297"/>
      <c r="N633" s="297"/>
      <c r="O633" s="297"/>
      <c r="P633" s="297" t="s">
        <v>197</v>
      </c>
      <c r="Q633" s="297"/>
      <c r="R633" s="297"/>
      <c r="S633" s="297"/>
      <c r="T633" s="297"/>
      <c r="U633" s="297" t="s">
        <v>198</v>
      </c>
      <c r="V633" s="297"/>
      <c r="W633" s="297"/>
      <c r="X633" s="297"/>
      <c r="Y633" s="297"/>
      <c r="Z633" s="313" t="s">
        <v>70</v>
      </c>
      <c r="AA633" s="313"/>
      <c r="AB633" s="313"/>
      <c r="AC633" s="313"/>
      <c r="AD633" s="313"/>
      <c r="AE633" s="235" t="s">
        <v>72</v>
      </c>
      <c r="AF633" s="235"/>
      <c r="AG633" s="235"/>
      <c r="AH633" s="235"/>
      <c r="AI633" s="235"/>
    </row>
    <row r="634" customFormat="false" ht="300" hidden="false" customHeight="true" outlineLevel="0" collapsed="false">
      <c r="A634" s="395"/>
      <c r="B634" s="364"/>
      <c r="C634" s="364"/>
      <c r="D634" s="364"/>
      <c r="E634" s="364"/>
      <c r="F634" s="395"/>
      <c r="G634" s="364"/>
      <c r="H634" s="302"/>
      <c r="I634" s="364"/>
      <c r="J634" s="364"/>
      <c r="K634" s="395"/>
      <c r="L634" s="364"/>
      <c r="M634" s="364"/>
      <c r="N634" s="364"/>
      <c r="O634" s="364"/>
      <c r="P634" s="303"/>
      <c r="Q634" s="364"/>
      <c r="R634" s="364"/>
      <c r="S634" s="364"/>
      <c r="T634" s="364"/>
      <c r="U634" s="395"/>
      <c r="V634" s="364"/>
      <c r="W634" s="364"/>
      <c r="X634" s="302"/>
      <c r="Y634" s="302"/>
      <c r="Z634" s="303"/>
      <c r="AA634" s="302"/>
      <c r="AB634" s="302"/>
      <c r="AC634" s="302"/>
      <c r="AD634" s="302"/>
      <c r="AE634" s="303"/>
      <c r="AF634" s="302"/>
      <c r="AG634" s="302"/>
      <c r="AH634" s="302"/>
      <c r="AI634" s="305"/>
    </row>
    <row r="635" customFormat="false" ht="9.95" hidden="false" customHeight="true" outlineLevel="0" collapsed="false">
      <c r="A635" s="244"/>
      <c r="B635" s="244"/>
      <c r="C635" s="244"/>
      <c r="D635" s="244"/>
      <c r="E635" s="244"/>
      <c r="F635" s="244"/>
      <c r="G635" s="244"/>
      <c r="I635" s="244"/>
      <c r="J635" s="244"/>
      <c r="K635" s="244"/>
      <c r="L635" s="244"/>
      <c r="M635" s="244"/>
      <c r="N635" s="244"/>
      <c r="O635" s="244"/>
      <c r="Q635" s="244"/>
      <c r="R635" s="244"/>
      <c r="S635" s="244"/>
      <c r="T635" s="244"/>
      <c r="U635" s="244"/>
      <c r="V635" s="244"/>
      <c r="W635" s="244"/>
    </row>
    <row r="636" customFormat="false" ht="12" hidden="false" customHeight="true" outlineLevel="0" collapsed="false">
      <c r="A636" s="239" t="s">
        <v>169</v>
      </c>
      <c r="B636" s="239"/>
      <c r="C636" s="239"/>
      <c r="D636" s="239"/>
      <c r="E636" s="239"/>
      <c r="F636" s="239"/>
      <c r="G636" s="239"/>
      <c r="H636" s="239" t="s">
        <v>175</v>
      </c>
      <c r="I636" s="239"/>
      <c r="J636" s="239"/>
      <c r="K636" s="239"/>
      <c r="L636" s="239"/>
      <c r="M636" s="239"/>
      <c r="N636" s="239"/>
      <c r="O636" s="239" t="s">
        <v>182</v>
      </c>
      <c r="P636" s="239"/>
      <c r="Q636" s="239"/>
      <c r="R636" s="239"/>
      <c r="S636" s="239"/>
      <c r="T636" s="239"/>
      <c r="U636" s="239"/>
      <c r="V636" s="239" t="s">
        <v>188</v>
      </c>
      <c r="W636" s="239"/>
      <c r="X636" s="239"/>
      <c r="Y636" s="239"/>
      <c r="Z636" s="239"/>
      <c r="AA636" s="239"/>
      <c r="AB636" s="239"/>
      <c r="AC636" s="239" t="s">
        <v>249</v>
      </c>
      <c r="AD636" s="239"/>
      <c r="AE636" s="239"/>
      <c r="AF636" s="239"/>
      <c r="AG636" s="239"/>
      <c r="AH636" s="239"/>
      <c r="AI636" s="239"/>
    </row>
    <row r="637" customFormat="false" ht="12" hidden="false" customHeight="true" outlineLevel="0" collapsed="false">
      <c r="A637" s="306" t="s">
        <v>200</v>
      </c>
      <c r="B637" s="307" t="n">
        <v>35</v>
      </c>
      <c r="C637" s="307" t="n">
        <v>36</v>
      </c>
      <c r="D637" s="307" t="n">
        <v>37</v>
      </c>
      <c r="E637" s="307" t="n">
        <v>38</v>
      </c>
      <c r="F637" s="307" t="n">
        <v>39</v>
      </c>
      <c r="G637" s="243"/>
      <c r="H637" s="306" t="s">
        <v>200</v>
      </c>
      <c r="I637" s="307" t="n">
        <v>39</v>
      </c>
      <c r="J637" s="307" t="n">
        <v>40</v>
      </c>
      <c r="K637" s="307" t="n">
        <v>41</v>
      </c>
      <c r="L637" s="307" t="n">
        <v>42</v>
      </c>
      <c r="M637" s="307" t="n">
        <v>43</v>
      </c>
      <c r="N637" s="308" t="n">
        <v>44</v>
      </c>
      <c r="O637" s="306" t="s">
        <v>200</v>
      </c>
      <c r="P637" s="307" t="n">
        <v>44</v>
      </c>
      <c r="Q637" s="307" t="n">
        <v>45</v>
      </c>
      <c r="R637" s="307" t="n">
        <v>46</v>
      </c>
      <c r="S637" s="307" t="n">
        <v>47</v>
      </c>
      <c r="T637" s="307" t="n">
        <v>48</v>
      </c>
      <c r="U637" s="308"/>
      <c r="V637" s="306" t="s">
        <v>200</v>
      </c>
      <c r="W637" s="307" t="n">
        <v>48</v>
      </c>
      <c r="X637" s="307" t="n">
        <v>49</v>
      </c>
      <c r="Y637" s="307" t="n">
        <v>50</v>
      </c>
      <c r="Z637" s="307" t="n">
        <v>51</v>
      </c>
      <c r="AA637" s="307" t="n">
        <v>52</v>
      </c>
      <c r="AB637" s="308"/>
      <c r="AC637" s="306" t="s">
        <v>200</v>
      </c>
      <c r="AD637" s="307" t="n">
        <v>52</v>
      </c>
      <c r="AE637" s="307" t="n">
        <v>1</v>
      </c>
      <c r="AF637" s="307" t="n">
        <v>2</v>
      </c>
      <c r="AG637" s="307" t="n">
        <v>3</v>
      </c>
      <c r="AH637" s="307" t="n">
        <v>4</v>
      </c>
      <c r="AI637" s="308" t="n">
        <v>5</v>
      </c>
    </row>
    <row r="638" customFormat="false" ht="12" hidden="false" customHeight="true" outlineLevel="0" collapsed="false">
      <c r="A638" s="245" t="s">
        <v>69</v>
      </c>
      <c r="B638" s="246"/>
      <c r="C638" s="247" t="n">
        <v>5</v>
      </c>
      <c r="D638" s="247" t="n">
        <v>12</v>
      </c>
      <c r="E638" s="247" t="n">
        <v>19</v>
      </c>
      <c r="F638" s="247" t="n">
        <v>26</v>
      </c>
      <c r="G638" s="248"/>
      <c r="H638" s="245" t="s">
        <v>69</v>
      </c>
      <c r="I638" s="246"/>
      <c r="J638" s="273" t="n">
        <v>3</v>
      </c>
      <c r="K638" s="247" t="n">
        <v>10</v>
      </c>
      <c r="L638" s="247" t="n">
        <v>17</v>
      </c>
      <c r="M638" s="247" t="n">
        <v>24</v>
      </c>
      <c r="N638" s="248" t="n">
        <v>31</v>
      </c>
      <c r="O638" s="245" t="s">
        <v>69</v>
      </c>
      <c r="P638" s="249"/>
      <c r="Q638" s="247" t="n">
        <v>7</v>
      </c>
      <c r="R638" s="247" t="n">
        <v>14</v>
      </c>
      <c r="S638" s="247" t="n">
        <v>21</v>
      </c>
      <c r="T638" s="247" t="n">
        <v>28</v>
      </c>
      <c r="U638" s="248"/>
      <c r="V638" s="245" t="s">
        <v>69</v>
      </c>
      <c r="W638" s="246"/>
      <c r="X638" s="247" t="n">
        <v>5</v>
      </c>
      <c r="Y638" s="247" t="n">
        <v>12</v>
      </c>
      <c r="Z638" s="247" t="n">
        <v>19</v>
      </c>
      <c r="AA638" s="273" t="n">
        <v>26</v>
      </c>
      <c r="AB638" s="287"/>
      <c r="AC638" s="245" t="s">
        <v>69</v>
      </c>
      <c r="AD638" s="246"/>
      <c r="AE638" s="247" t="n">
        <v>2</v>
      </c>
      <c r="AF638" s="247" t="n">
        <v>9</v>
      </c>
      <c r="AG638" s="247" t="n">
        <v>16</v>
      </c>
      <c r="AH638" s="247" t="n">
        <v>23</v>
      </c>
      <c r="AI638" s="248" t="n">
        <v>30</v>
      </c>
    </row>
    <row r="639" customFormat="false" ht="12" hidden="false" customHeight="true" outlineLevel="0" collapsed="false">
      <c r="A639" s="250" t="s">
        <v>115</v>
      </c>
      <c r="B639" s="251"/>
      <c r="C639" s="252" t="n">
        <v>6</v>
      </c>
      <c r="D639" s="252" t="n">
        <v>13</v>
      </c>
      <c r="E639" s="252" t="n">
        <v>20</v>
      </c>
      <c r="F639" s="252" t="n">
        <v>27</v>
      </c>
      <c r="G639" s="253"/>
      <c r="H639" s="250" t="s">
        <v>115</v>
      </c>
      <c r="I639" s="251"/>
      <c r="J639" s="252" t="n">
        <v>4</v>
      </c>
      <c r="K639" s="252" t="n">
        <v>11</v>
      </c>
      <c r="L639" s="252" t="n">
        <v>18</v>
      </c>
      <c r="M639" s="252" t="n">
        <v>25</v>
      </c>
      <c r="N639" s="253"/>
      <c r="O639" s="250" t="s">
        <v>115</v>
      </c>
      <c r="P639" s="254" t="n">
        <v>1</v>
      </c>
      <c r="Q639" s="252" t="n">
        <v>8</v>
      </c>
      <c r="R639" s="252" t="n">
        <v>15</v>
      </c>
      <c r="S639" s="252" t="n">
        <v>22</v>
      </c>
      <c r="T639" s="252" t="n">
        <v>29</v>
      </c>
      <c r="U639" s="253"/>
      <c r="V639" s="250" t="s">
        <v>115</v>
      </c>
      <c r="W639" s="251"/>
      <c r="X639" s="252" t="n">
        <v>6</v>
      </c>
      <c r="Y639" s="252" t="n">
        <v>13</v>
      </c>
      <c r="Z639" s="252" t="n">
        <v>20</v>
      </c>
      <c r="AA639" s="252" t="n">
        <v>27</v>
      </c>
      <c r="AB639" s="255"/>
      <c r="AC639" s="250" t="s">
        <v>115</v>
      </c>
      <c r="AD639" s="251"/>
      <c r="AE639" s="252" t="n">
        <v>3</v>
      </c>
      <c r="AF639" s="252" t="n">
        <v>10</v>
      </c>
      <c r="AG639" s="252" t="n">
        <v>17</v>
      </c>
      <c r="AH639" s="252" t="n">
        <v>24</v>
      </c>
      <c r="AI639" s="253" t="n">
        <v>31</v>
      </c>
    </row>
    <row r="640" customFormat="false" ht="12" hidden="false" customHeight="true" outlineLevel="0" collapsed="false">
      <c r="A640" s="250" t="s">
        <v>116</v>
      </c>
      <c r="B640" s="251"/>
      <c r="C640" s="252" t="n">
        <v>7</v>
      </c>
      <c r="D640" s="252" t="n">
        <v>14</v>
      </c>
      <c r="E640" s="252" t="n">
        <v>21</v>
      </c>
      <c r="F640" s="252" t="n">
        <v>28</v>
      </c>
      <c r="G640" s="253"/>
      <c r="H640" s="250" t="s">
        <v>116</v>
      </c>
      <c r="I640" s="251"/>
      <c r="J640" s="252" t="n">
        <v>5</v>
      </c>
      <c r="K640" s="252" t="n">
        <v>12</v>
      </c>
      <c r="L640" s="252" t="n">
        <v>19</v>
      </c>
      <c r="M640" s="252" t="n">
        <v>26</v>
      </c>
      <c r="N640" s="253"/>
      <c r="O640" s="250" t="s">
        <v>116</v>
      </c>
      <c r="P640" s="251" t="n">
        <v>2</v>
      </c>
      <c r="Q640" s="252" t="n">
        <v>9</v>
      </c>
      <c r="R640" s="252" t="n">
        <v>16</v>
      </c>
      <c r="S640" s="252" t="n">
        <v>23</v>
      </c>
      <c r="T640" s="252" t="n">
        <v>30</v>
      </c>
      <c r="U640" s="253"/>
      <c r="V640" s="250" t="s">
        <v>116</v>
      </c>
      <c r="W640" s="251"/>
      <c r="X640" s="252" t="n">
        <v>7</v>
      </c>
      <c r="Y640" s="252" t="n">
        <v>14</v>
      </c>
      <c r="Z640" s="252" t="n">
        <v>21</v>
      </c>
      <c r="AA640" s="252" t="n">
        <v>28</v>
      </c>
      <c r="AB640" s="255"/>
      <c r="AC640" s="250" t="s">
        <v>116</v>
      </c>
      <c r="AD640" s="251"/>
      <c r="AE640" s="252" t="n">
        <v>4</v>
      </c>
      <c r="AF640" s="252" t="n">
        <v>11</v>
      </c>
      <c r="AG640" s="252" t="n">
        <v>18</v>
      </c>
      <c r="AH640" s="252" t="n">
        <v>25</v>
      </c>
      <c r="AI640" s="255"/>
    </row>
    <row r="641" customFormat="false" ht="12" hidden="false" customHeight="true" outlineLevel="0" collapsed="false">
      <c r="A641" s="250" t="s">
        <v>117</v>
      </c>
      <c r="B641" s="251" t="n">
        <v>1</v>
      </c>
      <c r="C641" s="252" t="n">
        <v>8</v>
      </c>
      <c r="D641" s="252" t="n">
        <v>15</v>
      </c>
      <c r="E641" s="252" t="n">
        <v>22</v>
      </c>
      <c r="F641" s="252" t="n">
        <v>29</v>
      </c>
      <c r="G641" s="253"/>
      <c r="H641" s="250" t="s">
        <v>117</v>
      </c>
      <c r="I641" s="251"/>
      <c r="J641" s="252" t="n">
        <v>6</v>
      </c>
      <c r="K641" s="252" t="n">
        <v>13</v>
      </c>
      <c r="L641" s="252" t="n">
        <v>20</v>
      </c>
      <c r="M641" s="252" t="n">
        <v>27</v>
      </c>
      <c r="N641" s="253"/>
      <c r="O641" s="250" t="s">
        <v>117</v>
      </c>
      <c r="P641" s="251" t="n">
        <v>3</v>
      </c>
      <c r="Q641" s="252" t="n">
        <v>10</v>
      </c>
      <c r="R641" s="252" t="n">
        <v>17</v>
      </c>
      <c r="S641" s="252" t="n">
        <v>24</v>
      </c>
      <c r="T641" s="252"/>
      <c r="U641" s="253"/>
      <c r="V641" s="250" t="s">
        <v>117</v>
      </c>
      <c r="W641" s="251" t="n">
        <v>1</v>
      </c>
      <c r="X641" s="252" t="n">
        <v>8</v>
      </c>
      <c r="Y641" s="252" t="n">
        <v>15</v>
      </c>
      <c r="Z641" s="252" t="n">
        <v>22</v>
      </c>
      <c r="AA641" s="252" t="n">
        <v>29</v>
      </c>
      <c r="AB641" s="253"/>
      <c r="AC641" s="250" t="s">
        <v>117</v>
      </c>
      <c r="AD641" s="251"/>
      <c r="AE641" s="252" t="n">
        <v>5</v>
      </c>
      <c r="AF641" s="252" t="n">
        <v>12</v>
      </c>
      <c r="AG641" s="252" t="n">
        <v>19</v>
      </c>
      <c r="AH641" s="252" t="n">
        <v>26</v>
      </c>
      <c r="AI641" s="255"/>
    </row>
    <row r="642" customFormat="false" ht="12" hidden="false" customHeight="true" outlineLevel="0" collapsed="false">
      <c r="A642" s="250" t="s">
        <v>118</v>
      </c>
      <c r="B642" s="251" t="n">
        <v>2</v>
      </c>
      <c r="C642" s="252" t="n">
        <v>9</v>
      </c>
      <c r="D642" s="252" t="n">
        <v>16</v>
      </c>
      <c r="E642" s="252" t="n">
        <v>23</v>
      </c>
      <c r="F642" s="252" t="n">
        <v>30</v>
      </c>
      <c r="G642" s="253"/>
      <c r="H642" s="250" t="s">
        <v>118</v>
      </c>
      <c r="I642" s="251"/>
      <c r="J642" s="252" t="n">
        <v>7</v>
      </c>
      <c r="K642" s="252" t="n">
        <v>14</v>
      </c>
      <c r="L642" s="252" t="n">
        <v>21</v>
      </c>
      <c r="M642" s="252" t="n">
        <v>28</v>
      </c>
      <c r="N642" s="253"/>
      <c r="O642" s="250" t="s">
        <v>118</v>
      </c>
      <c r="P642" s="251" t="n">
        <v>4</v>
      </c>
      <c r="Q642" s="252" t="n">
        <v>11</v>
      </c>
      <c r="R642" s="252" t="n">
        <v>18</v>
      </c>
      <c r="S642" s="252" t="n">
        <v>25</v>
      </c>
      <c r="T642" s="252"/>
      <c r="U642" s="253"/>
      <c r="V642" s="250" t="s">
        <v>118</v>
      </c>
      <c r="W642" s="251" t="n">
        <v>2</v>
      </c>
      <c r="X642" s="252" t="n">
        <v>9</v>
      </c>
      <c r="Y642" s="252" t="n">
        <v>16</v>
      </c>
      <c r="Z642" s="252" t="n">
        <v>23</v>
      </c>
      <c r="AA642" s="252" t="n">
        <v>30</v>
      </c>
      <c r="AB642" s="253"/>
      <c r="AC642" s="250" t="s">
        <v>118</v>
      </c>
      <c r="AD642" s="251"/>
      <c r="AE642" s="252" t="n">
        <v>6</v>
      </c>
      <c r="AF642" s="252" t="n">
        <v>13</v>
      </c>
      <c r="AG642" s="252" t="n">
        <v>20</v>
      </c>
      <c r="AH642" s="252" t="n">
        <v>27</v>
      </c>
      <c r="AI642" s="255"/>
    </row>
    <row r="643" customFormat="false" ht="12" hidden="false" customHeight="true" outlineLevel="0" collapsed="false">
      <c r="A643" s="256" t="s">
        <v>71</v>
      </c>
      <c r="B643" s="257" t="n">
        <v>3</v>
      </c>
      <c r="C643" s="258" t="n">
        <v>10</v>
      </c>
      <c r="D643" s="258" t="n">
        <v>17</v>
      </c>
      <c r="E643" s="258" t="n">
        <v>24</v>
      </c>
      <c r="F643" s="258"/>
      <c r="G643" s="309"/>
      <c r="H643" s="256" t="s">
        <v>71</v>
      </c>
      <c r="I643" s="257" t="n">
        <v>1</v>
      </c>
      <c r="J643" s="258" t="n">
        <v>8</v>
      </c>
      <c r="K643" s="258" t="n">
        <v>15</v>
      </c>
      <c r="L643" s="258" t="n">
        <v>22</v>
      </c>
      <c r="M643" s="258" t="n">
        <v>29</v>
      </c>
      <c r="N643" s="309"/>
      <c r="O643" s="256" t="s">
        <v>71</v>
      </c>
      <c r="P643" s="257" t="n">
        <v>5</v>
      </c>
      <c r="Q643" s="258" t="n">
        <v>12</v>
      </c>
      <c r="R643" s="258" t="n">
        <v>19</v>
      </c>
      <c r="S643" s="258" t="n">
        <v>26</v>
      </c>
      <c r="T643" s="258"/>
      <c r="U643" s="309"/>
      <c r="V643" s="256" t="s">
        <v>71</v>
      </c>
      <c r="W643" s="257" t="n">
        <v>3</v>
      </c>
      <c r="X643" s="258" t="n">
        <v>10</v>
      </c>
      <c r="Y643" s="258" t="n">
        <v>17</v>
      </c>
      <c r="Z643" s="276" t="n">
        <v>24</v>
      </c>
      <c r="AA643" s="276" t="n">
        <v>31</v>
      </c>
      <c r="AB643" s="309"/>
      <c r="AC643" s="256" t="s">
        <v>71</v>
      </c>
      <c r="AD643" s="257"/>
      <c r="AE643" s="258" t="n">
        <v>7</v>
      </c>
      <c r="AF643" s="258" t="n">
        <v>14</v>
      </c>
      <c r="AG643" s="258" t="n">
        <v>21</v>
      </c>
      <c r="AH643" s="258" t="n">
        <v>28</v>
      </c>
      <c r="AI643" s="255"/>
    </row>
    <row r="644" customFormat="false" ht="12" hidden="false" customHeight="true" outlineLevel="0" collapsed="false">
      <c r="A644" s="259" t="s">
        <v>73</v>
      </c>
      <c r="B644" s="260" t="n">
        <v>4</v>
      </c>
      <c r="C644" s="261" t="n">
        <v>11</v>
      </c>
      <c r="D644" s="261" t="n">
        <v>18</v>
      </c>
      <c r="E644" s="261" t="n">
        <v>25</v>
      </c>
      <c r="F644" s="261"/>
      <c r="G644" s="310"/>
      <c r="H644" s="259" t="s">
        <v>73</v>
      </c>
      <c r="I644" s="260" t="n">
        <v>2</v>
      </c>
      <c r="J644" s="261" t="n">
        <v>9</v>
      </c>
      <c r="K644" s="261" t="n">
        <v>16</v>
      </c>
      <c r="L644" s="261" t="n">
        <v>23</v>
      </c>
      <c r="M644" s="261" t="n">
        <v>30</v>
      </c>
      <c r="N644" s="310"/>
      <c r="O644" s="259" t="s">
        <v>73</v>
      </c>
      <c r="P644" s="260" t="n">
        <v>6</v>
      </c>
      <c r="Q644" s="261" t="n">
        <v>13</v>
      </c>
      <c r="R644" s="261" t="n">
        <v>20</v>
      </c>
      <c r="S644" s="277" t="n">
        <v>27</v>
      </c>
      <c r="T644" s="277"/>
      <c r="U644" s="366"/>
      <c r="V644" s="259" t="s">
        <v>73</v>
      </c>
      <c r="W644" s="282" t="n">
        <v>4</v>
      </c>
      <c r="X644" s="277" t="n">
        <v>11</v>
      </c>
      <c r="Y644" s="277" t="n">
        <v>18</v>
      </c>
      <c r="Z644" s="277" t="n">
        <v>25</v>
      </c>
      <c r="AA644" s="261"/>
      <c r="AB644" s="310"/>
      <c r="AC644" s="259" t="s">
        <v>73</v>
      </c>
      <c r="AD644" s="260" t="n">
        <v>1</v>
      </c>
      <c r="AE644" s="261" t="n">
        <v>8</v>
      </c>
      <c r="AF644" s="261" t="n">
        <v>15</v>
      </c>
      <c r="AG644" s="261" t="n">
        <v>22</v>
      </c>
      <c r="AH644" s="261" t="n">
        <v>29</v>
      </c>
      <c r="AI644" s="262"/>
    </row>
    <row r="645" customFormat="false" ht="5.1" hidden="false" customHeight="true" outlineLevel="0" collapsed="false">
      <c r="A645" s="311"/>
      <c r="B645" s="311"/>
      <c r="C645" s="311"/>
      <c r="D645" s="311"/>
      <c r="E645" s="311"/>
      <c r="F645" s="311"/>
      <c r="G645" s="311"/>
      <c r="H645" s="311"/>
      <c r="I645" s="311"/>
      <c r="J645" s="311"/>
      <c r="K645" s="311"/>
      <c r="L645" s="311"/>
      <c r="M645" s="311"/>
      <c r="N645" s="311"/>
      <c r="O645" s="311"/>
      <c r="P645" s="311"/>
      <c r="Q645" s="311"/>
      <c r="R645" s="311"/>
      <c r="S645" s="311"/>
      <c r="T645" s="311"/>
      <c r="U645" s="311"/>
      <c r="V645" s="311"/>
      <c r="W645" s="311"/>
      <c r="X645" s="311"/>
      <c r="Y645" s="311"/>
      <c r="Z645" s="311"/>
      <c r="AA645" s="311"/>
      <c r="AB645" s="311"/>
      <c r="AC645" s="311"/>
      <c r="AD645" s="311"/>
      <c r="AE645" s="311"/>
      <c r="AF645" s="311"/>
      <c r="AG645" s="311"/>
      <c r="AH645" s="244"/>
      <c r="AI645" s="244"/>
    </row>
    <row r="646" customFormat="false" ht="60" hidden="false" customHeight="true" outlineLevel="0" collapsed="false">
      <c r="A646" s="293" t="s">
        <v>175</v>
      </c>
      <c r="B646" s="293"/>
      <c r="C646" s="293"/>
      <c r="D646" s="293"/>
      <c r="E646" s="293"/>
      <c r="F646" s="293"/>
      <c r="G646" s="293"/>
      <c r="H646" s="293"/>
      <c r="I646" s="293"/>
      <c r="J646" s="293"/>
      <c r="K646" s="293"/>
      <c r="L646" s="293"/>
      <c r="M646" s="293"/>
      <c r="N646" s="293"/>
      <c r="O646" s="293"/>
      <c r="P646" s="293"/>
      <c r="Q646" s="293"/>
      <c r="R646" s="293"/>
      <c r="S646" s="293"/>
      <c r="T646" s="293"/>
      <c r="U646" s="293"/>
      <c r="V646" s="293"/>
      <c r="W646" s="293"/>
      <c r="X646" s="293"/>
      <c r="Y646" s="293"/>
      <c r="Z646" s="293"/>
      <c r="AA646" s="293"/>
      <c r="AB646" s="293"/>
      <c r="AC646" s="293"/>
      <c r="AD646" s="293"/>
      <c r="AE646" s="293"/>
      <c r="AF646" s="293"/>
      <c r="AG646" s="293"/>
      <c r="AH646" s="294" t="s">
        <v>243</v>
      </c>
      <c r="AI646" s="294"/>
    </row>
    <row r="647" customFormat="false" ht="48" hidden="false" customHeight="true" outlineLevel="0" collapsed="false">
      <c r="A647" s="295" t="n">
        <v>24</v>
      </c>
      <c r="B647" s="295"/>
      <c r="C647" s="295"/>
      <c r="D647" s="295"/>
      <c r="E647" s="295"/>
      <c r="F647" s="295" t="n">
        <v>25</v>
      </c>
      <c r="G647" s="295"/>
      <c r="H647" s="295"/>
      <c r="I647" s="295"/>
      <c r="J647" s="295"/>
      <c r="K647" s="295" t="n">
        <v>26</v>
      </c>
      <c r="L647" s="295"/>
      <c r="M647" s="295"/>
      <c r="N647" s="295"/>
      <c r="O647" s="295"/>
      <c r="P647" s="295" t="n">
        <v>27</v>
      </c>
      <c r="Q647" s="295"/>
      <c r="R647" s="295"/>
      <c r="S647" s="295"/>
      <c r="T647" s="295"/>
      <c r="U647" s="295" t="n">
        <v>28</v>
      </c>
      <c r="V647" s="295"/>
      <c r="W647" s="295"/>
      <c r="X647" s="295"/>
      <c r="Y647" s="295"/>
      <c r="Z647" s="312" t="n">
        <v>29</v>
      </c>
      <c r="AA647" s="312"/>
      <c r="AB647" s="312"/>
      <c r="AC647" s="312"/>
      <c r="AD647" s="312"/>
      <c r="AE647" s="233" t="n">
        <v>30</v>
      </c>
      <c r="AF647" s="233"/>
      <c r="AG647" s="233"/>
      <c r="AH647" s="233"/>
      <c r="AI647" s="233"/>
    </row>
    <row r="648" customFormat="false" ht="18" hidden="false" customHeight="true" outlineLevel="0" collapsed="false">
      <c r="A648" s="297" t="s">
        <v>194</v>
      </c>
      <c r="B648" s="297"/>
      <c r="C648" s="297"/>
      <c r="D648" s="297"/>
      <c r="E648" s="297"/>
      <c r="F648" s="297" t="s">
        <v>195</v>
      </c>
      <c r="G648" s="297"/>
      <c r="H648" s="297"/>
      <c r="I648" s="297"/>
      <c r="J648" s="297"/>
      <c r="K648" s="297" t="s">
        <v>196</v>
      </c>
      <c r="L648" s="297"/>
      <c r="M648" s="297"/>
      <c r="N648" s="297"/>
      <c r="O648" s="297"/>
      <c r="P648" s="297" t="s">
        <v>197</v>
      </c>
      <c r="Q648" s="297"/>
      <c r="R648" s="297"/>
      <c r="S648" s="297"/>
      <c r="T648" s="297"/>
      <c r="U648" s="297" t="s">
        <v>198</v>
      </c>
      <c r="V648" s="297"/>
      <c r="W648" s="297"/>
      <c r="X648" s="297"/>
      <c r="Y648" s="297"/>
      <c r="Z648" s="313" t="s">
        <v>70</v>
      </c>
      <c r="AA648" s="313"/>
      <c r="AB648" s="313"/>
      <c r="AC648" s="313"/>
      <c r="AD648" s="313"/>
      <c r="AE648" s="235" t="s">
        <v>72</v>
      </c>
      <c r="AF648" s="235"/>
      <c r="AG648" s="235"/>
      <c r="AH648" s="235"/>
      <c r="AI648" s="235"/>
    </row>
    <row r="649" customFormat="false" ht="300" hidden="false" customHeight="true" outlineLevel="0" collapsed="false">
      <c r="A649" s="314"/>
      <c r="B649" s="315"/>
      <c r="C649" s="315"/>
      <c r="D649" s="315"/>
      <c r="E649" s="302"/>
      <c r="F649" s="303"/>
      <c r="G649" s="302"/>
      <c r="H649" s="302"/>
      <c r="I649" s="302"/>
      <c r="J649" s="302"/>
      <c r="K649" s="303"/>
      <c r="L649" s="302"/>
      <c r="M649" s="302"/>
      <c r="N649" s="302"/>
      <c r="O649" s="302"/>
      <c r="P649" s="303"/>
      <c r="Q649" s="302"/>
      <c r="R649" s="302"/>
      <c r="S649" s="302"/>
      <c r="T649" s="302"/>
      <c r="U649" s="303"/>
      <c r="V649" s="302"/>
      <c r="W649" s="302"/>
      <c r="X649" s="302"/>
      <c r="Y649" s="302"/>
      <c r="Z649" s="303"/>
      <c r="AA649" s="302"/>
      <c r="AB649" s="302"/>
      <c r="AC649" s="302"/>
      <c r="AD649" s="302"/>
      <c r="AE649" s="303"/>
      <c r="AF649" s="302"/>
      <c r="AG649" s="302"/>
      <c r="AH649" s="302"/>
      <c r="AI649" s="305"/>
    </row>
    <row r="650" customFormat="false" ht="9.95" hidden="false" customHeight="true" outlineLevel="0" collapsed="false">
      <c r="A650" s="316"/>
      <c r="B650" s="316"/>
      <c r="C650" s="316"/>
      <c r="D650" s="316"/>
      <c r="E650" s="316"/>
      <c r="F650" s="316"/>
      <c r="G650" s="316"/>
      <c r="H650" s="316"/>
      <c r="I650" s="316"/>
      <c r="J650" s="316"/>
      <c r="K650" s="316"/>
      <c r="L650" s="316"/>
      <c r="M650" s="316"/>
      <c r="N650" s="316"/>
      <c r="O650" s="316"/>
      <c r="P650" s="316"/>
      <c r="Q650" s="316"/>
      <c r="R650" s="316"/>
      <c r="S650" s="316"/>
      <c r="T650" s="316"/>
      <c r="U650" s="316"/>
      <c r="V650" s="316"/>
      <c r="W650" s="316"/>
      <c r="X650" s="316"/>
      <c r="Y650" s="316"/>
      <c r="Z650" s="316"/>
      <c r="AA650" s="316"/>
      <c r="AB650" s="316"/>
      <c r="AC650" s="316"/>
      <c r="AD650" s="316"/>
      <c r="AE650" s="316"/>
      <c r="AF650" s="316"/>
      <c r="AG650" s="316"/>
      <c r="AH650" s="316"/>
      <c r="AI650" s="316"/>
    </row>
    <row r="651" customFormat="false" ht="12" hidden="false" customHeight="true" outlineLevel="0" collapsed="false">
      <c r="A651" s="239" t="s">
        <v>169</v>
      </c>
      <c r="B651" s="239"/>
      <c r="C651" s="239"/>
      <c r="D651" s="239"/>
      <c r="E651" s="239"/>
      <c r="F651" s="239"/>
      <c r="G651" s="239"/>
      <c r="H651" s="239" t="s">
        <v>175</v>
      </c>
      <c r="I651" s="239"/>
      <c r="J651" s="239"/>
      <c r="K651" s="239"/>
      <c r="L651" s="239"/>
      <c r="M651" s="239"/>
      <c r="N651" s="239"/>
      <c r="O651" s="239" t="s">
        <v>182</v>
      </c>
      <c r="P651" s="239"/>
      <c r="Q651" s="239"/>
      <c r="R651" s="239"/>
      <c r="S651" s="239"/>
      <c r="T651" s="239"/>
      <c r="U651" s="239"/>
      <c r="V651" s="239" t="s">
        <v>188</v>
      </c>
      <c r="W651" s="239"/>
      <c r="X651" s="239"/>
      <c r="Y651" s="239"/>
      <c r="Z651" s="239"/>
      <c r="AA651" s="239"/>
      <c r="AB651" s="239"/>
      <c r="AC651" s="239" t="s">
        <v>249</v>
      </c>
      <c r="AD651" s="239"/>
      <c r="AE651" s="239"/>
      <c r="AF651" s="239"/>
      <c r="AG651" s="239"/>
      <c r="AH651" s="239"/>
      <c r="AI651" s="239"/>
    </row>
    <row r="652" customFormat="false" ht="12" hidden="false" customHeight="true" outlineLevel="0" collapsed="false">
      <c r="A652" s="306" t="s">
        <v>200</v>
      </c>
      <c r="B652" s="307" t="n">
        <v>35</v>
      </c>
      <c r="C652" s="307" t="n">
        <v>36</v>
      </c>
      <c r="D652" s="307" t="n">
        <v>37</v>
      </c>
      <c r="E652" s="307" t="n">
        <v>38</v>
      </c>
      <c r="F652" s="307" t="n">
        <v>39</v>
      </c>
      <c r="G652" s="308"/>
      <c r="H652" s="306" t="s">
        <v>200</v>
      </c>
      <c r="I652" s="307" t="n">
        <v>39</v>
      </c>
      <c r="J652" s="307" t="n">
        <v>40</v>
      </c>
      <c r="K652" s="307" t="n">
        <v>41</v>
      </c>
      <c r="L652" s="307" t="n">
        <v>42</v>
      </c>
      <c r="M652" s="307" t="n">
        <v>43</v>
      </c>
      <c r="N652" s="308" t="n">
        <v>44</v>
      </c>
      <c r="O652" s="306" t="s">
        <v>200</v>
      </c>
      <c r="P652" s="307" t="n">
        <v>44</v>
      </c>
      <c r="Q652" s="307" t="n">
        <v>45</v>
      </c>
      <c r="R652" s="307" t="n">
        <v>46</v>
      </c>
      <c r="S652" s="307" t="n">
        <v>47</v>
      </c>
      <c r="T652" s="307" t="n">
        <v>48</v>
      </c>
      <c r="U652" s="308"/>
      <c r="V652" s="306" t="s">
        <v>200</v>
      </c>
      <c r="W652" s="307" t="n">
        <v>48</v>
      </c>
      <c r="X652" s="307" t="n">
        <v>49</v>
      </c>
      <c r="Y652" s="307" t="n">
        <v>50</v>
      </c>
      <c r="Z652" s="307" t="n">
        <v>51</v>
      </c>
      <c r="AA652" s="307" t="n">
        <v>52</v>
      </c>
      <c r="AB652" s="308"/>
      <c r="AC652" s="306" t="s">
        <v>200</v>
      </c>
      <c r="AD652" s="307" t="n">
        <v>52</v>
      </c>
      <c r="AE652" s="307" t="n">
        <v>1</v>
      </c>
      <c r="AF652" s="307" t="n">
        <v>2</v>
      </c>
      <c r="AG652" s="307" t="n">
        <v>3</v>
      </c>
      <c r="AH652" s="307" t="n">
        <v>4</v>
      </c>
      <c r="AI652" s="308" t="n">
        <v>5</v>
      </c>
    </row>
    <row r="653" customFormat="false" ht="12" hidden="false" customHeight="true" outlineLevel="0" collapsed="false">
      <c r="A653" s="245" t="s">
        <v>69</v>
      </c>
      <c r="B653" s="246"/>
      <c r="C653" s="247" t="n">
        <v>5</v>
      </c>
      <c r="D653" s="247" t="n">
        <v>12</v>
      </c>
      <c r="E653" s="247" t="n">
        <v>19</v>
      </c>
      <c r="F653" s="247" t="n">
        <v>26</v>
      </c>
      <c r="G653" s="248"/>
      <c r="H653" s="245" t="s">
        <v>69</v>
      </c>
      <c r="I653" s="246"/>
      <c r="J653" s="273" t="n">
        <v>3</v>
      </c>
      <c r="K653" s="247" t="n">
        <v>10</v>
      </c>
      <c r="L653" s="247" t="n">
        <v>17</v>
      </c>
      <c r="M653" s="247" t="n">
        <v>24</v>
      </c>
      <c r="N653" s="248" t="n">
        <v>31</v>
      </c>
      <c r="O653" s="245" t="s">
        <v>69</v>
      </c>
      <c r="P653" s="249"/>
      <c r="Q653" s="247" t="n">
        <v>7</v>
      </c>
      <c r="R653" s="247" t="n">
        <v>14</v>
      </c>
      <c r="S653" s="247" t="n">
        <v>21</v>
      </c>
      <c r="T653" s="247" t="n">
        <v>28</v>
      </c>
      <c r="U653" s="248"/>
      <c r="V653" s="245" t="s">
        <v>69</v>
      </c>
      <c r="W653" s="246"/>
      <c r="X653" s="247" t="n">
        <v>5</v>
      </c>
      <c r="Y653" s="247" t="n">
        <v>12</v>
      </c>
      <c r="Z653" s="247" t="n">
        <v>19</v>
      </c>
      <c r="AA653" s="273" t="n">
        <v>26</v>
      </c>
      <c r="AB653" s="287"/>
      <c r="AC653" s="245" t="s">
        <v>69</v>
      </c>
      <c r="AD653" s="246"/>
      <c r="AE653" s="247" t="n">
        <v>2</v>
      </c>
      <c r="AF653" s="247" t="n">
        <v>9</v>
      </c>
      <c r="AG653" s="247" t="n">
        <v>16</v>
      </c>
      <c r="AH653" s="247" t="n">
        <v>23</v>
      </c>
      <c r="AI653" s="248" t="n">
        <v>30</v>
      </c>
    </row>
    <row r="654" customFormat="false" ht="12" hidden="false" customHeight="true" outlineLevel="0" collapsed="false">
      <c r="A654" s="250" t="s">
        <v>115</v>
      </c>
      <c r="B654" s="251"/>
      <c r="C654" s="252" t="n">
        <v>6</v>
      </c>
      <c r="D654" s="252" t="n">
        <v>13</v>
      </c>
      <c r="E654" s="252" t="n">
        <v>20</v>
      </c>
      <c r="F654" s="252" t="n">
        <v>27</v>
      </c>
      <c r="G654" s="253"/>
      <c r="H654" s="250" t="s">
        <v>115</v>
      </c>
      <c r="I654" s="251"/>
      <c r="J654" s="252" t="n">
        <v>4</v>
      </c>
      <c r="K654" s="252" t="n">
        <v>11</v>
      </c>
      <c r="L654" s="252" t="n">
        <v>18</v>
      </c>
      <c r="M654" s="252" t="n">
        <v>25</v>
      </c>
      <c r="N654" s="253"/>
      <c r="O654" s="250" t="s">
        <v>115</v>
      </c>
      <c r="P654" s="254" t="n">
        <v>1</v>
      </c>
      <c r="Q654" s="252" t="n">
        <v>8</v>
      </c>
      <c r="R654" s="252" t="n">
        <v>15</v>
      </c>
      <c r="S654" s="252" t="n">
        <v>22</v>
      </c>
      <c r="T654" s="252" t="n">
        <v>29</v>
      </c>
      <c r="U654" s="253"/>
      <c r="V654" s="250" t="s">
        <v>115</v>
      </c>
      <c r="W654" s="251"/>
      <c r="X654" s="252" t="n">
        <v>6</v>
      </c>
      <c r="Y654" s="252" t="n">
        <v>13</v>
      </c>
      <c r="Z654" s="252" t="n">
        <v>20</v>
      </c>
      <c r="AA654" s="252" t="n">
        <v>27</v>
      </c>
      <c r="AB654" s="255"/>
      <c r="AC654" s="250" t="s">
        <v>115</v>
      </c>
      <c r="AD654" s="251"/>
      <c r="AE654" s="252" t="n">
        <v>3</v>
      </c>
      <c r="AF654" s="252" t="n">
        <v>10</v>
      </c>
      <c r="AG654" s="252" t="n">
        <v>17</v>
      </c>
      <c r="AH654" s="252" t="n">
        <v>24</v>
      </c>
      <c r="AI654" s="253" t="n">
        <v>31</v>
      </c>
    </row>
    <row r="655" customFormat="false" ht="12" hidden="false" customHeight="true" outlineLevel="0" collapsed="false">
      <c r="A655" s="250" t="s">
        <v>116</v>
      </c>
      <c r="B655" s="251"/>
      <c r="C655" s="252" t="n">
        <v>7</v>
      </c>
      <c r="D655" s="252" t="n">
        <v>14</v>
      </c>
      <c r="E655" s="252" t="n">
        <v>21</v>
      </c>
      <c r="F655" s="252" t="n">
        <v>28</v>
      </c>
      <c r="G655" s="253"/>
      <c r="H655" s="250" t="s">
        <v>116</v>
      </c>
      <c r="I655" s="251"/>
      <c r="J655" s="252" t="n">
        <v>5</v>
      </c>
      <c r="K655" s="252" t="n">
        <v>12</v>
      </c>
      <c r="L655" s="252" t="n">
        <v>19</v>
      </c>
      <c r="M655" s="252" t="n">
        <v>26</v>
      </c>
      <c r="N655" s="253"/>
      <c r="O655" s="250" t="s">
        <v>116</v>
      </c>
      <c r="P655" s="251" t="n">
        <v>2</v>
      </c>
      <c r="Q655" s="252" t="n">
        <v>9</v>
      </c>
      <c r="R655" s="252" t="n">
        <v>16</v>
      </c>
      <c r="S655" s="252" t="n">
        <v>23</v>
      </c>
      <c r="T655" s="252" t="n">
        <v>30</v>
      </c>
      <c r="U655" s="253"/>
      <c r="V655" s="250" t="s">
        <v>116</v>
      </c>
      <c r="W655" s="251"/>
      <c r="X655" s="252" t="n">
        <v>7</v>
      </c>
      <c r="Y655" s="252" t="n">
        <v>14</v>
      </c>
      <c r="Z655" s="252" t="n">
        <v>21</v>
      </c>
      <c r="AA655" s="252" t="n">
        <v>28</v>
      </c>
      <c r="AB655" s="253"/>
      <c r="AC655" s="250" t="s">
        <v>116</v>
      </c>
      <c r="AD655" s="251"/>
      <c r="AE655" s="252" t="n">
        <v>4</v>
      </c>
      <c r="AF655" s="252" t="n">
        <v>11</v>
      </c>
      <c r="AG655" s="252" t="n">
        <v>18</v>
      </c>
      <c r="AH655" s="252" t="n">
        <v>25</v>
      </c>
      <c r="AI655" s="255"/>
    </row>
    <row r="656" customFormat="false" ht="12" hidden="false" customHeight="true" outlineLevel="0" collapsed="false">
      <c r="A656" s="250" t="s">
        <v>117</v>
      </c>
      <c r="B656" s="251" t="n">
        <v>1</v>
      </c>
      <c r="C656" s="252" t="n">
        <v>8</v>
      </c>
      <c r="D656" s="252" t="n">
        <v>15</v>
      </c>
      <c r="E656" s="252" t="n">
        <v>22</v>
      </c>
      <c r="F656" s="252" t="n">
        <v>29</v>
      </c>
      <c r="G656" s="253"/>
      <c r="H656" s="250" t="s">
        <v>117</v>
      </c>
      <c r="I656" s="251"/>
      <c r="J656" s="252" t="n">
        <v>6</v>
      </c>
      <c r="K656" s="252" t="n">
        <v>13</v>
      </c>
      <c r="L656" s="252" t="n">
        <v>20</v>
      </c>
      <c r="M656" s="252" t="n">
        <v>27</v>
      </c>
      <c r="N656" s="253"/>
      <c r="O656" s="250" t="s">
        <v>117</v>
      </c>
      <c r="P656" s="251" t="n">
        <v>3</v>
      </c>
      <c r="Q656" s="252" t="n">
        <v>10</v>
      </c>
      <c r="R656" s="252" t="n">
        <v>17</v>
      </c>
      <c r="S656" s="252" t="n">
        <v>24</v>
      </c>
      <c r="T656" s="252"/>
      <c r="U656" s="253"/>
      <c r="V656" s="250" t="s">
        <v>117</v>
      </c>
      <c r="W656" s="251" t="n">
        <v>1</v>
      </c>
      <c r="X656" s="252" t="n">
        <v>8</v>
      </c>
      <c r="Y656" s="252" t="n">
        <v>15</v>
      </c>
      <c r="Z656" s="252" t="n">
        <v>22</v>
      </c>
      <c r="AA656" s="252" t="n">
        <v>29</v>
      </c>
      <c r="AB656" s="253"/>
      <c r="AC656" s="250" t="s">
        <v>117</v>
      </c>
      <c r="AD656" s="251"/>
      <c r="AE656" s="252" t="n">
        <v>5</v>
      </c>
      <c r="AF656" s="252" t="n">
        <v>12</v>
      </c>
      <c r="AG656" s="252" t="n">
        <v>19</v>
      </c>
      <c r="AH656" s="252" t="n">
        <v>26</v>
      </c>
      <c r="AI656" s="255"/>
    </row>
    <row r="657" customFormat="false" ht="12" hidden="false" customHeight="true" outlineLevel="0" collapsed="false">
      <c r="A657" s="250" t="s">
        <v>118</v>
      </c>
      <c r="B657" s="251" t="n">
        <v>2</v>
      </c>
      <c r="C657" s="252" t="n">
        <v>9</v>
      </c>
      <c r="D657" s="252" t="n">
        <v>16</v>
      </c>
      <c r="E657" s="252" t="n">
        <v>23</v>
      </c>
      <c r="F657" s="252" t="n">
        <v>30</v>
      </c>
      <c r="G657" s="309"/>
      <c r="H657" s="250" t="s">
        <v>118</v>
      </c>
      <c r="I657" s="251"/>
      <c r="J657" s="252" t="n">
        <v>7</v>
      </c>
      <c r="K657" s="252" t="n">
        <v>14</v>
      </c>
      <c r="L657" s="252" t="n">
        <v>21</v>
      </c>
      <c r="M657" s="252" t="n">
        <v>28</v>
      </c>
      <c r="N657" s="309"/>
      <c r="O657" s="250" t="s">
        <v>118</v>
      </c>
      <c r="P657" s="251" t="n">
        <v>4</v>
      </c>
      <c r="Q657" s="252" t="n">
        <v>11</v>
      </c>
      <c r="R657" s="252" t="n">
        <v>18</v>
      </c>
      <c r="S657" s="252" t="n">
        <v>25</v>
      </c>
      <c r="T657" s="252"/>
      <c r="U657" s="309"/>
      <c r="V657" s="250" t="s">
        <v>118</v>
      </c>
      <c r="W657" s="251" t="n">
        <v>2</v>
      </c>
      <c r="X657" s="252" t="n">
        <v>9</v>
      </c>
      <c r="Y657" s="252" t="n">
        <v>16</v>
      </c>
      <c r="Z657" s="252" t="n">
        <v>23</v>
      </c>
      <c r="AA657" s="252" t="n">
        <v>30</v>
      </c>
      <c r="AB657" s="309"/>
      <c r="AC657" s="250" t="s">
        <v>118</v>
      </c>
      <c r="AD657" s="251"/>
      <c r="AE657" s="252" t="n">
        <v>6</v>
      </c>
      <c r="AF657" s="252" t="n">
        <v>13</v>
      </c>
      <c r="AG657" s="252" t="n">
        <v>20</v>
      </c>
      <c r="AH657" s="252" t="n">
        <v>27</v>
      </c>
      <c r="AI657" s="255"/>
    </row>
    <row r="658" customFormat="false" ht="12" hidden="false" customHeight="true" outlineLevel="0" collapsed="false">
      <c r="A658" s="256" t="s">
        <v>71</v>
      </c>
      <c r="B658" s="257" t="n">
        <v>3</v>
      </c>
      <c r="C658" s="258" t="n">
        <v>10</v>
      </c>
      <c r="D658" s="258" t="n">
        <v>17</v>
      </c>
      <c r="E658" s="258" t="n">
        <v>24</v>
      </c>
      <c r="F658" s="258"/>
      <c r="G658" s="318"/>
      <c r="H658" s="256" t="s">
        <v>71</v>
      </c>
      <c r="I658" s="257" t="n">
        <v>1</v>
      </c>
      <c r="J658" s="258" t="n">
        <v>8</v>
      </c>
      <c r="K658" s="258" t="n">
        <v>15</v>
      </c>
      <c r="L658" s="258" t="n">
        <v>22</v>
      </c>
      <c r="M658" s="258" t="n">
        <v>29</v>
      </c>
      <c r="N658" s="318"/>
      <c r="O658" s="256" t="s">
        <v>71</v>
      </c>
      <c r="P658" s="257" t="n">
        <v>5</v>
      </c>
      <c r="Q658" s="258" t="n">
        <v>12</v>
      </c>
      <c r="R658" s="258" t="n">
        <v>19</v>
      </c>
      <c r="S658" s="258" t="n">
        <v>26</v>
      </c>
      <c r="T658" s="258"/>
      <c r="U658" s="376"/>
      <c r="V658" s="256" t="s">
        <v>71</v>
      </c>
      <c r="W658" s="257" t="n">
        <v>3</v>
      </c>
      <c r="X658" s="258" t="n">
        <v>10</v>
      </c>
      <c r="Y658" s="258" t="n">
        <v>17</v>
      </c>
      <c r="Z658" s="276" t="n">
        <v>24</v>
      </c>
      <c r="AA658" s="276" t="n">
        <v>31</v>
      </c>
      <c r="AB658" s="318"/>
      <c r="AC658" s="256" t="s">
        <v>71</v>
      </c>
      <c r="AD658" s="257"/>
      <c r="AE658" s="258" t="n">
        <v>7</v>
      </c>
      <c r="AF658" s="258" t="n">
        <v>14</v>
      </c>
      <c r="AG658" s="258" t="n">
        <v>21</v>
      </c>
      <c r="AH658" s="258" t="n">
        <v>28</v>
      </c>
      <c r="AI658" s="255"/>
    </row>
    <row r="659" customFormat="false" ht="12" hidden="false" customHeight="true" outlineLevel="0" collapsed="false">
      <c r="A659" s="259" t="s">
        <v>73</v>
      </c>
      <c r="B659" s="260" t="n">
        <v>4</v>
      </c>
      <c r="C659" s="261" t="n">
        <v>11</v>
      </c>
      <c r="D659" s="261" t="n">
        <v>18</v>
      </c>
      <c r="E659" s="261" t="n">
        <v>25</v>
      </c>
      <c r="F659" s="261"/>
      <c r="G659" s="262"/>
      <c r="H659" s="259" t="s">
        <v>73</v>
      </c>
      <c r="I659" s="260" t="n">
        <v>2</v>
      </c>
      <c r="J659" s="261" t="n">
        <v>9</v>
      </c>
      <c r="K659" s="261" t="n">
        <v>16</v>
      </c>
      <c r="L659" s="261" t="n">
        <v>23</v>
      </c>
      <c r="M659" s="261" t="n">
        <v>30</v>
      </c>
      <c r="N659" s="262"/>
      <c r="O659" s="259" t="s">
        <v>73</v>
      </c>
      <c r="P659" s="260" t="n">
        <v>6</v>
      </c>
      <c r="Q659" s="261" t="n">
        <v>13</v>
      </c>
      <c r="R659" s="261" t="n">
        <v>20</v>
      </c>
      <c r="S659" s="277" t="n">
        <v>27</v>
      </c>
      <c r="T659" s="277"/>
      <c r="U659" s="262"/>
      <c r="V659" s="259" t="s">
        <v>73</v>
      </c>
      <c r="W659" s="282" t="n">
        <v>4</v>
      </c>
      <c r="X659" s="277" t="n">
        <v>11</v>
      </c>
      <c r="Y659" s="277" t="n">
        <v>18</v>
      </c>
      <c r="Z659" s="277" t="n">
        <v>25</v>
      </c>
      <c r="AA659" s="261"/>
      <c r="AB659" s="262"/>
      <c r="AC659" s="259" t="s">
        <v>73</v>
      </c>
      <c r="AD659" s="260" t="n">
        <v>1</v>
      </c>
      <c r="AE659" s="261" t="n">
        <v>8</v>
      </c>
      <c r="AF659" s="261" t="n">
        <v>15</v>
      </c>
      <c r="AG659" s="261" t="n">
        <v>22</v>
      </c>
      <c r="AH659" s="261" t="n">
        <v>29</v>
      </c>
      <c r="AI659" s="262"/>
    </row>
    <row r="660" customFormat="false" ht="5.1" hidden="false" customHeight="true" outlineLevel="0" collapsed="false">
      <c r="A660" s="264"/>
      <c r="B660" s="264"/>
      <c r="C660" s="264"/>
      <c r="D660" s="264"/>
      <c r="E660" s="264"/>
      <c r="F660" s="264"/>
      <c r="G660" s="264"/>
      <c r="H660" s="264"/>
      <c r="I660" s="264"/>
      <c r="J660" s="264"/>
      <c r="K660" s="264"/>
      <c r="L660" s="264"/>
      <c r="M660" s="264"/>
      <c r="N660" s="264"/>
      <c r="O660" s="264"/>
      <c r="P660" s="264"/>
      <c r="Q660" s="264"/>
      <c r="R660" s="264"/>
      <c r="S660" s="264"/>
      <c r="T660" s="264"/>
      <c r="U660" s="264"/>
      <c r="V660" s="264"/>
      <c r="W660" s="264"/>
      <c r="X660" s="264"/>
      <c r="Y660" s="264"/>
      <c r="Z660" s="319"/>
      <c r="AA660" s="319"/>
      <c r="AB660" s="319"/>
      <c r="AC660" s="319"/>
      <c r="AD660" s="319"/>
      <c r="AE660" s="219"/>
      <c r="AF660" s="219"/>
      <c r="AG660" s="219"/>
      <c r="AH660" s="219"/>
      <c r="AI660" s="219"/>
    </row>
    <row r="661" customFormat="false" ht="60" hidden="false" customHeight="true" outlineLevel="0" collapsed="false">
      <c r="A661" s="293" t="s">
        <v>180</v>
      </c>
      <c r="B661" s="293"/>
      <c r="C661" s="293"/>
      <c r="D661" s="293"/>
      <c r="E661" s="293"/>
      <c r="F661" s="293"/>
      <c r="G661" s="293"/>
      <c r="H661" s="293"/>
      <c r="I661" s="293"/>
      <c r="J661" s="293"/>
      <c r="K661" s="293"/>
      <c r="L661" s="293"/>
      <c r="M661" s="293"/>
      <c r="N661" s="293"/>
      <c r="O661" s="293"/>
      <c r="P661" s="293"/>
      <c r="Q661" s="293"/>
      <c r="R661" s="293"/>
      <c r="S661" s="293"/>
      <c r="T661" s="293"/>
      <c r="U661" s="293"/>
      <c r="V661" s="293"/>
      <c r="W661" s="293"/>
      <c r="X661" s="293"/>
      <c r="Y661" s="293"/>
      <c r="Z661" s="293"/>
      <c r="AA661" s="293"/>
      <c r="AB661" s="293"/>
      <c r="AC661" s="293"/>
      <c r="AD661" s="293"/>
      <c r="AE661" s="293"/>
      <c r="AF661" s="293"/>
      <c r="AG661" s="293"/>
      <c r="AH661" s="294" t="s">
        <v>244</v>
      </c>
      <c r="AI661" s="294"/>
    </row>
    <row r="662" customFormat="false" ht="48" hidden="false" customHeight="true" outlineLevel="0" collapsed="false">
      <c r="A662" s="295" t="n">
        <v>31</v>
      </c>
      <c r="B662" s="295"/>
      <c r="C662" s="295"/>
      <c r="D662" s="295"/>
      <c r="E662" s="295"/>
      <c r="F662" s="296" t="n">
        <v>1</v>
      </c>
      <c r="G662" s="296"/>
      <c r="H662" s="296"/>
      <c r="I662" s="296"/>
      <c r="J662" s="296"/>
      <c r="K662" s="295" t="n">
        <v>2</v>
      </c>
      <c r="L662" s="295"/>
      <c r="M662" s="295"/>
      <c r="N662" s="295"/>
      <c r="O662" s="295"/>
      <c r="P662" s="295" t="n">
        <v>3</v>
      </c>
      <c r="Q662" s="295"/>
      <c r="R662" s="295"/>
      <c r="S662" s="295"/>
      <c r="T662" s="295"/>
      <c r="U662" s="295" t="n">
        <v>4</v>
      </c>
      <c r="V662" s="295"/>
      <c r="W662" s="295"/>
      <c r="X662" s="295"/>
      <c r="Y662" s="295"/>
      <c r="Z662" s="312" t="n">
        <v>5</v>
      </c>
      <c r="AA662" s="312"/>
      <c r="AB662" s="312"/>
      <c r="AC662" s="312"/>
      <c r="AD662" s="312"/>
      <c r="AE662" s="233" t="n">
        <v>6</v>
      </c>
      <c r="AF662" s="233"/>
      <c r="AG662" s="233"/>
      <c r="AH662" s="233"/>
      <c r="AI662" s="233"/>
    </row>
    <row r="663" customFormat="false" ht="18" hidden="false" customHeight="true" outlineLevel="0" collapsed="false">
      <c r="A663" s="297" t="s">
        <v>194</v>
      </c>
      <c r="B663" s="297"/>
      <c r="C663" s="297"/>
      <c r="D663" s="297"/>
      <c r="E663" s="297"/>
      <c r="F663" s="298" t="s">
        <v>195</v>
      </c>
      <c r="G663" s="298"/>
      <c r="H663" s="298"/>
      <c r="I663" s="298"/>
      <c r="J663" s="298"/>
      <c r="K663" s="297" t="s">
        <v>196</v>
      </c>
      <c r="L663" s="297"/>
      <c r="M663" s="297"/>
      <c r="N663" s="297"/>
      <c r="O663" s="297"/>
      <c r="P663" s="297" t="s">
        <v>197</v>
      </c>
      <c r="Q663" s="297"/>
      <c r="R663" s="297"/>
      <c r="S663" s="297"/>
      <c r="T663" s="297"/>
      <c r="U663" s="297" t="s">
        <v>198</v>
      </c>
      <c r="V663" s="297"/>
      <c r="W663" s="297"/>
      <c r="X663" s="297"/>
      <c r="Y663" s="297"/>
      <c r="Z663" s="313" t="s">
        <v>70</v>
      </c>
      <c r="AA663" s="313"/>
      <c r="AB663" s="313"/>
      <c r="AC663" s="313"/>
      <c r="AD663" s="313"/>
      <c r="AE663" s="235" t="s">
        <v>72</v>
      </c>
      <c r="AF663" s="235"/>
      <c r="AG663" s="235"/>
      <c r="AH663" s="235"/>
      <c r="AI663" s="235"/>
    </row>
    <row r="664" customFormat="false" ht="300" hidden="false" customHeight="true" outlineLevel="0" collapsed="false">
      <c r="A664" s="321"/>
      <c r="B664" s="322"/>
      <c r="C664" s="322"/>
      <c r="D664" s="322"/>
      <c r="E664" s="322"/>
      <c r="F664" s="403"/>
      <c r="G664" s="322"/>
      <c r="H664" s="322"/>
      <c r="I664" s="322"/>
      <c r="J664" s="322"/>
      <c r="K664" s="321"/>
      <c r="L664" s="322"/>
      <c r="M664" s="322"/>
      <c r="N664" s="322"/>
      <c r="O664" s="322"/>
      <c r="P664" s="321"/>
      <c r="Q664" s="322"/>
      <c r="R664" s="322"/>
      <c r="S664" s="322"/>
      <c r="T664" s="322"/>
      <c r="U664" s="321"/>
      <c r="V664" s="322"/>
      <c r="W664" s="322"/>
      <c r="X664" s="322"/>
      <c r="Y664" s="322"/>
      <c r="Z664" s="321"/>
      <c r="AA664" s="322"/>
      <c r="AB664" s="322"/>
      <c r="AC664" s="322"/>
      <c r="AD664" s="322"/>
      <c r="AE664" s="321"/>
      <c r="AF664" s="322"/>
      <c r="AG664" s="322"/>
      <c r="AH664" s="322"/>
      <c r="AI664" s="323"/>
    </row>
    <row r="665" customFormat="false" ht="9.95" hidden="false" customHeight="true" outlineLevel="0" collapsed="false">
      <c r="A665" s="324"/>
      <c r="B665" s="324"/>
      <c r="C665" s="324"/>
      <c r="D665" s="324"/>
      <c r="E665" s="324"/>
      <c r="F665" s="324"/>
      <c r="G665" s="324"/>
      <c r="H665" s="324"/>
      <c r="I665" s="324"/>
      <c r="J665" s="324"/>
      <c r="K665" s="324"/>
      <c r="L665" s="324"/>
      <c r="M665" s="324"/>
      <c r="N665" s="324"/>
      <c r="O665" s="324"/>
      <c r="P665" s="324"/>
      <c r="Q665" s="324"/>
      <c r="R665" s="324"/>
      <c r="S665" s="324"/>
      <c r="T665" s="324"/>
      <c r="U665" s="324"/>
      <c r="V665" s="324"/>
      <c r="W665" s="324"/>
      <c r="X665" s="324"/>
      <c r="Y665" s="324"/>
      <c r="Z665" s="324"/>
      <c r="AA665" s="324"/>
      <c r="AB665" s="324"/>
      <c r="AC665" s="324"/>
      <c r="AD665" s="324"/>
      <c r="AE665" s="324"/>
      <c r="AF665" s="324"/>
      <c r="AG665" s="324"/>
      <c r="AH665" s="324"/>
      <c r="AI665" s="324"/>
    </row>
    <row r="666" customFormat="false" ht="12" hidden="false" customHeight="true" outlineLevel="0" collapsed="false">
      <c r="A666" s="239" t="s">
        <v>169</v>
      </c>
      <c r="B666" s="239"/>
      <c r="C666" s="239"/>
      <c r="D666" s="239"/>
      <c r="E666" s="239"/>
      <c r="F666" s="239"/>
      <c r="G666" s="239"/>
      <c r="H666" s="239" t="s">
        <v>175</v>
      </c>
      <c r="I666" s="239"/>
      <c r="J666" s="239"/>
      <c r="K666" s="239"/>
      <c r="L666" s="239"/>
      <c r="M666" s="239"/>
      <c r="N666" s="239"/>
      <c r="O666" s="239" t="s">
        <v>182</v>
      </c>
      <c r="P666" s="239"/>
      <c r="Q666" s="239"/>
      <c r="R666" s="239"/>
      <c r="S666" s="239"/>
      <c r="T666" s="239"/>
      <c r="U666" s="239"/>
      <c r="V666" s="239" t="s">
        <v>188</v>
      </c>
      <c r="W666" s="239"/>
      <c r="X666" s="239"/>
      <c r="Y666" s="239"/>
      <c r="Z666" s="239"/>
      <c r="AA666" s="239"/>
      <c r="AB666" s="239"/>
      <c r="AC666" s="239" t="s">
        <v>249</v>
      </c>
      <c r="AD666" s="239"/>
      <c r="AE666" s="239"/>
      <c r="AF666" s="239"/>
      <c r="AG666" s="239"/>
      <c r="AH666" s="239"/>
      <c r="AI666" s="239"/>
    </row>
    <row r="667" customFormat="false" ht="12" hidden="false" customHeight="true" outlineLevel="0" collapsed="false">
      <c r="A667" s="306" t="s">
        <v>200</v>
      </c>
      <c r="B667" s="307" t="n">
        <v>35</v>
      </c>
      <c r="C667" s="307" t="n">
        <v>36</v>
      </c>
      <c r="D667" s="307" t="n">
        <v>37</v>
      </c>
      <c r="E667" s="307" t="n">
        <v>38</v>
      </c>
      <c r="F667" s="307" t="n">
        <v>39</v>
      </c>
      <c r="G667" s="308"/>
      <c r="H667" s="306" t="s">
        <v>200</v>
      </c>
      <c r="I667" s="307" t="n">
        <v>39</v>
      </c>
      <c r="J667" s="307" t="n">
        <v>40</v>
      </c>
      <c r="K667" s="307" t="n">
        <v>41</v>
      </c>
      <c r="L667" s="307" t="n">
        <v>42</v>
      </c>
      <c r="M667" s="307" t="n">
        <v>43</v>
      </c>
      <c r="N667" s="308" t="n">
        <v>44</v>
      </c>
      <c r="O667" s="306" t="s">
        <v>200</v>
      </c>
      <c r="P667" s="307" t="n">
        <v>44</v>
      </c>
      <c r="Q667" s="307" t="n">
        <v>45</v>
      </c>
      <c r="R667" s="307" t="n">
        <v>46</v>
      </c>
      <c r="S667" s="307" t="n">
        <v>47</v>
      </c>
      <c r="T667" s="307" t="n">
        <v>48</v>
      </c>
      <c r="U667" s="308"/>
      <c r="V667" s="306" t="s">
        <v>200</v>
      </c>
      <c r="W667" s="307" t="n">
        <v>48</v>
      </c>
      <c r="X667" s="307" t="n">
        <v>49</v>
      </c>
      <c r="Y667" s="307" t="n">
        <v>50</v>
      </c>
      <c r="Z667" s="307" t="n">
        <v>51</v>
      </c>
      <c r="AA667" s="307" t="n">
        <v>52</v>
      </c>
      <c r="AB667" s="308"/>
      <c r="AC667" s="306" t="s">
        <v>200</v>
      </c>
      <c r="AD667" s="307" t="n">
        <v>52</v>
      </c>
      <c r="AE667" s="307" t="n">
        <v>1</v>
      </c>
      <c r="AF667" s="307" t="n">
        <v>2</v>
      </c>
      <c r="AG667" s="307" t="n">
        <v>3</v>
      </c>
      <c r="AH667" s="307" t="n">
        <v>4</v>
      </c>
      <c r="AI667" s="308" t="n">
        <v>5</v>
      </c>
    </row>
    <row r="668" customFormat="false" ht="12" hidden="false" customHeight="true" outlineLevel="0" collapsed="false">
      <c r="A668" s="245" t="s">
        <v>69</v>
      </c>
      <c r="B668" s="246"/>
      <c r="C668" s="247" t="n">
        <v>5</v>
      </c>
      <c r="D668" s="247" t="n">
        <v>12</v>
      </c>
      <c r="E668" s="247" t="n">
        <v>19</v>
      </c>
      <c r="F668" s="247" t="n">
        <v>26</v>
      </c>
      <c r="G668" s="248"/>
      <c r="H668" s="245" t="s">
        <v>69</v>
      </c>
      <c r="I668" s="249"/>
      <c r="J668" s="273" t="n">
        <v>3</v>
      </c>
      <c r="K668" s="247" t="n">
        <v>10</v>
      </c>
      <c r="L668" s="247" t="n">
        <v>17</v>
      </c>
      <c r="M668" s="247" t="n">
        <v>24</v>
      </c>
      <c r="N668" s="248" t="n">
        <v>31</v>
      </c>
      <c r="O668" s="245" t="s">
        <v>69</v>
      </c>
      <c r="P668" s="246"/>
      <c r="Q668" s="247" t="n">
        <v>7</v>
      </c>
      <c r="R668" s="247" t="n">
        <v>14</v>
      </c>
      <c r="S668" s="247" t="n">
        <v>21</v>
      </c>
      <c r="T668" s="247" t="n">
        <v>28</v>
      </c>
      <c r="U668" s="287"/>
      <c r="V668" s="245" t="s">
        <v>69</v>
      </c>
      <c r="W668" s="249"/>
      <c r="X668" s="247" t="n">
        <v>5</v>
      </c>
      <c r="Y668" s="247" t="n">
        <v>12</v>
      </c>
      <c r="Z668" s="247" t="n">
        <v>19</v>
      </c>
      <c r="AA668" s="273" t="n">
        <v>26</v>
      </c>
      <c r="AB668" s="248"/>
      <c r="AC668" s="245" t="s">
        <v>69</v>
      </c>
      <c r="AD668" s="246"/>
      <c r="AE668" s="247" t="n">
        <v>2</v>
      </c>
      <c r="AF668" s="247" t="n">
        <v>9</v>
      </c>
      <c r="AG668" s="247" t="n">
        <v>16</v>
      </c>
      <c r="AH668" s="247" t="n">
        <v>23</v>
      </c>
      <c r="AI668" s="248" t="n">
        <v>30</v>
      </c>
    </row>
    <row r="669" customFormat="false" ht="12" hidden="false" customHeight="true" outlineLevel="0" collapsed="false">
      <c r="A669" s="250" t="s">
        <v>115</v>
      </c>
      <c r="B669" s="251"/>
      <c r="C669" s="252" t="n">
        <v>6</v>
      </c>
      <c r="D669" s="252" t="n">
        <v>13</v>
      </c>
      <c r="E669" s="252" t="n">
        <v>20</v>
      </c>
      <c r="F669" s="252" t="n">
        <v>27</v>
      </c>
      <c r="G669" s="253"/>
      <c r="H669" s="250" t="s">
        <v>115</v>
      </c>
      <c r="I669" s="251"/>
      <c r="J669" s="252" t="n">
        <v>4</v>
      </c>
      <c r="K669" s="252" t="n">
        <v>11</v>
      </c>
      <c r="L669" s="252" t="n">
        <v>18</v>
      </c>
      <c r="M669" s="252" t="n">
        <v>25</v>
      </c>
      <c r="N669" s="253"/>
      <c r="O669" s="250" t="s">
        <v>115</v>
      </c>
      <c r="P669" s="254" t="n">
        <v>1</v>
      </c>
      <c r="Q669" s="252" t="n">
        <v>8</v>
      </c>
      <c r="R669" s="252" t="n">
        <v>15</v>
      </c>
      <c r="S669" s="252" t="n">
        <v>22</v>
      </c>
      <c r="T669" s="252" t="n">
        <v>29</v>
      </c>
      <c r="U669" s="253"/>
      <c r="V669" s="250" t="s">
        <v>115</v>
      </c>
      <c r="W669" s="251"/>
      <c r="X669" s="252" t="n">
        <v>6</v>
      </c>
      <c r="Y669" s="252" t="n">
        <v>13</v>
      </c>
      <c r="Z669" s="252" t="n">
        <v>20</v>
      </c>
      <c r="AA669" s="252" t="n">
        <v>27</v>
      </c>
      <c r="AB669" s="253"/>
      <c r="AC669" s="250" t="s">
        <v>115</v>
      </c>
      <c r="AD669" s="251"/>
      <c r="AE669" s="252" t="n">
        <v>3</v>
      </c>
      <c r="AF669" s="252" t="n">
        <v>10</v>
      </c>
      <c r="AG669" s="252" t="n">
        <v>17</v>
      </c>
      <c r="AH669" s="252" t="n">
        <v>24</v>
      </c>
      <c r="AI669" s="253" t="n">
        <v>31</v>
      </c>
    </row>
    <row r="670" customFormat="false" ht="12" hidden="false" customHeight="true" outlineLevel="0" collapsed="false">
      <c r="A670" s="250" t="s">
        <v>116</v>
      </c>
      <c r="B670" s="251"/>
      <c r="C670" s="252" t="n">
        <v>7</v>
      </c>
      <c r="D670" s="252" t="n">
        <v>14</v>
      </c>
      <c r="E670" s="252" t="n">
        <v>21</v>
      </c>
      <c r="F670" s="252" t="n">
        <v>28</v>
      </c>
      <c r="G670" s="253"/>
      <c r="H670" s="250" t="s">
        <v>116</v>
      </c>
      <c r="I670" s="251"/>
      <c r="J670" s="252" t="n">
        <v>5</v>
      </c>
      <c r="K670" s="252" t="n">
        <v>12</v>
      </c>
      <c r="L670" s="252" t="n">
        <v>19</v>
      </c>
      <c r="M670" s="252" t="n">
        <v>26</v>
      </c>
      <c r="N670" s="253"/>
      <c r="O670" s="250" t="s">
        <v>116</v>
      </c>
      <c r="P670" s="251" t="n">
        <v>2</v>
      </c>
      <c r="Q670" s="252" t="n">
        <v>9</v>
      </c>
      <c r="R670" s="252" t="n">
        <v>16</v>
      </c>
      <c r="S670" s="252" t="n">
        <v>23</v>
      </c>
      <c r="T670" s="252" t="n">
        <v>30</v>
      </c>
      <c r="U670" s="253"/>
      <c r="V670" s="250" t="s">
        <v>116</v>
      </c>
      <c r="W670" s="251"/>
      <c r="X670" s="252" t="n">
        <v>7</v>
      </c>
      <c r="Y670" s="252" t="n">
        <v>14</v>
      </c>
      <c r="Z670" s="252" t="n">
        <v>21</v>
      </c>
      <c r="AA670" s="252" t="n">
        <v>28</v>
      </c>
      <c r="AB670" s="253"/>
      <c r="AC670" s="250" t="s">
        <v>116</v>
      </c>
      <c r="AD670" s="251"/>
      <c r="AE670" s="252" t="n">
        <v>4</v>
      </c>
      <c r="AF670" s="252" t="n">
        <v>11</v>
      </c>
      <c r="AG670" s="252" t="n">
        <v>18</v>
      </c>
      <c r="AH670" s="252" t="n">
        <v>25</v>
      </c>
      <c r="AI670" s="255"/>
    </row>
    <row r="671" customFormat="false" ht="12" hidden="false" customHeight="true" outlineLevel="0" collapsed="false">
      <c r="A671" s="250" t="s">
        <v>117</v>
      </c>
      <c r="B671" s="251" t="n">
        <v>1</v>
      </c>
      <c r="C671" s="252" t="n">
        <v>8</v>
      </c>
      <c r="D671" s="252" t="n">
        <v>15</v>
      </c>
      <c r="E671" s="252" t="n">
        <v>22</v>
      </c>
      <c r="F671" s="252" t="n">
        <v>29</v>
      </c>
      <c r="G671" s="309"/>
      <c r="H671" s="250" t="s">
        <v>117</v>
      </c>
      <c r="I671" s="251"/>
      <c r="J671" s="252" t="n">
        <v>6</v>
      </c>
      <c r="K671" s="252" t="n">
        <v>13</v>
      </c>
      <c r="L671" s="252" t="n">
        <v>20</v>
      </c>
      <c r="M671" s="252" t="n">
        <v>27</v>
      </c>
      <c r="N671" s="309"/>
      <c r="O671" s="250" t="s">
        <v>117</v>
      </c>
      <c r="P671" s="251" t="n">
        <v>3</v>
      </c>
      <c r="Q671" s="252" t="n">
        <v>10</v>
      </c>
      <c r="R671" s="252" t="n">
        <v>17</v>
      </c>
      <c r="S671" s="252" t="n">
        <v>24</v>
      </c>
      <c r="T671" s="252"/>
      <c r="U671" s="309"/>
      <c r="V671" s="250" t="s">
        <v>117</v>
      </c>
      <c r="W671" s="251" t="n">
        <v>1</v>
      </c>
      <c r="X671" s="252" t="n">
        <v>8</v>
      </c>
      <c r="Y671" s="252" t="n">
        <v>15</v>
      </c>
      <c r="Z671" s="252" t="n">
        <v>22</v>
      </c>
      <c r="AA671" s="252" t="n">
        <v>29</v>
      </c>
      <c r="AB671" s="309"/>
      <c r="AC671" s="250" t="s">
        <v>117</v>
      </c>
      <c r="AD671" s="251"/>
      <c r="AE671" s="252" t="n">
        <v>5</v>
      </c>
      <c r="AF671" s="252" t="n">
        <v>12</v>
      </c>
      <c r="AG671" s="252" t="n">
        <v>19</v>
      </c>
      <c r="AH671" s="252" t="n">
        <v>26</v>
      </c>
      <c r="AI671" s="255"/>
    </row>
    <row r="672" customFormat="false" ht="12" hidden="false" customHeight="true" outlineLevel="0" collapsed="false">
      <c r="A672" s="250" t="s">
        <v>118</v>
      </c>
      <c r="B672" s="251" t="n">
        <v>2</v>
      </c>
      <c r="C672" s="252" t="n">
        <v>9</v>
      </c>
      <c r="D672" s="252" t="n">
        <v>16</v>
      </c>
      <c r="E672" s="252" t="n">
        <v>23</v>
      </c>
      <c r="F672" s="252" t="n">
        <v>30</v>
      </c>
      <c r="G672" s="318"/>
      <c r="H672" s="250" t="s">
        <v>118</v>
      </c>
      <c r="I672" s="251"/>
      <c r="J672" s="252" t="n">
        <v>7</v>
      </c>
      <c r="K672" s="252" t="n">
        <v>14</v>
      </c>
      <c r="L672" s="252" t="n">
        <v>21</v>
      </c>
      <c r="M672" s="252" t="n">
        <v>28</v>
      </c>
      <c r="N672" s="318"/>
      <c r="O672" s="250" t="s">
        <v>118</v>
      </c>
      <c r="P672" s="251" t="n">
        <v>4</v>
      </c>
      <c r="Q672" s="252" t="n">
        <v>11</v>
      </c>
      <c r="R672" s="252" t="n">
        <v>18</v>
      </c>
      <c r="S672" s="252" t="n">
        <v>25</v>
      </c>
      <c r="T672" s="276"/>
      <c r="U672" s="376"/>
      <c r="V672" s="250" t="s">
        <v>118</v>
      </c>
      <c r="W672" s="251" t="n">
        <v>2</v>
      </c>
      <c r="X672" s="252" t="n">
        <v>9</v>
      </c>
      <c r="Y672" s="252" t="n">
        <v>16</v>
      </c>
      <c r="Z672" s="252" t="n">
        <v>23</v>
      </c>
      <c r="AA672" s="252" t="n">
        <v>30</v>
      </c>
      <c r="AB672" s="318"/>
      <c r="AC672" s="250" t="s">
        <v>118</v>
      </c>
      <c r="AD672" s="251"/>
      <c r="AE672" s="252" t="n">
        <v>6</v>
      </c>
      <c r="AF672" s="252" t="n">
        <v>13</v>
      </c>
      <c r="AG672" s="252" t="n">
        <v>20</v>
      </c>
      <c r="AH672" s="252" t="n">
        <v>27</v>
      </c>
      <c r="AI672" s="255"/>
    </row>
    <row r="673" customFormat="false" ht="12" hidden="false" customHeight="true" outlineLevel="0" collapsed="false">
      <c r="A673" s="256" t="s">
        <v>71</v>
      </c>
      <c r="B673" s="257" t="n">
        <v>3</v>
      </c>
      <c r="C673" s="258" t="n">
        <v>10</v>
      </c>
      <c r="D673" s="258" t="n">
        <v>17</v>
      </c>
      <c r="E673" s="258" t="n">
        <v>24</v>
      </c>
      <c r="F673" s="258"/>
      <c r="G673" s="255"/>
      <c r="H673" s="256" t="s">
        <v>71</v>
      </c>
      <c r="I673" s="257" t="n">
        <v>1</v>
      </c>
      <c r="J673" s="258" t="n">
        <v>8</v>
      </c>
      <c r="K673" s="258" t="n">
        <v>15</v>
      </c>
      <c r="L673" s="258" t="n">
        <v>22</v>
      </c>
      <c r="M673" s="258" t="n">
        <v>29</v>
      </c>
      <c r="N673" s="255"/>
      <c r="O673" s="256" t="s">
        <v>71</v>
      </c>
      <c r="P673" s="257" t="n">
        <v>5</v>
      </c>
      <c r="Q673" s="258" t="n">
        <v>12</v>
      </c>
      <c r="R673" s="258" t="n">
        <v>19</v>
      </c>
      <c r="S673" s="258" t="n">
        <v>26</v>
      </c>
      <c r="T673" s="258"/>
      <c r="U673" s="255"/>
      <c r="V673" s="256" t="s">
        <v>71</v>
      </c>
      <c r="W673" s="257" t="n">
        <v>3</v>
      </c>
      <c r="X673" s="258" t="n">
        <v>10</v>
      </c>
      <c r="Y673" s="258" t="n">
        <v>17</v>
      </c>
      <c r="Z673" s="276" t="n">
        <v>24</v>
      </c>
      <c r="AA673" s="276" t="n">
        <v>31</v>
      </c>
      <c r="AB673" s="255"/>
      <c r="AC673" s="256" t="s">
        <v>71</v>
      </c>
      <c r="AD673" s="257"/>
      <c r="AE673" s="258" t="n">
        <v>7</v>
      </c>
      <c r="AF673" s="258" t="n">
        <v>14</v>
      </c>
      <c r="AG673" s="258" t="n">
        <v>21</v>
      </c>
      <c r="AH673" s="258" t="n">
        <v>28</v>
      </c>
      <c r="AI673" s="255"/>
    </row>
    <row r="674" customFormat="false" ht="12" hidden="false" customHeight="true" outlineLevel="0" collapsed="false">
      <c r="A674" s="259" t="s">
        <v>73</v>
      </c>
      <c r="B674" s="260" t="n">
        <v>4</v>
      </c>
      <c r="C674" s="261" t="n">
        <v>11</v>
      </c>
      <c r="D674" s="261" t="n">
        <v>18</v>
      </c>
      <c r="E674" s="261" t="n">
        <v>25</v>
      </c>
      <c r="F674" s="261"/>
      <c r="G674" s="325"/>
      <c r="H674" s="259" t="s">
        <v>73</v>
      </c>
      <c r="I674" s="260" t="n">
        <v>2</v>
      </c>
      <c r="J674" s="261" t="n">
        <v>9</v>
      </c>
      <c r="K674" s="261" t="n">
        <v>16</v>
      </c>
      <c r="L674" s="261" t="n">
        <v>23</v>
      </c>
      <c r="M674" s="261" t="n">
        <v>30</v>
      </c>
      <c r="N674" s="325"/>
      <c r="O674" s="259" t="s">
        <v>73</v>
      </c>
      <c r="P674" s="260" t="n">
        <v>6</v>
      </c>
      <c r="Q674" s="261" t="n">
        <v>13</v>
      </c>
      <c r="R674" s="261" t="n">
        <v>20</v>
      </c>
      <c r="S674" s="277" t="n">
        <v>27</v>
      </c>
      <c r="T674" s="261"/>
      <c r="U674" s="325"/>
      <c r="V674" s="259" t="s">
        <v>73</v>
      </c>
      <c r="W674" s="282" t="n">
        <v>4</v>
      </c>
      <c r="X674" s="277" t="n">
        <v>11</v>
      </c>
      <c r="Y674" s="277" t="n">
        <v>18</v>
      </c>
      <c r="Z674" s="277" t="n">
        <v>25</v>
      </c>
      <c r="AA674" s="261"/>
      <c r="AB674" s="327"/>
      <c r="AC674" s="259" t="s">
        <v>73</v>
      </c>
      <c r="AD674" s="260" t="n">
        <v>1</v>
      </c>
      <c r="AE674" s="261" t="n">
        <v>8</v>
      </c>
      <c r="AF674" s="261" t="n">
        <v>15</v>
      </c>
      <c r="AG674" s="261" t="n">
        <v>22</v>
      </c>
      <c r="AH674" s="261" t="n">
        <v>29</v>
      </c>
      <c r="AI674" s="366"/>
    </row>
    <row r="675" customFormat="false" ht="5.1" hidden="false" customHeight="true" outlineLevel="0" collapsed="false">
      <c r="A675" s="328"/>
      <c r="B675" s="328"/>
      <c r="C675" s="328"/>
      <c r="D675" s="328"/>
      <c r="E675" s="328"/>
      <c r="F675" s="328"/>
      <c r="G675" s="328"/>
      <c r="H675" s="328"/>
      <c r="I675" s="328"/>
      <c r="J675" s="328"/>
      <c r="K675" s="328"/>
      <c r="L675" s="328"/>
      <c r="M675" s="328"/>
      <c r="N675" s="328"/>
      <c r="O675" s="328"/>
      <c r="P675" s="328"/>
      <c r="Q675" s="328"/>
      <c r="R675" s="328"/>
      <c r="S675" s="328"/>
      <c r="T675" s="328"/>
      <c r="U675" s="328"/>
      <c r="V675" s="328"/>
      <c r="W675" s="328"/>
      <c r="X675" s="328"/>
      <c r="Y675" s="328"/>
      <c r="Z675" s="329"/>
      <c r="AA675" s="329"/>
      <c r="AB675" s="329"/>
      <c r="AC675" s="329"/>
      <c r="AD675" s="329"/>
      <c r="AE675" s="390"/>
      <c r="AF675" s="390"/>
      <c r="AG675" s="390"/>
      <c r="AH675" s="390"/>
      <c r="AI675" s="390"/>
    </row>
    <row r="676" customFormat="false" ht="60" hidden="false" customHeight="true" outlineLevel="0" collapsed="false">
      <c r="A676" s="293" t="s">
        <v>182</v>
      </c>
      <c r="B676" s="293"/>
      <c r="C676" s="293"/>
      <c r="D676" s="293"/>
      <c r="E676" s="293"/>
      <c r="F676" s="293"/>
      <c r="G676" s="293"/>
      <c r="H676" s="293"/>
      <c r="I676" s="293"/>
      <c r="J676" s="293"/>
      <c r="K676" s="293"/>
      <c r="L676" s="293"/>
      <c r="M676" s="293"/>
      <c r="N676" s="293"/>
      <c r="O676" s="293"/>
      <c r="P676" s="293"/>
      <c r="Q676" s="293"/>
      <c r="R676" s="293"/>
      <c r="S676" s="293"/>
      <c r="T676" s="293"/>
      <c r="U676" s="293"/>
      <c r="V676" s="293"/>
      <c r="W676" s="293"/>
      <c r="X676" s="293"/>
      <c r="Y676" s="293"/>
      <c r="Z676" s="293"/>
      <c r="AA676" s="293"/>
      <c r="AB676" s="293"/>
      <c r="AC676" s="293"/>
      <c r="AD676" s="293"/>
      <c r="AE676" s="293"/>
      <c r="AF676" s="293"/>
      <c r="AG676" s="293"/>
      <c r="AH676" s="294" t="s">
        <v>245</v>
      </c>
      <c r="AI676" s="294"/>
    </row>
    <row r="677" customFormat="false" ht="48" hidden="false" customHeight="true" outlineLevel="0" collapsed="false">
      <c r="A677" s="295" t="n">
        <v>7</v>
      </c>
      <c r="B677" s="295"/>
      <c r="C677" s="295"/>
      <c r="D677" s="295"/>
      <c r="E677" s="295"/>
      <c r="F677" s="295" t="n">
        <v>8</v>
      </c>
      <c r="G677" s="295"/>
      <c r="H677" s="295"/>
      <c r="I677" s="295"/>
      <c r="J677" s="295"/>
      <c r="K677" s="295" t="n">
        <v>9</v>
      </c>
      <c r="L677" s="295"/>
      <c r="M677" s="295"/>
      <c r="N677" s="295"/>
      <c r="O677" s="295"/>
      <c r="P677" s="295" t="n">
        <v>10</v>
      </c>
      <c r="Q677" s="295"/>
      <c r="R677" s="295"/>
      <c r="S677" s="295"/>
      <c r="T677" s="295"/>
      <c r="U677" s="295" t="n">
        <v>11</v>
      </c>
      <c r="V677" s="295"/>
      <c r="W677" s="295"/>
      <c r="X677" s="295"/>
      <c r="Y677" s="295"/>
      <c r="Z677" s="312" t="n">
        <v>12</v>
      </c>
      <c r="AA677" s="312"/>
      <c r="AB677" s="312"/>
      <c r="AC677" s="312"/>
      <c r="AD677" s="312"/>
      <c r="AE677" s="233" t="n">
        <v>13</v>
      </c>
      <c r="AF677" s="233"/>
      <c r="AG677" s="233"/>
      <c r="AH677" s="233"/>
      <c r="AI677" s="233"/>
    </row>
    <row r="678" customFormat="false" ht="18" hidden="false" customHeight="true" outlineLevel="0" collapsed="false">
      <c r="A678" s="297" t="s">
        <v>194</v>
      </c>
      <c r="B678" s="297"/>
      <c r="C678" s="297"/>
      <c r="D678" s="297"/>
      <c r="E678" s="297"/>
      <c r="F678" s="297" t="s">
        <v>195</v>
      </c>
      <c r="G678" s="297"/>
      <c r="H678" s="297"/>
      <c r="I678" s="297"/>
      <c r="J678" s="297"/>
      <c r="K678" s="297" t="s">
        <v>196</v>
      </c>
      <c r="L678" s="297"/>
      <c r="M678" s="297"/>
      <c r="N678" s="297"/>
      <c r="O678" s="297"/>
      <c r="P678" s="297" t="s">
        <v>197</v>
      </c>
      <c r="Q678" s="297"/>
      <c r="R678" s="297"/>
      <c r="S678" s="297"/>
      <c r="T678" s="297"/>
      <c r="U678" s="297" t="s">
        <v>198</v>
      </c>
      <c r="V678" s="297"/>
      <c r="W678" s="297"/>
      <c r="X678" s="297"/>
      <c r="Y678" s="297"/>
      <c r="Z678" s="313" t="s">
        <v>70</v>
      </c>
      <c r="AA678" s="313"/>
      <c r="AB678" s="313"/>
      <c r="AC678" s="313"/>
      <c r="AD678" s="313"/>
      <c r="AE678" s="235" t="s">
        <v>72</v>
      </c>
      <c r="AF678" s="235"/>
      <c r="AG678" s="235"/>
      <c r="AH678" s="235"/>
      <c r="AI678" s="235"/>
    </row>
    <row r="679" customFormat="false" ht="300" hidden="false" customHeight="true" outlineLevel="0" collapsed="false">
      <c r="A679" s="331"/>
      <c r="B679" s="332"/>
      <c r="C679" s="332"/>
      <c r="D679" s="332"/>
      <c r="E679" s="332"/>
      <c r="F679" s="331"/>
      <c r="G679" s="332"/>
      <c r="H679" s="332"/>
      <c r="I679" s="332"/>
      <c r="J679" s="332"/>
      <c r="K679" s="331"/>
      <c r="L679" s="332"/>
      <c r="M679" s="332"/>
      <c r="N679" s="332"/>
      <c r="O679" s="332"/>
      <c r="P679" s="331"/>
      <c r="Q679" s="332"/>
      <c r="R679" s="332"/>
      <c r="S679" s="332"/>
      <c r="T679" s="332"/>
      <c r="U679" s="331"/>
      <c r="V679" s="332"/>
      <c r="W679" s="332"/>
      <c r="X679" s="332"/>
      <c r="Y679" s="332"/>
      <c r="Z679" s="331"/>
      <c r="AA679" s="332"/>
      <c r="AB679" s="332"/>
      <c r="AC679" s="332"/>
      <c r="AD679" s="332"/>
      <c r="AE679" s="331"/>
      <c r="AF679" s="332"/>
      <c r="AG679" s="332"/>
      <c r="AH679" s="332"/>
      <c r="AI679" s="333"/>
    </row>
    <row r="680" customFormat="false" ht="9.95" hidden="false" customHeight="true" outlineLevel="0" collapsed="false">
      <c r="A680" s="334"/>
      <c r="B680" s="324"/>
      <c r="C680" s="334"/>
      <c r="D680" s="334"/>
      <c r="E680" s="334"/>
      <c r="F680" s="334"/>
      <c r="G680" s="334"/>
      <c r="H680" s="334"/>
      <c r="I680" s="334"/>
      <c r="J680" s="334"/>
      <c r="K680" s="334"/>
      <c r="L680" s="334"/>
      <c r="M680" s="334"/>
      <c r="N680" s="334"/>
      <c r="O680" s="334"/>
      <c r="P680" s="334"/>
      <c r="Q680" s="334"/>
      <c r="R680" s="334"/>
      <c r="S680" s="334"/>
      <c r="T680" s="334"/>
      <c r="U680" s="334"/>
      <c r="V680" s="334"/>
      <c r="W680" s="334"/>
      <c r="X680" s="334"/>
      <c r="Y680" s="334"/>
      <c r="Z680" s="334"/>
      <c r="AA680" s="334"/>
      <c r="AB680" s="324"/>
      <c r="AC680" s="334"/>
      <c r="AD680" s="334"/>
      <c r="AE680" s="334"/>
      <c r="AF680" s="334"/>
      <c r="AG680" s="334"/>
      <c r="AH680" s="334"/>
      <c r="AI680" s="334"/>
    </row>
    <row r="681" customFormat="false" ht="12" hidden="false" customHeight="true" outlineLevel="0" collapsed="false">
      <c r="A681" s="239" t="s">
        <v>175</v>
      </c>
      <c r="B681" s="239"/>
      <c r="C681" s="239"/>
      <c r="D681" s="239"/>
      <c r="E681" s="239"/>
      <c r="F681" s="239"/>
      <c r="G681" s="239"/>
      <c r="H681" s="239" t="s">
        <v>182</v>
      </c>
      <c r="I681" s="239"/>
      <c r="J681" s="239"/>
      <c r="K681" s="239"/>
      <c r="L681" s="239"/>
      <c r="M681" s="239"/>
      <c r="N681" s="239"/>
      <c r="O681" s="239" t="s">
        <v>188</v>
      </c>
      <c r="P681" s="239"/>
      <c r="Q681" s="239"/>
      <c r="R681" s="239"/>
      <c r="S681" s="239"/>
      <c r="T681" s="239"/>
      <c r="U681" s="239"/>
      <c r="V681" s="239" t="s">
        <v>249</v>
      </c>
      <c r="W681" s="239"/>
      <c r="X681" s="239"/>
      <c r="Y681" s="239"/>
      <c r="Z681" s="239"/>
      <c r="AA681" s="239"/>
      <c r="AB681" s="239"/>
      <c r="AC681" s="239" t="s">
        <v>253</v>
      </c>
      <c r="AD681" s="239"/>
      <c r="AE681" s="239"/>
      <c r="AF681" s="239"/>
      <c r="AG681" s="239"/>
      <c r="AH681" s="239"/>
      <c r="AI681" s="239"/>
    </row>
    <row r="682" customFormat="false" ht="12" hidden="false" customHeight="true" outlineLevel="0" collapsed="false">
      <c r="A682" s="306" t="s">
        <v>200</v>
      </c>
      <c r="B682" s="307" t="n">
        <v>39</v>
      </c>
      <c r="C682" s="307" t="n">
        <v>40</v>
      </c>
      <c r="D682" s="307" t="n">
        <v>41</v>
      </c>
      <c r="E682" s="307" t="n">
        <v>42</v>
      </c>
      <c r="F682" s="307" t="n">
        <v>43</v>
      </c>
      <c r="G682" s="308" t="n">
        <v>44</v>
      </c>
      <c r="H682" s="306" t="s">
        <v>200</v>
      </c>
      <c r="I682" s="307" t="n">
        <v>44</v>
      </c>
      <c r="J682" s="307" t="n">
        <v>45</v>
      </c>
      <c r="K682" s="307" t="n">
        <v>46</v>
      </c>
      <c r="L682" s="307" t="n">
        <v>47</v>
      </c>
      <c r="M682" s="307" t="n">
        <v>48</v>
      </c>
      <c r="N682" s="308"/>
      <c r="O682" s="306" t="s">
        <v>200</v>
      </c>
      <c r="P682" s="307" t="n">
        <v>48</v>
      </c>
      <c r="Q682" s="307" t="n">
        <v>49</v>
      </c>
      <c r="R682" s="307" t="n">
        <v>50</v>
      </c>
      <c r="S682" s="307" t="n">
        <v>51</v>
      </c>
      <c r="T682" s="307" t="n">
        <v>52</v>
      </c>
      <c r="U682" s="308"/>
      <c r="V682" s="306" t="s">
        <v>200</v>
      </c>
      <c r="W682" s="307" t="n">
        <v>52</v>
      </c>
      <c r="X682" s="307" t="n">
        <v>1</v>
      </c>
      <c r="Y682" s="307" t="n">
        <v>2</v>
      </c>
      <c r="Z682" s="307" t="n">
        <v>3</v>
      </c>
      <c r="AA682" s="307" t="n">
        <v>4</v>
      </c>
      <c r="AB682" s="308" t="n">
        <v>5</v>
      </c>
      <c r="AC682" s="306" t="s">
        <v>200</v>
      </c>
      <c r="AD682" s="307" t="n">
        <v>5</v>
      </c>
      <c r="AE682" s="307" t="n">
        <v>6</v>
      </c>
      <c r="AF682" s="307" t="n">
        <v>7</v>
      </c>
      <c r="AG682" s="307" t="n">
        <v>8</v>
      </c>
      <c r="AH682" s="307" t="n">
        <v>9</v>
      </c>
      <c r="AI682" s="243"/>
    </row>
    <row r="683" customFormat="false" ht="12" hidden="false" customHeight="true" outlineLevel="0" collapsed="false">
      <c r="A683" s="245" t="s">
        <v>69</v>
      </c>
      <c r="B683" s="246"/>
      <c r="C683" s="273" t="n">
        <v>3</v>
      </c>
      <c r="D683" s="247" t="n">
        <v>10</v>
      </c>
      <c r="E683" s="247" t="n">
        <v>17</v>
      </c>
      <c r="F683" s="247" t="n">
        <v>24</v>
      </c>
      <c r="G683" s="248" t="n">
        <v>31</v>
      </c>
      <c r="H683" s="245" t="s">
        <v>69</v>
      </c>
      <c r="I683" s="249"/>
      <c r="J683" s="247" t="n">
        <v>7</v>
      </c>
      <c r="K683" s="247" t="n">
        <v>14</v>
      </c>
      <c r="L683" s="247" t="n">
        <v>21</v>
      </c>
      <c r="M683" s="247" t="n">
        <v>28</v>
      </c>
      <c r="N683" s="248"/>
      <c r="O683" s="245" t="s">
        <v>69</v>
      </c>
      <c r="P683" s="246"/>
      <c r="Q683" s="247" t="n">
        <v>5</v>
      </c>
      <c r="R683" s="247" t="n">
        <v>12</v>
      </c>
      <c r="S683" s="247" t="n">
        <v>19</v>
      </c>
      <c r="T683" s="273" t="n">
        <v>26</v>
      </c>
      <c r="U683" s="287"/>
      <c r="V683" s="245" t="s">
        <v>69</v>
      </c>
      <c r="W683" s="246"/>
      <c r="X683" s="247" t="n">
        <v>2</v>
      </c>
      <c r="Y683" s="247" t="n">
        <v>9</v>
      </c>
      <c r="Z683" s="247" t="n">
        <v>16</v>
      </c>
      <c r="AA683" s="247" t="n">
        <v>23</v>
      </c>
      <c r="AB683" s="248" t="n">
        <v>30</v>
      </c>
      <c r="AC683" s="245" t="s">
        <v>69</v>
      </c>
      <c r="AD683" s="246"/>
      <c r="AE683" s="247" t="n">
        <v>6</v>
      </c>
      <c r="AF683" s="247" t="n">
        <v>13</v>
      </c>
      <c r="AG683" s="247" t="n">
        <v>20</v>
      </c>
      <c r="AH683" s="247" t="n">
        <v>27</v>
      </c>
      <c r="AI683" s="268"/>
    </row>
    <row r="684" customFormat="false" ht="12" hidden="false" customHeight="true" outlineLevel="0" collapsed="false">
      <c r="A684" s="250" t="s">
        <v>115</v>
      </c>
      <c r="B684" s="251"/>
      <c r="C684" s="252" t="n">
        <v>4</v>
      </c>
      <c r="D684" s="252" t="n">
        <v>11</v>
      </c>
      <c r="E684" s="252" t="n">
        <v>18</v>
      </c>
      <c r="F684" s="252" t="n">
        <v>25</v>
      </c>
      <c r="G684" s="253"/>
      <c r="H684" s="250" t="s">
        <v>115</v>
      </c>
      <c r="I684" s="254" t="n">
        <v>1</v>
      </c>
      <c r="J684" s="252" t="n">
        <v>8</v>
      </c>
      <c r="K684" s="252" t="n">
        <v>15</v>
      </c>
      <c r="L684" s="252" t="n">
        <v>22</v>
      </c>
      <c r="M684" s="252" t="n">
        <v>29</v>
      </c>
      <c r="N684" s="253"/>
      <c r="O684" s="250" t="s">
        <v>115</v>
      </c>
      <c r="P684" s="251"/>
      <c r="Q684" s="252" t="n">
        <v>6</v>
      </c>
      <c r="R684" s="252" t="n">
        <v>13</v>
      </c>
      <c r="S684" s="252" t="n">
        <v>20</v>
      </c>
      <c r="T684" s="252" t="n">
        <v>27</v>
      </c>
      <c r="U684" s="253"/>
      <c r="V684" s="250" t="s">
        <v>115</v>
      </c>
      <c r="W684" s="251"/>
      <c r="X684" s="252" t="n">
        <v>3</v>
      </c>
      <c r="Y684" s="252" t="n">
        <v>10</v>
      </c>
      <c r="Z684" s="252" t="n">
        <v>17</v>
      </c>
      <c r="AA684" s="252" t="n">
        <v>24</v>
      </c>
      <c r="AB684" s="253" t="n">
        <v>31</v>
      </c>
      <c r="AC684" s="250" t="s">
        <v>115</v>
      </c>
      <c r="AD684" s="251"/>
      <c r="AE684" s="252" t="n">
        <v>7</v>
      </c>
      <c r="AF684" s="252" t="n">
        <v>14</v>
      </c>
      <c r="AG684" s="252" t="n">
        <v>21</v>
      </c>
      <c r="AH684" s="252" t="n">
        <v>28</v>
      </c>
      <c r="AI684" s="255"/>
    </row>
    <row r="685" customFormat="false" ht="12" hidden="false" customHeight="true" outlineLevel="0" collapsed="false">
      <c r="A685" s="250" t="s">
        <v>116</v>
      </c>
      <c r="B685" s="251"/>
      <c r="C685" s="252" t="n">
        <v>5</v>
      </c>
      <c r="D685" s="252" t="n">
        <v>12</v>
      </c>
      <c r="E685" s="252" t="n">
        <v>19</v>
      </c>
      <c r="F685" s="252" t="n">
        <v>26</v>
      </c>
      <c r="G685" s="309"/>
      <c r="H685" s="250" t="s">
        <v>116</v>
      </c>
      <c r="I685" s="251" t="n">
        <v>2</v>
      </c>
      <c r="J685" s="252" t="n">
        <v>9</v>
      </c>
      <c r="K685" s="252" t="n">
        <v>16</v>
      </c>
      <c r="L685" s="252" t="n">
        <v>23</v>
      </c>
      <c r="M685" s="252" t="n">
        <v>30</v>
      </c>
      <c r="N685" s="309"/>
      <c r="O685" s="250" t="s">
        <v>116</v>
      </c>
      <c r="P685" s="251"/>
      <c r="Q685" s="252" t="n">
        <v>7</v>
      </c>
      <c r="R685" s="252" t="n">
        <v>14</v>
      </c>
      <c r="S685" s="252" t="n">
        <v>21</v>
      </c>
      <c r="T685" s="252" t="n">
        <v>28</v>
      </c>
      <c r="U685" s="309"/>
      <c r="V685" s="250" t="s">
        <v>116</v>
      </c>
      <c r="W685" s="251"/>
      <c r="X685" s="252" t="n">
        <v>4</v>
      </c>
      <c r="Y685" s="252" t="n">
        <v>11</v>
      </c>
      <c r="Z685" s="252" t="n">
        <v>18</v>
      </c>
      <c r="AA685" s="252" t="n">
        <v>25</v>
      </c>
      <c r="AB685" s="255"/>
      <c r="AC685" s="250" t="s">
        <v>116</v>
      </c>
      <c r="AD685" s="251" t="n">
        <v>1</v>
      </c>
      <c r="AE685" s="252" t="n">
        <v>8</v>
      </c>
      <c r="AF685" s="252" t="n">
        <v>15</v>
      </c>
      <c r="AG685" s="252" t="n">
        <v>22</v>
      </c>
      <c r="AH685" s="252" t="n">
        <v>29</v>
      </c>
      <c r="AI685" s="255"/>
    </row>
    <row r="686" customFormat="false" ht="12" hidden="false" customHeight="true" outlineLevel="0" collapsed="false">
      <c r="A686" s="250" t="s">
        <v>117</v>
      </c>
      <c r="B686" s="251"/>
      <c r="C686" s="252" t="n">
        <v>6</v>
      </c>
      <c r="D686" s="252" t="n">
        <v>13</v>
      </c>
      <c r="E686" s="252" t="n">
        <v>20</v>
      </c>
      <c r="F686" s="252" t="n">
        <v>27</v>
      </c>
      <c r="G686" s="318"/>
      <c r="H686" s="250" t="s">
        <v>117</v>
      </c>
      <c r="I686" s="251" t="n">
        <v>3</v>
      </c>
      <c r="J686" s="252" t="n">
        <v>10</v>
      </c>
      <c r="K686" s="252" t="n">
        <v>17</v>
      </c>
      <c r="L686" s="252" t="n">
        <v>24</v>
      </c>
      <c r="M686" s="252"/>
      <c r="N686" s="376"/>
      <c r="O686" s="250" t="s">
        <v>117</v>
      </c>
      <c r="P686" s="251" t="n">
        <v>1</v>
      </c>
      <c r="Q686" s="252" t="n">
        <v>8</v>
      </c>
      <c r="R686" s="252" t="n">
        <v>15</v>
      </c>
      <c r="S686" s="252" t="n">
        <v>22</v>
      </c>
      <c r="T686" s="252" t="n">
        <v>29</v>
      </c>
      <c r="U686" s="318"/>
      <c r="V686" s="250" t="s">
        <v>117</v>
      </c>
      <c r="W686" s="251"/>
      <c r="X686" s="252" t="n">
        <v>5</v>
      </c>
      <c r="Y686" s="252" t="n">
        <v>12</v>
      </c>
      <c r="Z686" s="252" t="n">
        <v>19</v>
      </c>
      <c r="AA686" s="252" t="n">
        <v>26</v>
      </c>
      <c r="AB686" s="318"/>
      <c r="AC686" s="250" t="s">
        <v>117</v>
      </c>
      <c r="AD686" s="251" t="n">
        <v>2</v>
      </c>
      <c r="AE686" s="252" t="n">
        <v>9</v>
      </c>
      <c r="AF686" s="252" t="n">
        <v>16</v>
      </c>
      <c r="AG686" s="252" t="n">
        <v>23</v>
      </c>
      <c r="AH686" s="252"/>
      <c r="AI686" s="255"/>
    </row>
    <row r="687" customFormat="false" ht="12" hidden="false" customHeight="true" outlineLevel="0" collapsed="false">
      <c r="A687" s="250" t="s">
        <v>118</v>
      </c>
      <c r="B687" s="251"/>
      <c r="C687" s="252" t="n">
        <v>7</v>
      </c>
      <c r="D687" s="252" t="n">
        <v>14</v>
      </c>
      <c r="E687" s="252" t="n">
        <v>21</v>
      </c>
      <c r="F687" s="252" t="n">
        <v>28</v>
      </c>
      <c r="G687" s="255"/>
      <c r="H687" s="250" t="s">
        <v>118</v>
      </c>
      <c r="I687" s="251" t="n">
        <v>4</v>
      </c>
      <c r="J687" s="252" t="n">
        <v>11</v>
      </c>
      <c r="K687" s="252" t="n">
        <v>18</v>
      </c>
      <c r="L687" s="252" t="n">
        <v>25</v>
      </c>
      <c r="M687" s="252"/>
      <c r="N687" s="255"/>
      <c r="O687" s="250" t="s">
        <v>118</v>
      </c>
      <c r="P687" s="251" t="n">
        <v>2</v>
      </c>
      <c r="Q687" s="252" t="n">
        <v>9</v>
      </c>
      <c r="R687" s="252" t="n">
        <v>16</v>
      </c>
      <c r="S687" s="252" t="n">
        <v>23</v>
      </c>
      <c r="T687" s="252" t="n">
        <v>30</v>
      </c>
      <c r="U687" s="255"/>
      <c r="V687" s="250" t="s">
        <v>118</v>
      </c>
      <c r="W687" s="251"/>
      <c r="X687" s="252" t="n">
        <v>6</v>
      </c>
      <c r="Y687" s="252" t="n">
        <v>13</v>
      </c>
      <c r="Z687" s="252" t="n">
        <v>20</v>
      </c>
      <c r="AA687" s="252" t="n">
        <v>27</v>
      </c>
      <c r="AB687" s="255"/>
      <c r="AC687" s="250" t="s">
        <v>118</v>
      </c>
      <c r="AD687" s="251" t="n">
        <v>3</v>
      </c>
      <c r="AE687" s="252" t="n">
        <v>10</v>
      </c>
      <c r="AF687" s="252" t="n">
        <v>17</v>
      </c>
      <c r="AG687" s="252" t="n">
        <v>24</v>
      </c>
      <c r="AH687" s="252"/>
      <c r="AI687" s="255"/>
    </row>
    <row r="688" customFormat="false" ht="12" hidden="false" customHeight="true" outlineLevel="0" collapsed="false">
      <c r="A688" s="256" t="s">
        <v>71</v>
      </c>
      <c r="B688" s="257" t="n">
        <v>1</v>
      </c>
      <c r="C688" s="258" t="n">
        <v>8</v>
      </c>
      <c r="D688" s="258" t="n">
        <v>15</v>
      </c>
      <c r="E688" s="258" t="n">
        <v>22</v>
      </c>
      <c r="F688" s="258" t="n">
        <v>29</v>
      </c>
      <c r="G688" s="253"/>
      <c r="H688" s="256" t="s">
        <v>71</v>
      </c>
      <c r="I688" s="257" t="n">
        <v>5</v>
      </c>
      <c r="J688" s="258" t="n">
        <v>12</v>
      </c>
      <c r="K688" s="258" t="n">
        <v>19</v>
      </c>
      <c r="L688" s="258" t="n">
        <v>26</v>
      </c>
      <c r="M688" s="258"/>
      <c r="N688" s="253"/>
      <c r="O688" s="256" t="s">
        <v>71</v>
      </c>
      <c r="P688" s="257" t="n">
        <v>3</v>
      </c>
      <c r="Q688" s="258" t="n">
        <v>10</v>
      </c>
      <c r="R688" s="258" t="n">
        <v>17</v>
      </c>
      <c r="S688" s="276" t="n">
        <v>24</v>
      </c>
      <c r="T688" s="276" t="n">
        <v>31</v>
      </c>
      <c r="U688" s="253"/>
      <c r="V688" s="256" t="s">
        <v>71</v>
      </c>
      <c r="W688" s="257"/>
      <c r="X688" s="258" t="n">
        <v>7</v>
      </c>
      <c r="Y688" s="258" t="n">
        <v>14</v>
      </c>
      <c r="Z688" s="258" t="n">
        <v>21</v>
      </c>
      <c r="AA688" s="258" t="n">
        <v>28</v>
      </c>
      <c r="AB688" s="309"/>
      <c r="AC688" s="256" t="s">
        <v>71</v>
      </c>
      <c r="AD688" s="257" t="n">
        <v>4</v>
      </c>
      <c r="AE688" s="258" t="n">
        <v>11</v>
      </c>
      <c r="AF688" s="258" t="n">
        <v>18</v>
      </c>
      <c r="AG688" s="258" t="n">
        <v>25</v>
      </c>
      <c r="AH688" s="258"/>
      <c r="AI688" s="376"/>
    </row>
    <row r="689" customFormat="false" ht="12" hidden="false" customHeight="true" outlineLevel="0" collapsed="false">
      <c r="A689" s="259" t="s">
        <v>73</v>
      </c>
      <c r="B689" s="260" t="n">
        <v>2</v>
      </c>
      <c r="C689" s="261" t="n">
        <v>9</v>
      </c>
      <c r="D689" s="261" t="n">
        <v>16</v>
      </c>
      <c r="E689" s="261" t="n">
        <v>23</v>
      </c>
      <c r="F689" s="261" t="n">
        <v>30</v>
      </c>
      <c r="G689" s="325"/>
      <c r="H689" s="259" t="s">
        <v>73</v>
      </c>
      <c r="I689" s="260" t="n">
        <v>6</v>
      </c>
      <c r="J689" s="261" t="n">
        <v>13</v>
      </c>
      <c r="K689" s="261" t="n">
        <v>20</v>
      </c>
      <c r="L689" s="277" t="n">
        <v>27</v>
      </c>
      <c r="M689" s="277"/>
      <c r="N689" s="325"/>
      <c r="O689" s="259" t="s">
        <v>73</v>
      </c>
      <c r="P689" s="282" t="n">
        <v>4</v>
      </c>
      <c r="Q689" s="277" t="n">
        <v>11</v>
      </c>
      <c r="R689" s="277" t="n">
        <v>18</v>
      </c>
      <c r="S689" s="277" t="n">
        <v>25</v>
      </c>
      <c r="T689" s="261"/>
      <c r="U689" s="325"/>
      <c r="V689" s="259" t="s">
        <v>73</v>
      </c>
      <c r="W689" s="260" t="n">
        <v>1</v>
      </c>
      <c r="X689" s="261" t="n">
        <v>8</v>
      </c>
      <c r="Y689" s="261" t="n">
        <v>15</v>
      </c>
      <c r="Z689" s="261" t="n">
        <v>22</v>
      </c>
      <c r="AA689" s="261" t="n">
        <v>29</v>
      </c>
      <c r="AB689" s="327"/>
      <c r="AC689" s="259" t="s">
        <v>73</v>
      </c>
      <c r="AD689" s="260" t="n">
        <v>5</v>
      </c>
      <c r="AE689" s="261" t="n">
        <v>12</v>
      </c>
      <c r="AF689" s="261" t="n">
        <v>19</v>
      </c>
      <c r="AG689" s="261" t="n">
        <v>26</v>
      </c>
      <c r="AH689" s="277"/>
      <c r="AI689" s="366"/>
    </row>
    <row r="690" customFormat="false" ht="5.1" hidden="false" customHeight="true" outlineLevel="0" collapsed="false">
      <c r="A690" s="244"/>
      <c r="B690" s="244"/>
      <c r="C690" s="244"/>
      <c r="D690" s="244"/>
      <c r="E690" s="244"/>
      <c r="F690" s="244"/>
      <c r="G690" s="244"/>
      <c r="I690" s="244"/>
      <c r="J690" s="244"/>
      <c r="K690" s="244"/>
      <c r="L690" s="244"/>
      <c r="M690" s="244"/>
      <c r="N690" s="244"/>
      <c r="O690" s="244"/>
      <c r="Q690" s="244"/>
      <c r="R690" s="244"/>
      <c r="S690" s="244"/>
      <c r="T690" s="244"/>
      <c r="U690" s="244"/>
      <c r="V690" s="244"/>
      <c r="W690" s="244"/>
    </row>
    <row r="691" customFormat="false" ht="60" hidden="false" customHeight="true" outlineLevel="0" collapsed="false">
      <c r="A691" s="293" t="s">
        <v>182</v>
      </c>
      <c r="B691" s="293"/>
      <c r="C691" s="293"/>
      <c r="D691" s="293"/>
      <c r="E691" s="293"/>
      <c r="F691" s="293"/>
      <c r="G691" s="293"/>
      <c r="H691" s="293"/>
      <c r="I691" s="293"/>
      <c r="J691" s="293"/>
      <c r="K691" s="293"/>
      <c r="L691" s="293"/>
      <c r="M691" s="293"/>
      <c r="N691" s="293"/>
      <c r="O691" s="293"/>
      <c r="P691" s="293"/>
      <c r="Q691" s="293"/>
      <c r="R691" s="293"/>
      <c r="S691" s="293"/>
      <c r="T691" s="293"/>
      <c r="U691" s="293"/>
      <c r="V691" s="293"/>
      <c r="W691" s="293"/>
      <c r="X691" s="293"/>
      <c r="Y691" s="293"/>
      <c r="Z691" s="293"/>
      <c r="AA691" s="293"/>
      <c r="AB691" s="293"/>
      <c r="AC691" s="293"/>
      <c r="AD691" s="293"/>
      <c r="AE691" s="293"/>
      <c r="AF691" s="293"/>
      <c r="AG691" s="293"/>
      <c r="AH691" s="294" t="s">
        <v>246</v>
      </c>
      <c r="AI691" s="294"/>
    </row>
    <row r="692" customFormat="false" ht="48" hidden="false" customHeight="true" outlineLevel="0" collapsed="false">
      <c r="A692" s="295" t="n">
        <v>14</v>
      </c>
      <c r="B692" s="295"/>
      <c r="C692" s="295"/>
      <c r="D692" s="295"/>
      <c r="E692" s="295"/>
      <c r="F692" s="295" t="n">
        <v>15</v>
      </c>
      <c r="G692" s="295"/>
      <c r="H692" s="295"/>
      <c r="I692" s="295"/>
      <c r="J692" s="295"/>
      <c r="K692" s="295" t="n">
        <v>16</v>
      </c>
      <c r="L692" s="295"/>
      <c r="M692" s="295"/>
      <c r="N692" s="295"/>
      <c r="O692" s="295"/>
      <c r="P692" s="295" t="n">
        <v>17</v>
      </c>
      <c r="Q692" s="295"/>
      <c r="R692" s="295"/>
      <c r="S692" s="295"/>
      <c r="T692" s="295"/>
      <c r="U692" s="295" t="n">
        <v>18</v>
      </c>
      <c r="V692" s="295"/>
      <c r="W692" s="295"/>
      <c r="X692" s="295"/>
      <c r="Y692" s="295"/>
      <c r="Z692" s="312" t="n">
        <v>19</v>
      </c>
      <c r="AA692" s="312"/>
      <c r="AB692" s="312"/>
      <c r="AC692" s="312"/>
      <c r="AD692" s="312"/>
      <c r="AE692" s="233" t="n">
        <v>20</v>
      </c>
      <c r="AF692" s="233"/>
      <c r="AG692" s="233"/>
      <c r="AH692" s="233"/>
      <c r="AI692" s="233"/>
    </row>
    <row r="693" customFormat="false" ht="18" hidden="false" customHeight="true" outlineLevel="0" collapsed="false">
      <c r="A693" s="297" t="s">
        <v>194</v>
      </c>
      <c r="B693" s="297"/>
      <c r="C693" s="297"/>
      <c r="D693" s="297"/>
      <c r="E693" s="297"/>
      <c r="F693" s="297" t="s">
        <v>195</v>
      </c>
      <c r="G693" s="297"/>
      <c r="H693" s="297"/>
      <c r="I693" s="297"/>
      <c r="J693" s="297"/>
      <c r="K693" s="297" t="s">
        <v>196</v>
      </c>
      <c r="L693" s="297"/>
      <c r="M693" s="297"/>
      <c r="N693" s="297"/>
      <c r="O693" s="297"/>
      <c r="P693" s="297" t="s">
        <v>197</v>
      </c>
      <c r="Q693" s="297"/>
      <c r="R693" s="297"/>
      <c r="S693" s="297"/>
      <c r="T693" s="297"/>
      <c r="U693" s="297" t="s">
        <v>198</v>
      </c>
      <c r="V693" s="297"/>
      <c r="W693" s="297"/>
      <c r="X693" s="297"/>
      <c r="Y693" s="297"/>
      <c r="Z693" s="313" t="s">
        <v>70</v>
      </c>
      <c r="AA693" s="313"/>
      <c r="AB693" s="313"/>
      <c r="AC693" s="313"/>
      <c r="AD693" s="313"/>
      <c r="AE693" s="235" t="s">
        <v>72</v>
      </c>
      <c r="AF693" s="235"/>
      <c r="AG693" s="235"/>
      <c r="AH693" s="235"/>
      <c r="AI693" s="235"/>
    </row>
    <row r="694" customFormat="false" ht="300" hidden="false" customHeight="true" outlineLevel="0" collapsed="false">
      <c r="A694" s="336"/>
      <c r="B694" s="332"/>
      <c r="C694" s="337"/>
      <c r="D694" s="337"/>
      <c r="E694" s="337"/>
      <c r="F694" s="336"/>
      <c r="G694" s="337"/>
      <c r="H694" s="337"/>
      <c r="I694" s="337"/>
      <c r="J694" s="337"/>
      <c r="K694" s="336"/>
      <c r="L694" s="337"/>
      <c r="M694" s="337"/>
      <c r="N694" s="337"/>
      <c r="O694" s="337"/>
      <c r="P694" s="336"/>
      <c r="Q694" s="337"/>
      <c r="R694" s="337"/>
      <c r="S694" s="337"/>
      <c r="T694" s="337"/>
      <c r="U694" s="336"/>
      <c r="V694" s="337"/>
      <c r="W694" s="337"/>
      <c r="X694" s="337"/>
      <c r="Y694" s="337"/>
      <c r="Z694" s="336"/>
      <c r="AA694" s="337"/>
      <c r="AB694" s="332"/>
      <c r="AC694" s="337"/>
      <c r="AD694" s="337"/>
      <c r="AE694" s="336"/>
      <c r="AF694" s="337"/>
      <c r="AG694" s="337"/>
      <c r="AH694" s="337"/>
      <c r="AI694" s="404"/>
    </row>
    <row r="695" customFormat="false" ht="9.95" hidden="false" customHeight="true" outlineLevel="0" collapsed="false">
      <c r="A695" s="334"/>
      <c r="B695" s="324"/>
      <c r="C695" s="334"/>
      <c r="D695" s="334"/>
      <c r="E695" s="334"/>
      <c r="F695" s="334"/>
      <c r="G695" s="334"/>
      <c r="H695" s="334"/>
      <c r="I695" s="334"/>
      <c r="J695" s="334"/>
      <c r="K695" s="334"/>
      <c r="L695" s="334"/>
      <c r="M695" s="334"/>
      <c r="N695" s="334"/>
      <c r="O695" s="334"/>
      <c r="P695" s="334"/>
      <c r="Q695" s="334"/>
      <c r="R695" s="334"/>
      <c r="S695" s="334"/>
      <c r="T695" s="334"/>
      <c r="U695" s="334"/>
      <c r="V695" s="334"/>
      <c r="W695" s="334"/>
      <c r="X695" s="334"/>
      <c r="Y695" s="334"/>
      <c r="Z695" s="334"/>
      <c r="AA695" s="334"/>
      <c r="AB695" s="324"/>
      <c r="AC695" s="334"/>
      <c r="AD695" s="334"/>
      <c r="AE695" s="334"/>
      <c r="AF695" s="334"/>
      <c r="AG695" s="334"/>
      <c r="AH695" s="334"/>
      <c r="AI695" s="334"/>
    </row>
    <row r="696" customFormat="false" ht="12" hidden="false" customHeight="true" outlineLevel="0" collapsed="false">
      <c r="A696" s="239" t="s">
        <v>175</v>
      </c>
      <c r="B696" s="239"/>
      <c r="C696" s="239"/>
      <c r="D696" s="239"/>
      <c r="E696" s="239"/>
      <c r="F696" s="239"/>
      <c r="G696" s="239"/>
      <c r="H696" s="239" t="s">
        <v>182</v>
      </c>
      <c r="I696" s="239"/>
      <c r="J696" s="239"/>
      <c r="K696" s="239"/>
      <c r="L696" s="239"/>
      <c r="M696" s="239"/>
      <c r="N696" s="239"/>
      <c r="O696" s="239" t="s">
        <v>188</v>
      </c>
      <c r="P696" s="239"/>
      <c r="Q696" s="239"/>
      <c r="R696" s="239"/>
      <c r="S696" s="239"/>
      <c r="T696" s="239"/>
      <c r="U696" s="239"/>
      <c r="V696" s="239" t="s">
        <v>249</v>
      </c>
      <c r="W696" s="239"/>
      <c r="X696" s="239"/>
      <c r="Y696" s="239"/>
      <c r="Z696" s="239"/>
      <c r="AA696" s="239"/>
      <c r="AB696" s="239"/>
      <c r="AC696" s="239" t="s">
        <v>253</v>
      </c>
      <c r="AD696" s="239"/>
      <c r="AE696" s="239"/>
      <c r="AF696" s="239"/>
      <c r="AG696" s="239"/>
      <c r="AH696" s="239"/>
      <c r="AI696" s="239"/>
    </row>
    <row r="697" customFormat="false" ht="12" hidden="false" customHeight="true" outlineLevel="0" collapsed="false">
      <c r="A697" s="306" t="s">
        <v>200</v>
      </c>
      <c r="B697" s="307" t="n">
        <v>39</v>
      </c>
      <c r="C697" s="307" t="n">
        <v>40</v>
      </c>
      <c r="D697" s="307" t="n">
        <v>41</v>
      </c>
      <c r="E697" s="307" t="n">
        <v>42</v>
      </c>
      <c r="F697" s="307" t="n">
        <v>43</v>
      </c>
      <c r="G697" s="308" t="n">
        <v>44</v>
      </c>
      <c r="H697" s="306" t="s">
        <v>200</v>
      </c>
      <c r="I697" s="307" t="n">
        <v>44</v>
      </c>
      <c r="J697" s="307" t="n">
        <v>45</v>
      </c>
      <c r="K697" s="307" t="n">
        <v>46</v>
      </c>
      <c r="L697" s="307" t="n">
        <v>47</v>
      </c>
      <c r="M697" s="307" t="n">
        <v>48</v>
      </c>
      <c r="N697" s="308"/>
      <c r="O697" s="306" t="s">
        <v>200</v>
      </c>
      <c r="P697" s="307" t="n">
        <v>48</v>
      </c>
      <c r="Q697" s="307" t="n">
        <v>49</v>
      </c>
      <c r="R697" s="307" t="n">
        <v>50</v>
      </c>
      <c r="S697" s="307" t="n">
        <v>51</v>
      </c>
      <c r="T697" s="307" t="n">
        <v>52</v>
      </c>
      <c r="U697" s="308"/>
      <c r="V697" s="306" t="s">
        <v>200</v>
      </c>
      <c r="W697" s="307" t="n">
        <v>52</v>
      </c>
      <c r="X697" s="307" t="n">
        <v>1</v>
      </c>
      <c r="Y697" s="307" t="n">
        <v>2</v>
      </c>
      <c r="Z697" s="307" t="n">
        <v>3</v>
      </c>
      <c r="AA697" s="307" t="n">
        <v>4</v>
      </c>
      <c r="AB697" s="308" t="n">
        <v>5</v>
      </c>
      <c r="AC697" s="306" t="s">
        <v>200</v>
      </c>
      <c r="AD697" s="307" t="n">
        <v>5</v>
      </c>
      <c r="AE697" s="307" t="n">
        <v>6</v>
      </c>
      <c r="AF697" s="307" t="n">
        <v>7</v>
      </c>
      <c r="AG697" s="307" t="n">
        <v>8</v>
      </c>
      <c r="AH697" s="307" t="n">
        <v>9</v>
      </c>
      <c r="AI697" s="243"/>
    </row>
    <row r="698" customFormat="false" ht="12" hidden="false" customHeight="true" outlineLevel="0" collapsed="false">
      <c r="A698" s="245" t="s">
        <v>69</v>
      </c>
      <c r="B698" s="246"/>
      <c r="C698" s="273" t="n">
        <v>3</v>
      </c>
      <c r="D698" s="247" t="n">
        <v>10</v>
      </c>
      <c r="E698" s="247" t="n">
        <v>17</v>
      </c>
      <c r="F698" s="247" t="n">
        <v>24</v>
      </c>
      <c r="G698" s="248" t="n">
        <v>31</v>
      </c>
      <c r="H698" s="245" t="s">
        <v>69</v>
      </c>
      <c r="I698" s="249"/>
      <c r="J698" s="247" t="n">
        <v>7</v>
      </c>
      <c r="K698" s="247" t="n">
        <v>14</v>
      </c>
      <c r="L698" s="247" t="n">
        <v>21</v>
      </c>
      <c r="M698" s="247" t="n">
        <v>28</v>
      </c>
      <c r="N698" s="248"/>
      <c r="O698" s="245" t="s">
        <v>69</v>
      </c>
      <c r="P698" s="246"/>
      <c r="Q698" s="247" t="n">
        <v>5</v>
      </c>
      <c r="R698" s="247" t="n">
        <v>12</v>
      </c>
      <c r="S698" s="247" t="n">
        <v>19</v>
      </c>
      <c r="T698" s="273" t="n">
        <v>26</v>
      </c>
      <c r="U698" s="287"/>
      <c r="V698" s="245" t="s">
        <v>69</v>
      </c>
      <c r="W698" s="246"/>
      <c r="X698" s="247" t="n">
        <v>2</v>
      </c>
      <c r="Y698" s="247" t="n">
        <v>9</v>
      </c>
      <c r="Z698" s="247" t="n">
        <v>16</v>
      </c>
      <c r="AA698" s="247" t="n">
        <v>23</v>
      </c>
      <c r="AB698" s="248" t="n">
        <v>30</v>
      </c>
      <c r="AC698" s="245" t="s">
        <v>69</v>
      </c>
      <c r="AD698" s="246"/>
      <c r="AE698" s="247" t="n">
        <v>6</v>
      </c>
      <c r="AF698" s="247" t="n">
        <v>13</v>
      </c>
      <c r="AG698" s="247" t="n">
        <v>20</v>
      </c>
      <c r="AH698" s="247" t="n">
        <v>27</v>
      </c>
      <c r="AI698" s="268"/>
    </row>
    <row r="699" customFormat="false" ht="12" hidden="false" customHeight="true" outlineLevel="0" collapsed="false">
      <c r="A699" s="250" t="s">
        <v>115</v>
      </c>
      <c r="B699" s="251"/>
      <c r="C699" s="252" t="n">
        <v>4</v>
      </c>
      <c r="D699" s="252" t="n">
        <v>11</v>
      </c>
      <c r="E699" s="252" t="n">
        <v>18</v>
      </c>
      <c r="F699" s="252" t="n">
        <v>25</v>
      </c>
      <c r="G699" s="309"/>
      <c r="H699" s="250" t="s">
        <v>115</v>
      </c>
      <c r="I699" s="254" t="n">
        <v>1</v>
      </c>
      <c r="J699" s="252" t="n">
        <v>8</v>
      </c>
      <c r="K699" s="252" t="n">
        <v>15</v>
      </c>
      <c r="L699" s="252" t="n">
        <v>22</v>
      </c>
      <c r="M699" s="252" t="n">
        <v>29</v>
      </c>
      <c r="N699" s="309"/>
      <c r="O699" s="250" t="s">
        <v>115</v>
      </c>
      <c r="P699" s="251"/>
      <c r="Q699" s="252" t="n">
        <v>6</v>
      </c>
      <c r="R699" s="252" t="n">
        <v>13</v>
      </c>
      <c r="S699" s="252" t="n">
        <v>20</v>
      </c>
      <c r="T699" s="252" t="n">
        <v>27</v>
      </c>
      <c r="U699" s="309"/>
      <c r="V699" s="250" t="s">
        <v>115</v>
      </c>
      <c r="W699" s="251"/>
      <c r="X699" s="252" t="n">
        <v>3</v>
      </c>
      <c r="Y699" s="252" t="n">
        <v>10</v>
      </c>
      <c r="Z699" s="252" t="n">
        <v>17</v>
      </c>
      <c r="AA699" s="252" t="n">
        <v>24</v>
      </c>
      <c r="AB699" s="253" t="n">
        <v>31</v>
      </c>
      <c r="AC699" s="250" t="s">
        <v>115</v>
      </c>
      <c r="AD699" s="251"/>
      <c r="AE699" s="252" t="n">
        <v>7</v>
      </c>
      <c r="AF699" s="252" t="n">
        <v>14</v>
      </c>
      <c r="AG699" s="252" t="n">
        <v>21</v>
      </c>
      <c r="AH699" s="252" t="n">
        <v>28</v>
      </c>
      <c r="AI699" s="255"/>
    </row>
    <row r="700" customFormat="false" ht="12" hidden="false" customHeight="true" outlineLevel="0" collapsed="false">
      <c r="A700" s="250" t="s">
        <v>116</v>
      </c>
      <c r="B700" s="251"/>
      <c r="C700" s="252" t="n">
        <v>5</v>
      </c>
      <c r="D700" s="252" t="n">
        <v>12</v>
      </c>
      <c r="E700" s="252" t="n">
        <v>19</v>
      </c>
      <c r="F700" s="252" t="n">
        <v>26</v>
      </c>
      <c r="G700" s="318"/>
      <c r="H700" s="250" t="s">
        <v>116</v>
      </c>
      <c r="I700" s="251" t="n">
        <v>2</v>
      </c>
      <c r="J700" s="252" t="n">
        <v>9</v>
      </c>
      <c r="K700" s="252" t="n">
        <v>16</v>
      </c>
      <c r="L700" s="252" t="n">
        <v>23</v>
      </c>
      <c r="M700" s="252" t="n">
        <v>30</v>
      </c>
      <c r="N700" s="376"/>
      <c r="O700" s="250" t="s">
        <v>116</v>
      </c>
      <c r="P700" s="251"/>
      <c r="Q700" s="252" t="n">
        <v>7</v>
      </c>
      <c r="R700" s="252" t="n">
        <v>14</v>
      </c>
      <c r="S700" s="252" t="n">
        <v>21</v>
      </c>
      <c r="T700" s="252" t="n">
        <v>28</v>
      </c>
      <c r="U700" s="318"/>
      <c r="V700" s="250" t="s">
        <v>116</v>
      </c>
      <c r="W700" s="251"/>
      <c r="X700" s="252" t="n">
        <v>4</v>
      </c>
      <c r="Y700" s="252" t="n">
        <v>11</v>
      </c>
      <c r="Z700" s="252" t="n">
        <v>18</v>
      </c>
      <c r="AA700" s="252" t="n">
        <v>25</v>
      </c>
      <c r="AB700" s="318"/>
      <c r="AC700" s="250" t="s">
        <v>116</v>
      </c>
      <c r="AD700" s="251" t="n">
        <v>1</v>
      </c>
      <c r="AE700" s="252" t="n">
        <v>8</v>
      </c>
      <c r="AF700" s="252" t="n">
        <v>15</v>
      </c>
      <c r="AG700" s="252" t="n">
        <v>22</v>
      </c>
      <c r="AH700" s="252" t="n">
        <v>29</v>
      </c>
      <c r="AI700" s="255"/>
    </row>
    <row r="701" customFormat="false" ht="12" hidden="false" customHeight="true" outlineLevel="0" collapsed="false">
      <c r="A701" s="250" t="s">
        <v>117</v>
      </c>
      <c r="B701" s="251"/>
      <c r="C701" s="252" t="n">
        <v>6</v>
      </c>
      <c r="D701" s="252" t="n">
        <v>13</v>
      </c>
      <c r="E701" s="252" t="n">
        <v>20</v>
      </c>
      <c r="F701" s="252" t="n">
        <v>27</v>
      </c>
      <c r="G701" s="255"/>
      <c r="H701" s="250" t="s">
        <v>117</v>
      </c>
      <c r="I701" s="251" t="n">
        <v>3</v>
      </c>
      <c r="J701" s="252" t="n">
        <v>10</v>
      </c>
      <c r="K701" s="252" t="n">
        <v>17</v>
      </c>
      <c r="L701" s="252" t="n">
        <v>24</v>
      </c>
      <c r="M701" s="252"/>
      <c r="N701" s="255"/>
      <c r="O701" s="250" t="s">
        <v>117</v>
      </c>
      <c r="P701" s="251" t="n">
        <v>1</v>
      </c>
      <c r="Q701" s="252" t="n">
        <v>8</v>
      </c>
      <c r="R701" s="252" t="n">
        <v>15</v>
      </c>
      <c r="S701" s="252" t="n">
        <v>22</v>
      </c>
      <c r="T701" s="252" t="n">
        <v>29</v>
      </c>
      <c r="U701" s="255"/>
      <c r="V701" s="250" t="s">
        <v>117</v>
      </c>
      <c r="W701" s="251"/>
      <c r="X701" s="252" t="n">
        <v>5</v>
      </c>
      <c r="Y701" s="252" t="n">
        <v>12</v>
      </c>
      <c r="Z701" s="252" t="n">
        <v>19</v>
      </c>
      <c r="AA701" s="252" t="n">
        <v>26</v>
      </c>
      <c r="AB701" s="255"/>
      <c r="AC701" s="250" t="s">
        <v>117</v>
      </c>
      <c r="AD701" s="251" t="n">
        <v>2</v>
      </c>
      <c r="AE701" s="252" t="n">
        <v>9</v>
      </c>
      <c r="AF701" s="252" t="n">
        <v>16</v>
      </c>
      <c r="AG701" s="252" t="n">
        <v>23</v>
      </c>
      <c r="AH701" s="252"/>
      <c r="AI701" s="255"/>
    </row>
    <row r="702" customFormat="false" ht="12" hidden="false" customHeight="true" outlineLevel="0" collapsed="false">
      <c r="A702" s="250" t="s">
        <v>118</v>
      </c>
      <c r="B702" s="251"/>
      <c r="C702" s="252" t="n">
        <v>7</v>
      </c>
      <c r="D702" s="252" t="n">
        <v>14</v>
      </c>
      <c r="E702" s="252" t="n">
        <v>21</v>
      </c>
      <c r="F702" s="252" t="n">
        <v>28</v>
      </c>
      <c r="G702" s="253"/>
      <c r="H702" s="250" t="s">
        <v>118</v>
      </c>
      <c r="I702" s="251" t="n">
        <v>4</v>
      </c>
      <c r="J702" s="252" t="n">
        <v>11</v>
      </c>
      <c r="K702" s="252" t="n">
        <v>18</v>
      </c>
      <c r="L702" s="252" t="n">
        <v>25</v>
      </c>
      <c r="M702" s="252"/>
      <c r="N702" s="253"/>
      <c r="O702" s="250" t="s">
        <v>118</v>
      </c>
      <c r="P702" s="251" t="n">
        <v>2</v>
      </c>
      <c r="Q702" s="252" t="n">
        <v>9</v>
      </c>
      <c r="R702" s="252" t="n">
        <v>16</v>
      </c>
      <c r="S702" s="252" t="n">
        <v>23</v>
      </c>
      <c r="T702" s="252" t="n">
        <v>30</v>
      </c>
      <c r="U702" s="253"/>
      <c r="V702" s="250" t="s">
        <v>118</v>
      </c>
      <c r="W702" s="251"/>
      <c r="X702" s="252" t="n">
        <v>6</v>
      </c>
      <c r="Y702" s="252" t="n">
        <v>13</v>
      </c>
      <c r="Z702" s="252" t="n">
        <v>20</v>
      </c>
      <c r="AA702" s="252" t="n">
        <v>27</v>
      </c>
      <c r="AB702" s="309"/>
      <c r="AC702" s="250" t="s">
        <v>118</v>
      </c>
      <c r="AD702" s="251" t="n">
        <v>3</v>
      </c>
      <c r="AE702" s="252" t="n">
        <v>10</v>
      </c>
      <c r="AF702" s="252" t="n">
        <v>17</v>
      </c>
      <c r="AG702" s="252" t="n">
        <v>24</v>
      </c>
      <c r="AH702" s="252"/>
      <c r="AI702" s="376"/>
    </row>
    <row r="703" customFormat="false" ht="12" hidden="false" customHeight="true" outlineLevel="0" collapsed="false">
      <c r="A703" s="256" t="s">
        <v>71</v>
      </c>
      <c r="B703" s="257" t="n">
        <v>1</v>
      </c>
      <c r="C703" s="258" t="n">
        <v>8</v>
      </c>
      <c r="D703" s="258" t="n">
        <v>15</v>
      </c>
      <c r="E703" s="258" t="n">
        <v>22</v>
      </c>
      <c r="F703" s="258" t="n">
        <v>29</v>
      </c>
      <c r="G703" s="253"/>
      <c r="H703" s="256" t="s">
        <v>71</v>
      </c>
      <c r="I703" s="257" t="n">
        <v>5</v>
      </c>
      <c r="J703" s="258" t="n">
        <v>12</v>
      </c>
      <c r="K703" s="258" t="n">
        <v>19</v>
      </c>
      <c r="L703" s="258" t="n">
        <v>26</v>
      </c>
      <c r="M703" s="258"/>
      <c r="N703" s="253"/>
      <c r="O703" s="256" t="s">
        <v>71</v>
      </c>
      <c r="P703" s="257" t="n">
        <v>3</v>
      </c>
      <c r="Q703" s="258" t="n">
        <v>10</v>
      </c>
      <c r="R703" s="258" t="n">
        <v>17</v>
      </c>
      <c r="S703" s="276" t="n">
        <v>24</v>
      </c>
      <c r="T703" s="276" t="n">
        <v>31</v>
      </c>
      <c r="U703" s="253"/>
      <c r="V703" s="256" t="s">
        <v>71</v>
      </c>
      <c r="W703" s="257"/>
      <c r="X703" s="258" t="n">
        <v>7</v>
      </c>
      <c r="Y703" s="258" t="n">
        <v>14</v>
      </c>
      <c r="Z703" s="258" t="n">
        <v>21</v>
      </c>
      <c r="AA703" s="258" t="n">
        <v>28</v>
      </c>
      <c r="AB703" s="309"/>
      <c r="AC703" s="256" t="s">
        <v>71</v>
      </c>
      <c r="AD703" s="257" t="n">
        <v>4</v>
      </c>
      <c r="AE703" s="258" t="n">
        <v>11</v>
      </c>
      <c r="AF703" s="258" t="n">
        <v>18</v>
      </c>
      <c r="AG703" s="258" t="n">
        <v>25</v>
      </c>
      <c r="AH703" s="258"/>
      <c r="AI703" s="376"/>
    </row>
    <row r="704" customFormat="false" ht="12" hidden="false" customHeight="true" outlineLevel="0" collapsed="false">
      <c r="A704" s="259" t="s">
        <v>73</v>
      </c>
      <c r="B704" s="260" t="n">
        <v>2</v>
      </c>
      <c r="C704" s="261" t="n">
        <v>9</v>
      </c>
      <c r="D704" s="261" t="n">
        <v>16</v>
      </c>
      <c r="E704" s="261" t="n">
        <v>23</v>
      </c>
      <c r="F704" s="261" t="n">
        <v>30</v>
      </c>
      <c r="G704" s="262"/>
      <c r="H704" s="259" t="s">
        <v>73</v>
      </c>
      <c r="I704" s="260" t="n">
        <v>6</v>
      </c>
      <c r="J704" s="261" t="n">
        <v>13</v>
      </c>
      <c r="K704" s="261" t="n">
        <v>20</v>
      </c>
      <c r="L704" s="277" t="n">
        <v>27</v>
      </c>
      <c r="M704" s="277"/>
      <c r="N704" s="262"/>
      <c r="O704" s="259" t="s">
        <v>73</v>
      </c>
      <c r="P704" s="282" t="n">
        <v>4</v>
      </c>
      <c r="Q704" s="277" t="n">
        <v>11</v>
      </c>
      <c r="R704" s="277" t="n">
        <v>18</v>
      </c>
      <c r="S704" s="277" t="n">
        <v>25</v>
      </c>
      <c r="T704" s="261"/>
      <c r="U704" s="262"/>
      <c r="V704" s="259" t="s">
        <v>73</v>
      </c>
      <c r="W704" s="260" t="n">
        <v>1</v>
      </c>
      <c r="X704" s="261" t="n">
        <v>8</v>
      </c>
      <c r="Y704" s="261" t="n">
        <v>15</v>
      </c>
      <c r="Z704" s="261" t="n">
        <v>22</v>
      </c>
      <c r="AA704" s="261" t="n">
        <v>29</v>
      </c>
      <c r="AB704" s="262"/>
      <c r="AC704" s="259" t="s">
        <v>73</v>
      </c>
      <c r="AD704" s="260" t="n">
        <v>5</v>
      </c>
      <c r="AE704" s="261" t="n">
        <v>12</v>
      </c>
      <c r="AF704" s="261" t="n">
        <v>19</v>
      </c>
      <c r="AG704" s="261" t="n">
        <v>26</v>
      </c>
      <c r="AH704" s="269"/>
      <c r="AI704" s="262"/>
    </row>
    <row r="705" customFormat="false" ht="5.1" hidden="false" customHeight="true" outlineLevel="0" collapsed="false">
      <c r="A705" s="340"/>
      <c r="B705" s="340"/>
      <c r="C705" s="340"/>
      <c r="D705" s="340"/>
    </row>
    <row r="706" customFormat="false" ht="60" hidden="false" customHeight="true" outlineLevel="0" collapsed="false">
      <c r="A706" s="293" t="s">
        <v>182</v>
      </c>
      <c r="B706" s="293"/>
      <c r="C706" s="293"/>
      <c r="D706" s="293"/>
      <c r="E706" s="293"/>
      <c r="F706" s="293"/>
      <c r="G706" s="293"/>
      <c r="H706" s="293"/>
      <c r="I706" s="293"/>
      <c r="J706" s="293"/>
      <c r="K706" s="293"/>
      <c r="L706" s="293"/>
      <c r="M706" s="293"/>
      <c r="N706" s="293"/>
      <c r="O706" s="293"/>
      <c r="P706" s="293"/>
      <c r="Q706" s="293"/>
      <c r="R706" s="293"/>
      <c r="S706" s="293"/>
      <c r="T706" s="293"/>
      <c r="U706" s="293"/>
      <c r="V706" s="293"/>
      <c r="W706" s="293"/>
      <c r="X706" s="293"/>
      <c r="Y706" s="293"/>
      <c r="Z706" s="293"/>
      <c r="AA706" s="293"/>
      <c r="AB706" s="293"/>
      <c r="AC706" s="293"/>
      <c r="AD706" s="293"/>
      <c r="AE706" s="293"/>
      <c r="AF706" s="293"/>
      <c r="AG706" s="293"/>
      <c r="AH706" s="294" t="s">
        <v>247</v>
      </c>
      <c r="AI706" s="294"/>
    </row>
    <row r="707" customFormat="false" ht="48" hidden="false" customHeight="true" outlineLevel="0" collapsed="false">
      <c r="A707" s="295" t="n">
        <v>21</v>
      </c>
      <c r="B707" s="295"/>
      <c r="C707" s="295"/>
      <c r="D707" s="295"/>
      <c r="E707" s="295"/>
      <c r="F707" s="295" t="n">
        <v>22</v>
      </c>
      <c r="G707" s="295"/>
      <c r="H707" s="295"/>
      <c r="I707" s="295"/>
      <c r="J707" s="295"/>
      <c r="K707" s="295" t="n">
        <v>23</v>
      </c>
      <c r="L707" s="295"/>
      <c r="M707" s="295"/>
      <c r="N707" s="295"/>
      <c r="O707" s="295"/>
      <c r="P707" s="295" t="n">
        <v>24</v>
      </c>
      <c r="Q707" s="295"/>
      <c r="R707" s="295"/>
      <c r="S707" s="295"/>
      <c r="T707" s="295"/>
      <c r="U707" s="295" t="n">
        <v>25</v>
      </c>
      <c r="V707" s="295"/>
      <c r="W707" s="295"/>
      <c r="X707" s="295"/>
      <c r="Y707" s="295"/>
      <c r="Z707" s="312" t="n">
        <v>26</v>
      </c>
      <c r="AA707" s="312"/>
      <c r="AB707" s="312"/>
      <c r="AC707" s="312"/>
      <c r="AD707" s="312"/>
      <c r="AE707" s="278" t="n">
        <v>27</v>
      </c>
      <c r="AF707" s="278"/>
      <c r="AG707" s="278"/>
      <c r="AH707" s="278"/>
      <c r="AI707" s="278"/>
    </row>
    <row r="708" customFormat="false" ht="18" hidden="false" customHeight="true" outlineLevel="0" collapsed="false">
      <c r="A708" s="297" t="s">
        <v>194</v>
      </c>
      <c r="B708" s="297"/>
      <c r="C708" s="297"/>
      <c r="D708" s="297"/>
      <c r="E708" s="297"/>
      <c r="F708" s="297" t="s">
        <v>195</v>
      </c>
      <c r="G708" s="297"/>
      <c r="H708" s="297"/>
      <c r="I708" s="297"/>
      <c r="J708" s="297"/>
      <c r="K708" s="297" t="s">
        <v>196</v>
      </c>
      <c r="L708" s="297"/>
      <c r="M708" s="297"/>
      <c r="N708" s="297"/>
      <c r="O708" s="297"/>
      <c r="P708" s="297" t="s">
        <v>197</v>
      </c>
      <c r="Q708" s="297"/>
      <c r="R708" s="297"/>
      <c r="S708" s="297"/>
      <c r="T708" s="297"/>
      <c r="U708" s="297" t="s">
        <v>198</v>
      </c>
      <c r="V708" s="297"/>
      <c r="W708" s="297"/>
      <c r="X708" s="297"/>
      <c r="Y708" s="297"/>
      <c r="Z708" s="313" t="s">
        <v>70</v>
      </c>
      <c r="AA708" s="313"/>
      <c r="AB708" s="313"/>
      <c r="AC708" s="313"/>
      <c r="AD708" s="313"/>
      <c r="AE708" s="283" t="s">
        <v>72</v>
      </c>
      <c r="AF708" s="283"/>
      <c r="AG708" s="283"/>
      <c r="AH708" s="283"/>
      <c r="AI708" s="283"/>
    </row>
    <row r="709" customFormat="false" ht="300" hidden="false" customHeight="true" outlineLevel="0" collapsed="false">
      <c r="A709" s="336"/>
      <c r="B709" s="332"/>
      <c r="C709" s="337"/>
      <c r="D709" s="337"/>
      <c r="E709" s="337"/>
      <c r="F709" s="336"/>
      <c r="G709" s="337"/>
      <c r="H709" s="337"/>
      <c r="I709" s="337"/>
      <c r="J709" s="337"/>
      <c r="K709" s="336"/>
      <c r="L709" s="337"/>
      <c r="M709" s="337"/>
      <c r="N709" s="337"/>
      <c r="O709" s="337"/>
      <c r="P709" s="336"/>
      <c r="Q709" s="337"/>
      <c r="R709" s="337"/>
      <c r="S709" s="337"/>
      <c r="T709" s="337"/>
      <c r="U709" s="336"/>
      <c r="V709" s="337"/>
      <c r="W709" s="337"/>
      <c r="X709" s="337"/>
      <c r="Y709" s="337"/>
      <c r="Z709" s="336"/>
      <c r="AA709" s="337"/>
      <c r="AB709" s="332"/>
      <c r="AC709" s="337"/>
      <c r="AD709" s="337"/>
      <c r="AE709" s="336"/>
      <c r="AF709" s="337"/>
      <c r="AG709" s="337"/>
      <c r="AH709" s="337"/>
      <c r="AI709" s="404"/>
    </row>
    <row r="710" customFormat="false" ht="9.95" hidden="false" customHeight="true" outlineLevel="0" collapsed="false">
      <c r="A710" s="334"/>
      <c r="B710" s="324"/>
      <c r="C710" s="334"/>
      <c r="D710" s="334"/>
      <c r="E710" s="334"/>
      <c r="F710" s="334"/>
      <c r="G710" s="334"/>
      <c r="H710" s="334"/>
      <c r="I710" s="334"/>
      <c r="J710" s="334"/>
      <c r="K710" s="334"/>
      <c r="L710" s="335"/>
      <c r="M710" s="335"/>
      <c r="N710" s="334"/>
      <c r="O710" s="334"/>
      <c r="P710" s="335"/>
      <c r="Q710" s="334"/>
      <c r="R710" s="334"/>
      <c r="S710" s="334"/>
      <c r="T710" s="334"/>
      <c r="U710" s="334"/>
      <c r="V710" s="334"/>
      <c r="W710" s="334"/>
      <c r="X710" s="334"/>
      <c r="Y710" s="334"/>
      <c r="Z710" s="334"/>
      <c r="AA710" s="334"/>
      <c r="AB710" s="324"/>
      <c r="AC710" s="334"/>
      <c r="AD710" s="334"/>
      <c r="AE710" s="334"/>
      <c r="AF710" s="334"/>
      <c r="AG710" s="334"/>
      <c r="AH710" s="334"/>
      <c r="AI710" s="324"/>
    </row>
    <row r="711" customFormat="false" ht="12" hidden="false" customHeight="true" outlineLevel="0" collapsed="false">
      <c r="A711" s="239" t="s">
        <v>175</v>
      </c>
      <c r="B711" s="239"/>
      <c r="C711" s="239"/>
      <c r="D711" s="239"/>
      <c r="E711" s="239"/>
      <c r="F711" s="239"/>
      <c r="G711" s="239"/>
      <c r="H711" s="239" t="s">
        <v>182</v>
      </c>
      <c r="I711" s="239"/>
      <c r="J711" s="239"/>
      <c r="K711" s="239"/>
      <c r="L711" s="239"/>
      <c r="M711" s="239"/>
      <c r="N711" s="239"/>
      <c r="O711" s="239" t="s">
        <v>188</v>
      </c>
      <c r="P711" s="239"/>
      <c r="Q711" s="239"/>
      <c r="R711" s="239"/>
      <c r="S711" s="239"/>
      <c r="T711" s="239"/>
      <c r="U711" s="239"/>
      <c r="V711" s="239" t="s">
        <v>249</v>
      </c>
      <c r="W711" s="239"/>
      <c r="X711" s="239"/>
      <c r="Y711" s="239"/>
      <c r="Z711" s="239"/>
      <c r="AA711" s="239"/>
      <c r="AB711" s="239"/>
      <c r="AC711" s="239" t="s">
        <v>253</v>
      </c>
      <c r="AD711" s="239"/>
      <c r="AE711" s="239"/>
      <c r="AF711" s="239"/>
      <c r="AG711" s="239"/>
      <c r="AH711" s="239"/>
      <c r="AI711" s="239"/>
    </row>
    <row r="712" customFormat="false" ht="12" hidden="false" customHeight="true" outlineLevel="0" collapsed="false">
      <c r="A712" s="306" t="s">
        <v>200</v>
      </c>
      <c r="B712" s="307" t="n">
        <v>39</v>
      </c>
      <c r="C712" s="307" t="n">
        <v>40</v>
      </c>
      <c r="D712" s="307" t="n">
        <v>41</v>
      </c>
      <c r="E712" s="307" t="n">
        <v>42</v>
      </c>
      <c r="F712" s="307" t="n">
        <v>43</v>
      </c>
      <c r="G712" s="308" t="n">
        <v>44</v>
      </c>
      <c r="H712" s="306" t="s">
        <v>200</v>
      </c>
      <c r="I712" s="307" t="n">
        <v>44</v>
      </c>
      <c r="J712" s="307" t="n">
        <v>45</v>
      </c>
      <c r="K712" s="307" t="n">
        <v>46</v>
      </c>
      <c r="L712" s="307" t="n">
        <v>47</v>
      </c>
      <c r="M712" s="307" t="n">
        <v>48</v>
      </c>
      <c r="N712" s="308"/>
      <c r="O712" s="306" t="s">
        <v>200</v>
      </c>
      <c r="P712" s="307" t="n">
        <v>48</v>
      </c>
      <c r="Q712" s="307" t="n">
        <v>49</v>
      </c>
      <c r="R712" s="307" t="n">
        <v>50</v>
      </c>
      <c r="S712" s="307" t="n">
        <v>51</v>
      </c>
      <c r="T712" s="307" t="n">
        <v>52</v>
      </c>
      <c r="U712" s="308"/>
      <c r="V712" s="306" t="s">
        <v>200</v>
      </c>
      <c r="W712" s="307" t="n">
        <v>52</v>
      </c>
      <c r="X712" s="307" t="n">
        <v>1</v>
      </c>
      <c r="Y712" s="307" t="n">
        <v>2</v>
      </c>
      <c r="Z712" s="307" t="n">
        <v>3</v>
      </c>
      <c r="AA712" s="307" t="n">
        <v>4</v>
      </c>
      <c r="AB712" s="308" t="n">
        <v>5</v>
      </c>
      <c r="AC712" s="306" t="s">
        <v>200</v>
      </c>
      <c r="AD712" s="307" t="n">
        <v>5</v>
      </c>
      <c r="AE712" s="307" t="n">
        <v>6</v>
      </c>
      <c r="AF712" s="307" t="n">
        <v>7</v>
      </c>
      <c r="AG712" s="307" t="n">
        <v>8</v>
      </c>
      <c r="AH712" s="307" t="n">
        <v>9</v>
      </c>
      <c r="AI712" s="243"/>
    </row>
    <row r="713" customFormat="false" ht="12" hidden="false" customHeight="true" outlineLevel="0" collapsed="false">
      <c r="A713" s="245" t="s">
        <v>69</v>
      </c>
      <c r="B713" s="246"/>
      <c r="C713" s="273" t="n">
        <v>3</v>
      </c>
      <c r="D713" s="247" t="n">
        <v>10</v>
      </c>
      <c r="E713" s="247" t="n">
        <v>17</v>
      </c>
      <c r="F713" s="247" t="n">
        <v>24</v>
      </c>
      <c r="G713" s="248" t="n">
        <v>31</v>
      </c>
      <c r="H713" s="245" t="s">
        <v>69</v>
      </c>
      <c r="I713" s="249"/>
      <c r="J713" s="247" t="n">
        <v>7</v>
      </c>
      <c r="K713" s="247" t="n">
        <v>14</v>
      </c>
      <c r="L713" s="247" t="n">
        <v>21</v>
      </c>
      <c r="M713" s="247" t="n">
        <v>28</v>
      </c>
      <c r="N713" s="248"/>
      <c r="O713" s="245" t="s">
        <v>69</v>
      </c>
      <c r="P713" s="246"/>
      <c r="Q713" s="247" t="n">
        <v>5</v>
      </c>
      <c r="R713" s="247" t="n">
        <v>12</v>
      </c>
      <c r="S713" s="247" t="n">
        <v>19</v>
      </c>
      <c r="T713" s="273" t="n">
        <v>26</v>
      </c>
      <c r="U713" s="287"/>
      <c r="V713" s="245" t="s">
        <v>69</v>
      </c>
      <c r="W713" s="345"/>
      <c r="X713" s="247" t="n">
        <v>2</v>
      </c>
      <c r="Y713" s="247" t="n">
        <v>9</v>
      </c>
      <c r="Z713" s="247" t="n">
        <v>16</v>
      </c>
      <c r="AA713" s="247" t="n">
        <v>23</v>
      </c>
      <c r="AB713" s="248" t="n">
        <v>30</v>
      </c>
      <c r="AC713" s="245" t="s">
        <v>69</v>
      </c>
      <c r="AD713" s="246"/>
      <c r="AE713" s="247" t="n">
        <v>6</v>
      </c>
      <c r="AF713" s="247" t="n">
        <v>13</v>
      </c>
      <c r="AG713" s="247" t="n">
        <v>20</v>
      </c>
      <c r="AH713" s="247" t="n">
        <v>27</v>
      </c>
      <c r="AI713" s="268"/>
    </row>
    <row r="714" customFormat="false" ht="12" hidden="false" customHeight="true" outlineLevel="0" collapsed="false">
      <c r="A714" s="250" t="s">
        <v>115</v>
      </c>
      <c r="B714" s="251"/>
      <c r="C714" s="252" t="n">
        <v>4</v>
      </c>
      <c r="D714" s="252" t="n">
        <v>11</v>
      </c>
      <c r="E714" s="252" t="n">
        <v>18</v>
      </c>
      <c r="F714" s="252" t="n">
        <v>25</v>
      </c>
      <c r="G714" s="318"/>
      <c r="H714" s="250" t="s">
        <v>115</v>
      </c>
      <c r="I714" s="254" t="n">
        <v>1</v>
      </c>
      <c r="J714" s="252" t="n">
        <v>8</v>
      </c>
      <c r="K714" s="252" t="n">
        <v>15</v>
      </c>
      <c r="L714" s="252" t="n">
        <v>22</v>
      </c>
      <c r="M714" s="252" t="n">
        <v>29</v>
      </c>
      <c r="N714" s="376"/>
      <c r="O714" s="250" t="s">
        <v>115</v>
      </c>
      <c r="P714" s="251"/>
      <c r="Q714" s="252" t="n">
        <v>6</v>
      </c>
      <c r="R714" s="252" t="n">
        <v>13</v>
      </c>
      <c r="S714" s="252" t="n">
        <v>20</v>
      </c>
      <c r="T714" s="252" t="n">
        <v>27</v>
      </c>
      <c r="U714" s="318"/>
      <c r="V714" s="250" t="s">
        <v>115</v>
      </c>
      <c r="W714" s="251"/>
      <c r="X714" s="252" t="n">
        <v>3</v>
      </c>
      <c r="Y714" s="252" t="n">
        <v>10</v>
      </c>
      <c r="Z714" s="252" t="n">
        <v>17</v>
      </c>
      <c r="AA714" s="252" t="n">
        <v>24</v>
      </c>
      <c r="AB714" s="253" t="n">
        <v>31</v>
      </c>
      <c r="AC714" s="250" t="s">
        <v>115</v>
      </c>
      <c r="AD714" s="251"/>
      <c r="AE714" s="252" t="n">
        <v>7</v>
      </c>
      <c r="AF714" s="252" t="n">
        <v>14</v>
      </c>
      <c r="AG714" s="252" t="n">
        <v>21</v>
      </c>
      <c r="AH714" s="252" t="n">
        <v>28</v>
      </c>
      <c r="AI714" s="255"/>
    </row>
    <row r="715" customFormat="false" ht="12" hidden="false" customHeight="true" outlineLevel="0" collapsed="false">
      <c r="A715" s="250" t="s">
        <v>116</v>
      </c>
      <c r="B715" s="251"/>
      <c r="C715" s="252" t="n">
        <v>5</v>
      </c>
      <c r="D715" s="252" t="n">
        <v>12</v>
      </c>
      <c r="E715" s="252" t="n">
        <v>19</v>
      </c>
      <c r="F715" s="252" t="n">
        <v>26</v>
      </c>
      <c r="G715" s="255"/>
      <c r="H715" s="250" t="s">
        <v>116</v>
      </c>
      <c r="I715" s="251" t="n">
        <v>2</v>
      </c>
      <c r="J715" s="252" t="n">
        <v>9</v>
      </c>
      <c r="K715" s="252" t="n">
        <v>16</v>
      </c>
      <c r="L715" s="252" t="n">
        <v>23</v>
      </c>
      <c r="M715" s="252" t="n">
        <v>30</v>
      </c>
      <c r="N715" s="255"/>
      <c r="O715" s="250" t="s">
        <v>116</v>
      </c>
      <c r="P715" s="251"/>
      <c r="Q715" s="252" t="n">
        <v>7</v>
      </c>
      <c r="R715" s="252" t="n">
        <v>14</v>
      </c>
      <c r="S715" s="252" t="n">
        <v>21</v>
      </c>
      <c r="T715" s="252" t="n">
        <v>28</v>
      </c>
      <c r="U715" s="255"/>
      <c r="V715" s="250" t="s">
        <v>116</v>
      </c>
      <c r="W715" s="251"/>
      <c r="X715" s="252" t="n">
        <v>4</v>
      </c>
      <c r="Y715" s="252" t="n">
        <v>11</v>
      </c>
      <c r="Z715" s="252" t="n">
        <v>18</v>
      </c>
      <c r="AA715" s="252" t="n">
        <v>25</v>
      </c>
      <c r="AB715" s="255"/>
      <c r="AC715" s="250" t="s">
        <v>116</v>
      </c>
      <c r="AD715" s="251" t="n">
        <v>1</v>
      </c>
      <c r="AE715" s="252" t="n">
        <v>8</v>
      </c>
      <c r="AF715" s="252" t="n">
        <v>15</v>
      </c>
      <c r="AG715" s="252" t="n">
        <v>22</v>
      </c>
      <c r="AH715" s="252" t="n">
        <v>29</v>
      </c>
      <c r="AI715" s="255"/>
    </row>
    <row r="716" customFormat="false" ht="12" hidden="false" customHeight="true" outlineLevel="0" collapsed="false">
      <c r="A716" s="250" t="s">
        <v>117</v>
      </c>
      <c r="B716" s="251"/>
      <c r="C716" s="252" t="n">
        <v>6</v>
      </c>
      <c r="D716" s="252" t="n">
        <v>13</v>
      </c>
      <c r="E716" s="252" t="n">
        <v>20</v>
      </c>
      <c r="F716" s="252" t="n">
        <v>27</v>
      </c>
      <c r="G716" s="253"/>
      <c r="H716" s="250" t="s">
        <v>117</v>
      </c>
      <c r="I716" s="251" t="n">
        <v>3</v>
      </c>
      <c r="J716" s="252" t="n">
        <v>10</v>
      </c>
      <c r="K716" s="252" t="n">
        <v>17</v>
      </c>
      <c r="L716" s="252" t="n">
        <v>24</v>
      </c>
      <c r="M716" s="252"/>
      <c r="N716" s="376"/>
      <c r="O716" s="250" t="s">
        <v>117</v>
      </c>
      <c r="P716" s="251" t="n">
        <v>1</v>
      </c>
      <c r="Q716" s="252" t="n">
        <v>8</v>
      </c>
      <c r="R716" s="252" t="n">
        <v>15</v>
      </c>
      <c r="S716" s="252" t="n">
        <v>22</v>
      </c>
      <c r="T716" s="252" t="n">
        <v>29</v>
      </c>
      <c r="U716" s="376"/>
      <c r="V716" s="250" t="s">
        <v>117</v>
      </c>
      <c r="W716" s="251"/>
      <c r="X716" s="252" t="n">
        <v>5</v>
      </c>
      <c r="Y716" s="252" t="n">
        <v>12</v>
      </c>
      <c r="Z716" s="252" t="n">
        <v>19</v>
      </c>
      <c r="AA716" s="252" t="n">
        <v>26</v>
      </c>
      <c r="AB716" s="309"/>
      <c r="AC716" s="250" t="s">
        <v>117</v>
      </c>
      <c r="AD716" s="251" t="n">
        <v>2</v>
      </c>
      <c r="AE716" s="252" t="n">
        <v>9</v>
      </c>
      <c r="AF716" s="252" t="n">
        <v>16</v>
      </c>
      <c r="AG716" s="252" t="n">
        <v>23</v>
      </c>
      <c r="AH716" s="252"/>
      <c r="AI716" s="318"/>
    </row>
    <row r="717" customFormat="false" ht="12" hidden="false" customHeight="true" outlineLevel="0" collapsed="false">
      <c r="A717" s="250" t="s">
        <v>118</v>
      </c>
      <c r="B717" s="251"/>
      <c r="C717" s="252" t="n">
        <v>7</v>
      </c>
      <c r="D717" s="252" t="n">
        <v>14</v>
      </c>
      <c r="E717" s="252" t="n">
        <v>21</v>
      </c>
      <c r="F717" s="252" t="n">
        <v>28</v>
      </c>
      <c r="G717" s="253"/>
      <c r="H717" s="250" t="s">
        <v>118</v>
      </c>
      <c r="I717" s="251" t="n">
        <v>4</v>
      </c>
      <c r="J717" s="252" t="n">
        <v>11</v>
      </c>
      <c r="K717" s="252" t="n">
        <v>18</v>
      </c>
      <c r="L717" s="252" t="n">
        <v>25</v>
      </c>
      <c r="M717" s="252"/>
      <c r="N717" s="376"/>
      <c r="O717" s="250" t="s">
        <v>118</v>
      </c>
      <c r="P717" s="251" t="n">
        <v>2</v>
      </c>
      <c r="Q717" s="252" t="n">
        <v>9</v>
      </c>
      <c r="R717" s="252" t="n">
        <v>16</v>
      </c>
      <c r="S717" s="252" t="n">
        <v>23</v>
      </c>
      <c r="T717" s="252" t="n">
        <v>30</v>
      </c>
      <c r="U717" s="376"/>
      <c r="V717" s="250" t="s">
        <v>118</v>
      </c>
      <c r="W717" s="251"/>
      <c r="X717" s="252" t="n">
        <v>6</v>
      </c>
      <c r="Y717" s="252" t="n">
        <v>13</v>
      </c>
      <c r="Z717" s="252" t="n">
        <v>20</v>
      </c>
      <c r="AA717" s="252" t="n">
        <v>27</v>
      </c>
      <c r="AB717" s="309"/>
      <c r="AC717" s="250" t="s">
        <v>118</v>
      </c>
      <c r="AD717" s="251" t="n">
        <v>3</v>
      </c>
      <c r="AE717" s="252" t="n">
        <v>10</v>
      </c>
      <c r="AF717" s="252" t="n">
        <v>17</v>
      </c>
      <c r="AG717" s="252" t="n">
        <v>24</v>
      </c>
      <c r="AH717" s="252"/>
      <c r="AI717" s="318"/>
    </row>
    <row r="718" customFormat="false" ht="12" hidden="false" customHeight="true" outlineLevel="0" collapsed="false">
      <c r="A718" s="256" t="s">
        <v>71</v>
      </c>
      <c r="B718" s="257" t="n">
        <v>1</v>
      </c>
      <c r="C718" s="258" t="n">
        <v>8</v>
      </c>
      <c r="D718" s="258" t="n">
        <v>15</v>
      </c>
      <c r="E718" s="258" t="n">
        <v>22</v>
      </c>
      <c r="F718" s="258" t="n">
        <v>29</v>
      </c>
      <c r="G718" s="255"/>
      <c r="H718" s="256" t="s">
        <v>71</v>
      </c>
      <c r="I718" s="257" t="n">
        <v>5</v>
      </c>
      <c r="J718" s="258" t="n">
        <v>12</v>
      </c>
      <c r="K718" s="258" t="n">
        <v>19</v>
      </c>
      <c r="L718" s="258" t="n">
        <v>26</v>
      </c>
      <c r="M718" s="258"/>
      <c r="N718" s="255"/>
      <c r="O718" s="256" t="s">
        <v>71</v>
      </c>
      <c r="P718" s="257" t="n">
        <v>3</v>
      </c>
      <c r="Q718" s="258" t="n">
        <v>10</v>
      </c>
      <c r="R718" s="258" t="n">
        <v>17</v>
      </c>
      <c r="S718" s="276" t="n">
        <v>24</v>
      </c>
      <c r="T718" s="276" t="n">
        <v>31</v>
      </c>
      <c r="U718" s="255"/>
      <c r="V718" s="256" t="s">
        <v>71</v>
      </c>
      <c r="W718" s="257"/>
      <c r="X718" s="258" t="n">
        <v>7</v>
      </c>
      <c r="Y718" s="258" t="n">
        <v>14</v>
      </c>
      <c r="Z718" s="258" t="n">
        <v>21</v>
      </c>
      <c r="AA718" s="258" t="n">
        <v>28</v>
      </c>
      <c r="AB718" s="255"/>
      <c r="AC718" s="256" t="s">
        <v>71</v>
      </c>
      <c r="AD718" s="257" t="n">
        <v>4</v>
      </c>
      <c r="AE718" s="258" t="n">
        <v>11</v>
      </c>
      <c r="AF718" s="258" t="n">
        <v>18</v>
      </c>
      <c r="AG718" s="258" t="n">
        <v>25</v>
      </c>
      <c r="AH718" s="258"/>
      <c r="AI718" s="255"/>
    </row>
    <row r="719" customFormat="false" ht="12" hidden="false" customHeight="true" outlineLevel="0" collapsed="false">
      <c r="A719" s="259" t="s">
        <v>73</v>
      </c>
      <c r="B719" s="260" t="n">
        <v>2</v>
      </c>
      <c r="C719" s="261" t="n">
        <v>9</v>
      </c>
      <c r="D719" s="261" t="n">
        <v>16</v>
      </c>
      <c r="E719" s="261" t="n">
        <v>23</v>
      </c>
      <c r="F719" s="261" t="n">
        <v>30</v>
      </c>
      <c r="G719" s="262"/>
      <c r="H719" s="259" t="s">
        <v>73</v>
      </c>
      <c r="I719" s="260" t="n">
        <v>6</v>
      </c>
      <c r="J719" s="261" t="n">
        <v>13</v>
      </c>
      <c r="K719" s="261" t="n">
        <v>20</v>
      </c>
      <c r="L719" s="277" t="n">
        <v>27</v>
      </c>
      <c r="M719" s="277"/>
      <c r="N719" s="262"/>
      <c r="O719" s="259" t="s">
        <v>73</v>
      </c>
      <c r="P719" s="282" t="n">
        <v>4</v>
      </c>
      <c r="Q719" s="277" t="n">
        <v>11</v>
      </c>
      <c r="R719" s="277" t="n">
        <v>18</v>
      </c>
      <c r="S719" s="277" t="n">
        <v>25</v>
      </c>
      <c r="T719" s="261"/>
      <c r="U719" s="262"/>
      <c r="V719" s="259" t="s">
        <v>73</v>
      </c>
      <c r="W719" s="260" t="n">
        <v>1</v>
      </c>
      <c r="X719" s="261" t="n">
        <v>8</v>
      </c>
      <c r="Y719" s="261" t="n">
        <v>15</v>
      </c>
      <c r="Z719" s="261" t="n">
        <v>22</v>
      </c>
      <c r="AA719" s="261" t="n">
        <v>29</v>
      </c>
      <c r="AB719" s="262"/>
      <c r="AC719" s="259" t="s">
        <v>73</v>
      </c>
      <c r="AD719" s="260" t="n">
        <v>5</v>
      </c>
      <c r="AE719" s="261" t="n">
        <v>12</v>
      </c>
      <c r="AF719" s="261" t="n">
        <v>19</v>
      </c>
      <c r="AG719" s="261" t="n">
        <v>26</v>
      </c>
      <c r="AH719" s="269"/>
      <c r="AI719" s="262"/>
    </row>
    <row r="720" customFormat="false" ht="5.1" hidden="false" customHeight="true" outlineLevel="0" collapsed="false">
      <c r="A720" s="316"/>
      <c r="B720" s="316"/>
      <c r="C720" s="316"/>
      <c r="D720" s="316"/>
      <c r="E720" s="316"/>
      <c r="F720" s="316"/>
      <c r="G720" s="316"/>
      <c r="H720" s="316"/>
      <c r="I720" s="316"/>
      <c r="J720" s="316"/>
      <c r="K720" s="316"/>
      <c r="L720" s="316"/>
      <c r="M720" s="316"/>
      <c r="N720" s="316"/>
      <c r="O720" s="316"/>
      <c r="P720" s="316"/>
      <c r="Q720" s="316"/>
      <c r="R720" s="316"/>
      <c r="S720" s="316"/>
      <c r="T720" s="316"/>
      <c r="U720" s="316"/>
      <c r="V720" s="316"/>
      <c r="W720" s="316"/>
      <c r="X720" s="316"/>
      <c r="Y720" s="316"/>
      <c r="Z720" s="316"/>
      <c r="AA720" s="316"/>
      <c r="AB720" s="316"/>
      <c r="AC720" s="316"/>
      <c r="AD720" s="316"/>
      <c r="AE720" s="316"/>
      <c r="AF720" s="316"/>
      <c r="AG720" s="316"/>
      <c r="AH720" s="316"/>
      <c r="AI720" s="316"/>
    </row>
    <row r="721" customFormat="false" ht="60" hidden="false" customHeight="true" outlineLevel="0" collapsed="false">
      <c r="A721" s="293" t="s">
        <v>186</v>
      </c>
      <c r="B721" s="293"/>
      <c r="C721" s="293"/>
      <c r="D721" s="293"/>
      <c r="E721" s="293"/>
      <c r="F721" s="293"/>
      <c r="G721" s="293"/>
      <c r="H721" s="293"/>
      <c r="I721" s="293"/>
      <c r="J721" s="293"/>
      <c r="K721" s="293"/>
      <c r="L721" s="293"/>
      <c r="M721" s="293"/>
      <c r="N721" s="293"/>
      <c r="O721" s="293"/>
      <c r="P721" s="293"/>
      <c r="Q721" s="293"/>
      <c r="R721" s="293"/>
      <c r="S721" s="293"/>
      <c r="T721" s="293"/>
      <c r="U721" s="293"/>
      <c r="V721" s="293"/>
      <c r="W721" s="293"/>
      <c r="X721" s="293"/>
      <c r="Y721" s="293"/>
      <c r="Z721" s="293"/>
      <c r="AA721" s="293"/>
      <c r="AB721" s="293"/>
      <c r="AC721" s="293"/>
      <c r="AD721" s="293"/>
      <c r="AE721" s="293"/>
      <c r="AF721" s="293"/>
      <c r="AG721" s="293"/>
      <c r="AH721" s="294" t="s">
        <v>248</v>
      </c>
      <c r="AI721" s="294"/>
    </row>
    <row r="722" customFormat="false" ht="48" hidden="false" customHeight="true" outlineLevel="0" collapsed="false">
      <c r="A722" s="295" t="n">
        <v>28</v>
      </c>
      <c r="B722" s="295"/>
      <c r="C722" s="295"/>
      <c r="D722" s="295"/>
      <c r="E722" s="295"/>
      <c r="F722" s="295" t="n">
        <v>29</v>
      </c>
      <c r="G722" s="295"/>
      <c r="H722" s="295"/>
      <c r="I722" s="295"/>
      <c r="J722" s="295"/>
      <c r="K722" s="295" t="n">
        <v>30</v>
      </c>
      <c r="L722" s="295"/>
      <c r="M722" s="295"/>
      <c r="N722" s="295"/>
      <c r="O722" s="295"/>
      <c r="P722" s="341" t="n">
        <v>1</v>
      </c>
      <c r="Q722" s="341"/>
      <c r="R722" s="341"/>
      <c r="S722" s="341"/>
      <c r="T722" s="341"/>
      <c r="U722" s="295" t="n">
        <v>2</v>
      </c>
      <c r="V722" s="295"/>
      <c r="W722" s="295"/>
      <c r="X722" s="295"/>
      <c r="Y722" s="295"/>
      <c r="Z722" s="312" t="n">
        <v>3</v>
      </c>
      <c r="AA722" s="312"/>
      <c r="AB722" s="312"/>
      <c r="AC722" s="312"/>
      <c r="AD722" s="312"/>
      <c r="AE722" s="278" t="n">
        <v>4</v>
      </c>
      <c r="AF722" s="278"/>
      <c r="AG722" s="278"/>
      <c r="AH722" s="278"/>
      <c r="AI722" s="278"/>
    </row>
    <row r="723" customFormat="false" ht="18" hidden="false" customHeight="true" outlineLevel="0" collapsed="false">
      <c r="A723" s="297" t="s">
        <v>194</v>
      </c>
      <c r="B723" s="297"/>
      <c r="C723" s="297"/>
      <c r="D723" s="297"/>
      <c r="E723" s="297"/>
      <c r="F723" s="297" t="s">
        <v>195</v>
      </c>
      <c r="G723" s="297"/>
      <c r="H723" s="297"/>
      <c r="I723" s="297"/>
      <c r="J723" s="297"/>
      <c r="K723" s="297" t="s">
        <v>196</v>
      </c>
      <c r="L723" s="297"/>
      <c r="M723" s="297"/>
      <c r="N723" s="297"/>
      <c r="O723" s="297"/>
      <c r="P723" s="342" t="s">
        <v>197</v>
      </c>
      <c r="Q723" s="342"/>
      <c r="R723" s="342"/>
      <c r="S723" s="342"/>
      <c r="T723" s="342"/>
      <c r="U723" s="297" t="s">
        <v>198</v>
      </c>
      <c r="V723" s="297"/>
      <c r="W723" s="297"/>
      <c r="X723" s="297"/>
      <c r="Y723" s="297"/>
      <c r="Z723" s="313" t="s">
        <v>70</v>
      </c>
      <c r="AA723" s="313"/>
      <c r="AB723" s="313"/>
      <c r="AC723" s="313"/>
      <c r="AD723" s="313"/>
      <c r="AE723" s="283" t="s">
        <v>72</v>
      </c>
      <c r="AF723" s="283"/>
      <c r="AG723" s="283"/>
      <c r="AH723" s="283"/>
      <c r="AI723" s="283"/>
    </row>
    <row r="724" customFormat="false" ht="300" hidden="false" customHeight="true" outlineLevel="0" collapsed="false">
      <c r="A724" s="336"/>
      <c r="B724" s="332"/>
      <c r="C724" s="337"/>
      <c r="D724" s="337"/>
      <c r="E724" s="337"/>
      <c r="F724" s="336"/>
      <c r="G724" s="337"/>
      <c r="H724" s="337"/>
      <c r="I724" s="337"/>
      <c r="J724" s="337"/>
      <c r="K724" s="336"/>
      <c r="L724" s="338"/>
      <c r="M724" s="338"/>
      <c r="N724" s="337"/>
      <c r="O724" s="337"/>
      <c r="P724" s="405"/>
      <c r="Q724" s="337"/>
      <c r="R724" s="337"/>
      <c r="S724" s="337"/>
      <c r="T724" s="337"/>
      <c r="U724" s="336"/>
      <c r="V724" s="337"/>
      <c r="W724" s="337"/>
      <c r="X724" s="337"/>
      <c r="Y724" s="337"/>
      <c r="Z724" s="336"/>
      <c r="AA724" s="337"/>
      <c r="AB724" s="332"/>
      <c r="AC724" s="337"/>
      <c r="AD724" s="337"/>
      <c r="AE724" s="336"/>
      <c r="AF724" s="337"/>
      <c r="AG724" s="337"/>
      <c r="AH724" s="337"/>
      <c r="AI724" s="333"/>
    </row>
    <row r="725" customFormat="false" ht="9.95" hidden="false" customHeight="true" outlineLevel="0" collapsed="false">
      <c r="A725" s="334"/>
      <c r="B725" s="324"/>
      <c r="C725" s="334"/>
      <c r="D725" s="334"/>
      <c r="E725" s="334"/>
      <c r="F725" s="334"/>
      <c r="G725" s="334"/>
      <c r="H725" s="334"/>
      <c r="I725" s="334"/>
      <c r="J725" s="334"/>
      <c r="K725" s="334"/>
      <c r="L725" s="335"/>
      <c r="M725" s="334"/>
      <c r="N725" s="334"/>
      <c r="O725" s="334"/>
      <c r="P725" s="334"/>
      <c r="Q725" s="334"/>
      <c r="R725" s="334"/>
      <c r="S725" s="334"/>
      <c r="T725" s="334"/>
      <c r="U725" s="334"/>
      <c r="V725" s="334"/>
      <c r="W725" s="334"/>
      <c r="X725" s="334"/>
      <c r="Y725" s="334"/>
      <c r="Z725" s="334"/>
      <c r="AA725" s="334"/>
      <c r="AB725" s="324"/>
      <c r="AC725" s="334"/>
      <c r="AD725" s="334"/>
      <c r="AE725" s="334"/>
      <c r="AF725" s="334"/>
      <c r="AG725" s="334"/>
      <c r="AH725" s="334"/>
      <c r="AI725" s="324"/>
    </row>
    <row r="726" customFormat="false" ht="12" hidden="false" customHeight="true" outlineLevel="0" collapsed="false">
      <c r="A726" s="239" t="s">
        <v>175</v>
      </c>
      <c r="B726" s="239"/>
      <c r="C726" s="239"/>
      <c r="D726" s="239"/>
      <c r="E726" s="239"/>
      <c r="F726" s="239"/>
      <c r="G726" s="239"/>
      <c r="H726" s="239" t="s">
        <v>182</v>
      </c>
      <c r="I726" s="239"/>
      <c r="J726" s="239"/>
      <c r="K726" s="239"/>
      <c r="L726" s="239"/>
      <c r="M726" s="239"/>
      <c r="N726" s="239"/>
      <c r="O726" s="239" t="s">
        <v>188</v>
      </c>
      <c r="P726" s="239"/>
      <c r="Q726" s="239"/>
      <c r="R726" s="239"/>
      <c r="S726" s="239"/>
      <c r="T726" s="239"/>
      <c r="U726" s="239"/>
      <c r="V726" s="239" t="s">
        <v>249</v>
      </c>
      <c r="W726" s="239"/>
      <c r="X726" s="239"/>
      <c r="Y726" s="239"/>
      <c r="Z726" s="239"/>
      <c r="AA726" s="239"/>
      <c r="AB726" s="239"/>
      <c r="AC726" s="239" t="s">
        <v>253</v>
      </c>
      <c r="AD726" s="239"/>
      <c r="AE726" s="239"/>
      <c r="AF726" s="239"/>
      <c r="AG726" s="239"/>
      <c r="AH726" s="239"/>
      <c r="AI726" s="239"/>
    </row>
    <row r="727" customFormat="false" ht="12" hidden="false" customHeight="true" outlineLevel="0" collapsed="false">
      <c r="A727" s="306" t="s">
        <v>200</v>
      </c>
      <c r="B727" s="307" t="n">
        <v>39</v>
      </c>
      <c r="C727" s="307" t="n">
        <v>40</v>
      </c>
      <c r="D727" s="307" t="n">
        <v>41</v>
      </c>
      <c r="E727" s="307" t="n">
        <v>42</v>
      </c>
      <c r="F727" s="307" t="n">
        <v>43</v>
      </c>
      <c r="G727" s="308" t="n">
        <v>44</v>
      </c>
      <c r="H727" s="306" t="s">
        <v>200</v>
      </c>
      <c r="I727" s="307" t="n">
        <v>44</v>
      </c>
      <c r="J727" s="307" t="n">
        <v>45</v>
      </c>
      <c r="K727" s="307" t="n">
        <v>46</v>
      </c>
      <c r="L727" s="307" t="n">
        <v>47</v>
      </c>
      <c r="M727" s="307" t="n">
        <v>48</v>
      </c>
      <c r="N727" s="308"/>
      <c r="O727" s="306" t="s">
        <v>200</v>
      </c>
      <c r="P727" s="307" t="n">
        <v>48</v>
      </c>
      <c r="Q727" s="307" t="n">
        <v>49</v>
      </c>
      <c r="R727" s="307" t="n">
        <v>50</v>
      </c>
      <c r="S727" s="307" t="n">
        <v>51</v>
      </c>
      <c r="T727" s="307" t="n">
        <v>52</v>
      </c>
      <c r="U727" s="346"/>
      <c r="V727" s="306" t="s">
        <v>200</v>
      </c>
      <c r="W727" s="307" t="n">
        <v>52</v>
      </c>
      <c r="X727" s="307" t="n">
        <v>1</v>
      </c>
      <c r="Y727" s="307" t="n">
        <v>2</v>
      </c>
      <c r="Z727" s="307" t="n">
        <v>3</v>
      </c>
      <c r="AA727" s="307" t="n">
        <v>4</v>
      </c>
      <c r="AB727" s="308" t="n">
        <v>5</v>
      </c>
      <c r="AC727" s="306" t="s">
        <v>200</v>
      </c>
      <c r="AD727" s="307" t="n">
        <v>5</v>
      </c>
      <c r="AE727" s="307" t="n">
        <v>6</v>
      </c>
      <c r="AF727" s="307" t="n">
        <v>7</v>
      </c>
      <c r="AG727" s="307" t="n">
        <v>8</v>
      </c>
      <c r="AH727" s="307" t="n">
        <v>9</v>
      </c>
      <c r="AI727" s="308"/>
    </row>
    <row r="728" customFormat="false" ht="12" hidden="false" customHeight="true" outlineLevel="0" collapsed="false">
      <c r="A728" s="245" t="s">
        <v>69</v>
      </c>
      <c r="B728" s="348"/>
      <c r="C728" s="273" t="n">
        <v>3</v>
      </c>
      <c r="D728" s="247" t="n">
        <v>10</v>
      </c>
      <c r="E728" s="247" t="n">
        <v>17</v>
      </c>
      <c r="F728" s="247" t="n">
        <v>24</v>
      </c>
      <c r="G728" s="248" t="n">
        <v>31</v>
      </c>
      <c r="H728" s="245" t="s">
        <v>69</v>
      </c>
      <c r="I728" s="249"/>
      <c r="J728" s="247" t="n">
        <v>7</v>
      </c>
      <c r="K728" s="247" t="n">
        <v>14</v>
      </c>
      <c r="L728" s="247" t="n">
        <v>21</v>
      </c>
      <c r="M728" s="247" t="n">
        <v>28</v>
      </c>
      <c r="N728" s="248"/>
      <c r="O728" s="245" t="s">
        <v>69</v>
      </c>
      <c r="P728" s="348"/>
      <c r="Q728" s="247" t="n">
        <v>5</v>
      </c>
      <c r="R728" s="247" t="n">
        <v>12</v>
      </c>
      <c r="S728" s="247" t="n">
        <v>19</v>
      </c>
      <c r="T728" s="273" t="n">
        <v>26</v>
      </c>
      <c r="U728" s="347"/>
      <c r="V728" s="245" t="s">
        <v>69</v>
      </c>
      <c r="W728" s="348"/>
      <c r="X728" s="247" t="n">
        <v>2</v>
      </c>
      <c r="Y728" s="247" t="n">
        <v>9</v>
      </c>
      <c r="Z728" s="247" t="n">
        <v>16</v>
      </c>
      <c r="AA728" s="247" t="n">
        <v>23</v>
      </c>
      <c r="AB728" s="248" t="n">
        <v>30</v>
      </c>
      <c r="AC728" s="245" t="s">
        <v>69</v>
      </c>
      <c r="AD728" s="246"/>
      <c r="AE728" s="247" t="n">
        <v>6</v>
      </c>
      <c r="AF728" s="247" t="n">
        <v>13</v>
      </c>
      <c r="AG728" s="247" t="n">
        <v>20</v>
      </c>
      <c r="AH728" s="247" t="n">
        <v>27</v>
      </c>
      <c r="AI728" s="248"/>
    </row>
    <row r="729" customFormat="false" ht="12" hidden="false" customHeight="true" outlineLevel="0" collapsed="false">
      <c r="A729" s="250" t="s">
        <v>115</v>
      </c>
      <c r="B729" s="275"/>
      <c r="C729" s="252" t="n">
        <v>4</v>
      </c>
      <c r="D729" s="252" t="n">
        <v>11</v>
      </c>
      <c r="E729" s="252" t="n">
        <v>18</v>
      </c>
      <c r="F729" s="252" t="n">
        <v>25</v>
      </c>
      <c r="G729" s="255"/>
      <c r="H729" s="250" t="s">
        <v>115</v>
      </c>
      <c r="I729" s="254" t="n">
        <v>1</v>
      </c>
      <c r="J729" s="252" t="n">
        <v>8</v>
      </c>
      <c r="K729" s="252" t="n">
        <v>15</v>
      </c>
      <c r="L729" s="252" t="n">
        <v>22</v>
      </c>
      <c r="M729" s="252" t="n">
        <v>29</v>
      </c>
      <c r="N729" s="255"/>
      <c r="O729" s="250" t="s">
        <v>115</v>
      </c>
      <c r="P729" s="251"/>
      <c r="Q729" s="252" t="n">
        <v>6</v>
      </c>
      <c r="R729" s="252" t="n">
        <v>13</v>
      </c>
      <c r="S729" s="252" t="n">
        <v>20</v>
      </c>
      <c r="T729" s="252" t="n">
        <v>27</v>
      </c>
      <c r="U729" s="255"/>
      <c r="V729" s="250" t="s">
        <v>115</v>
      </c>
      <c r="W729" s="275"/>
      <c r="X729" s="252" t="n">
        <v>3</v>
      </c>
      <c r="Y729" s="252" t="n">
        <v>10</v>
      </c>
      <c r="Z729" s="252" t="n">
        <v>17</v>
      </c>
      <c r="AA729" s="252" t="n">
        <v>24</v>
      </c>
      <c r="AB729" s="253" t="n">
        <v>31</v>
      </c>
      <c r="AC729" s="250" t="s">
        <v>115</v>
      </c>
      <c r="AD729" s="251"/>
      <c r="AE729" s="252" t="n">
        <v>7</v>
      </c>
      <c r="AF729" s="252" t="n">
        <v>14</v>
      </c>
      <c r="AG729" s="252" t="n">
        <v>21</v>
      </c>
      <c r="AH729" s="252" t="n">
        <v>28</v>
      </c>
      <c r="AI729" s="253"/>
    </row>
    <row r="730" customFormat="false" ht="12" hidden="false" customHeight="true" outlineLevel="0" collapsed="false">
      <c r="A730" s="250" t="s">
        <v>116</v>
      </c>
      <c r="B730" s="251"/>
      <c r="C730" s="252" t="n">
        <v>5</v>
      </c>
      <c r="D730" s="252" t="n">
        <v>12</v>
      </c>
      <c r="E730" s="252" t="n">
        <v>19</v>
      </c>
      <c r="F730" s="252" t="n">
        <v>26</v>
      </c>
      <c r="G730" s="253"/>
      <c r="H730" s="250" t="s">
        <v>116</v>
      </c>
      <c r="I730" s="251" t="n">
        <v>2</v>
      </c>
      <c r="J730" s="252" t="n">
        <v>9</v>
      </c>
      <c r="K730" s="252" t="n">
        <v>16</v>
      </c>
      <c r="L730" s="252" t="n">
        <v>23</v>
      </c>
      <c r="M730" s="252" t="n">
        <v>30</v>
      </c>
      <c r="N730" s="376"/>
      <c r="O730" s="250" t="s">
        <v>116</v>
      </c>
      <c r="P730" s="251"/>
      <c r="Q730" s="252" t="n">
        <v>7</v>
      </c>
      <c r="R730" s="252" t="n">
        <v>14</v>
      </c>
      <c r="S730" s="252" t="n">
        <v>21</v>
      </c>
      <c r="T730" s="252" t="n">
        <v>28</v>
      </c>
      <c r="U730" s="253"/>
      <c r="V730" s="250" t="s">
        <v>116</v>
      </c>
      <c r="W730" s="251"/>
      <c r="X730" s="252" t="n">
        <v>4</v>
      </c>
      <c r="Y730" s="252" t="n">
        <v>11</v>
      </c>
      <c r="Z730" s="252" t="n">
        <v>18</v>
      </c>
      <c r="AA730" s="252" t="n">
        <v>25</v>
      </c>
      <c r="AB730" s="309"/>
      <c r="AC730" s="250" t="s">
        <v>116</v>
      </c>
      <c r="AD730" s="251" t="n">
        <v>1</v>
      </c>
      <c r="AE730" s="252" t="n">
        <v>8</v>
      </c>
      <c r="AF730" s="252" t="n">
        <v>15</v>
      </c>
      <c r="AG730" s="252" t="n">
        <v>22</v>
      </c>
      <c r="AH730" s="252" t="n">
        <v>29</v>
      </c>
      <c r="AI730" s="318"/>
    </row>
    <row r="731" customFormat="false" ht="12" hidden="false" customHeight="true" outlineLevel="0" collapsed="false">
      <c r="A731" s="250" t="s">
        <v>117</v>
      </c>
      <c r="B731" s="251"/>
      <c r="C731" s="252" t="n">
        <v>6</v>
      </c>
      <c r="D731" s="252" t="n">
        <v>13</v>
      </c>
      <c r="E731" s="252" t="n">
        <v>20</v>
      </c>
      <c r="F731" s="252" t="n">
        <v>27</v>
      </c>
      <c r="G731" s="253"/>
      <c r="H731" s="250" t="s">
        <v>117</v>
      </c>
      <c r="I731" s="251" t="n">
        <v>3</v>
      </c>
      <c r="J731" s="252" t="n">
        <v>10</v>
      </c>
      <c r="K731" s="252" t="n">
        <v>17</v>
      </c>
      <c r="L731" s="252" t="n">
        <v>24</v>
      </c>
      <c r="M731" s="252"/>
      <c r="N731" s="376"/>
      <c r="O731" s="250" t="s">
        <v>117</v>
      </c>
      <c r="P731" s="251" t="n">
        <v>1</v>
      </c>
      <c r="Q731" s="252" t="n">
        <v>8</v>
      </c>
      <c r="R731" s="252" t="n">
        <v>15</v>
      </c>
      <c r="S731" s="252" t="n">
        <v>22</v>
      </c>
      <c r="T731" s="252" t="n">
        <v>29</v>
      </c>
      <c r="U731" s="253"/>
      <c r="V731" s="250" t="s">
        <v>117</v>
      </c>
      <c r="W731" s="251"/>
      <c r="X731" s="252" t="n">
        <v>5</v>
      </c>
      <c r="Y731" s="252" t="n">
        <v>12</v>
      </c>
      <c r="Z731" s="252" t="n">
        <v>19</v>
      </c>
      <c r="AA731" s="252" t="n">
        <v>26</v>
      </c>
      <c r="AB731" s="309"/>
      <c r="AC731" s="250" t="s">
        <v>117</v>
      </c>
      <c r="AD731" s="251" t="n">
        <v>2</v>
      </c>
      <c r="AE731" s="252" t="n">
        <v>9</v>
      </c>
      <c r="AF731" s="252" t="n">
        <v>16</v>
      </c>
      <c r="AG731" s="252" t="n">
        <v>23</v>
      </c>
      <c r="AH731" s="252"/>
      <c r="AI731" s="318"/>
    </row>
    <row r="732" customFormat="false" ht="12" hidden="false" customHeight="true" outlineLevel="0" collapsed="false">
      <c r="A732" s="250" t="s">
        <v>118</v>
      </c>
      <c r="B732" s="251"/>
      <c r="C732" s="252" t="n">
        <v>7</v>
      </c>
      <c r="D732" s="252" t="n">
        <v>14</v>
      </c>
      <c r="E732" s="252" t="n">
        <v>21</v>
      </c>
      <c r="F732" s="252" t="n">
        <v>28</v>
      </c>
      <c r="G732" s="255"/>
      <c r="H732" s="250" t="s">
        <v>118</v>
      </c>
      <c r="I732" s="251" t="n">
        <v>4</v>
      </c>
      <c r="J732" s="252" t="n">
        <v>11</v>
      </c>
      <c r="K732" s="252" t="n">
        <v>18</v>
      </c>
      <c r="L732" s="252" t="n">
        <v>25</v>
      </c>
      <c r="M732" s="252"/>
      <c r="N732" s="255"/>
      <c r="O732" s="250" t="s">
        <v>118</v>
      </c>
      <c r="P732" s="251" t="n">
        <v>2</v>
      </c>
      <c r="Q732" s="252" t="n">
        <v>9</v>
      </c>
      <c r="R732" s="252" t="n">
        <v>16</v>
      </c>
      <c r="S732" s="252" t="n">
        <v>23</v>
      </c>
      <c r="T732" s="252" t="n">
        <v>30</v>
      </c>
      <c r="U732" s="255"/>
      <c r="V732" s="250" t="s">
        <v>118</v>
      </c>
      <c r="W732" s="251"/>
      <c r="X732" s="252" t="n">
        <v>6</v>
      </c>
      <c r="Y732" s="252" t="n">
        <v>13</v>
      </c>
      <c r="Z732" s="252" t="n">
        <v>20</v>
      </c>
      <c r="AA732" s="252" t="n">
        <v>27</v>
      </c>
      <c r="AB732" s="255"/>
      <c r="AC732" s="250" t="s">
        <v>118</v>
      </c>
      <c r="AD732" s="251" t="n">
        <v>3</v>
      </c>
      <c r="AE732" s="252" t="n">
        <v>10</v>
      </c>
      <c r="AF732" s="252" t="n">
        <v>17</v>
      </c>
      <c r="AG732" s="252" t="n">
        <v>24</v>
      </c>
      <c r="AH732" s="252"/>
      <c r="AI732" s="255"/>
    </row>
    <row r="733" customFormat="false" ht="12" hidden="false" customHeight="true" outlineLevel="0" collapsed="false">
      <c r="A733" s="256" t="s">
        <v>71</v>
      </c>
      <c r="B733" s="257" t="n">
        <v>1</v>
      </c>
      <c r="C733" s="258" t="n">
        <v>8</v>
      </c>
      <c r="D733" s="258" t="n">
        <v>15</v>
      </c>
      <c r="E733" s="258" t="n">
        <v>22</v>
      </c>
      <c r="F733" s="258" t="n">
        <v>29</v>
      </c>
      <c r="G733" s="255"/>
      <c r="H733" s="256" t="s">
        <v>71</v>
      </c>
      <c r="I733" s="257" t="n">
        <v>5</v>
      </c>
      <c r="J733" s="258" t="n">
        <v>12</v>
      </c>
      <c r="K733" s="258" t="n">
        <v>19</v>
      </c>
      <c r="L733" s="258" t="n">
        <v>26</v>
      </c>
      <c r="M733" s="258"/>
      <c r="N733" s="255"/>
      <c r="O733" s="256" t="s">
        <v>71</v>
      </c>
      <c r="P733" s="257" t="n">
        <v>3</v>
      </c>
      <c r="Q733" s="258" t="n">
        <v>10</v>
      </c>
      <c r="R733" s="258" t="n">
        <v>17</v>
      </c>
      <c r="S733" s="276" t="n">
        <v>24</v>
      </c>
      <c r="T733" s="276" t="n">
        <v>31</v>
      </c>
      <c r="U733" s="255"/>
      <c r="V733" s="256" t="s">
        <v>71</v>
      </c>
      <c r="W733" s="257"/>
      <c r="X733" s="258" t="n">
        <v>7</v>
      </c>
      <c r="Y733" s="258" t="n">
        <v>14</v>
      </c>
      <c r="Z733" s="258" t="n">
        <v>21</v>
      </c>
      <c r="AA733" s="258" t="n">
        <v>28</v>
      </c>
      <c r="AB733" s="255"/>
      <c r="AC733" s="256" t="s">
        <v>71</v>
      </c>
      <c r="AD733" s="257" t="n">
        <v>4</v>
      </c>
      <c r="AE733" s="258" t="n">
        <v>11</v>
      </c>
      <c r="AF733" s="258" t="n">
        <v>18</v>
      </c>
      <c r="AG733" s="258" t="n">
        <v>25</v>
      </c>
      <c r="AH733" s="258"/>
      <c r="AI733" s="255"/>
    </row>
    <row r="734" customFormat="false" ht="12" hidden="false" customHeight="true" outlineLevel="0" collapsed="false">
      <c r="A734" s="259" t="s">
        <v>73</v>
      </c>
      <c r="B734" s="260" t="n">
        <v>2</v>
      </c>
      <c r="C734" s="261" t="n">
        <v>9</v>
      </c>
      <c r="D734" s="261" t="n">
        <v>16</v>
      </c>
      <c r="E734" s="261" t="n">
        <v>23</v>
      </c>
      <c r="F734" s="261" t="n">
        <v>30</v>
      </c>
      <c r="G734" s="349"/>
      <c r="H734" s="259" t="s">
        <v>73</v>
      </c>
      <c r="I734" s="260" t="n">
        <v>6</v>
      </c>
      <c r="J734" s="261" t="n">
        <v>13</v>
      </c>
      <c r="K734" s="261" t="n">
        <v>20</v>
      </c>
      <c r="L734" s="277" t="n">
        <v>27</v>
      </c>
      <c r="M734" s="277"/>
      <c r="N734" s="349"/>
      <c r="O734" s="259" t="s">
        <v>73</v>
      </c>
      <c r="P734" s="282" t="n">
        <v>4</v>
      </c>
      <c r="Q734" s="277" t="n">
        <v>11</v>
      </c>
      <c r="R734" s="277" t="n">
        <v>18</v>
      </c>
      <c r="S734" s="277" t="n">
        <v>25</v>
      </c>
      <c r="T734" s="350"/>
      <c r="U734" s="349"/>
      <c r="V734" s="259" t="s">
        <v>73</v>
      </c>
      <c r="W734" s="260" t="n">
        <v>1</v>
      </c>
      <c r="X734" s="261" t="n">
        <v>8</v>
      </c>
      <c r="Y734" s="261" t="n">
        <v>15</v>
      </c>
      <c r="Z734" s="261" t="n">
        <v>22</v>
      </c>
      <c r="AA734" s="261" t="n">
        <v>29</v>
      </c>
      <c r="AB734" s="349"/>
      <c r="AC734" s="259" t="s">
        <v>73</v>
      </c>
      <c r="AD734" s="260" t="n">
        <v>5</v>
      </c>
      <c r="AE734" s="261" t="n">
        <v>12</v>
      </c>
      <c r="AF734" s="261" t="n">
        <v>19</v>
      </c>
      <c r="AG734" s="261" t="n">
        <v>26</v>
      </c>
      <c r="AH734" s="261"/>
      <c r="AI734" s="349"/>
    </row>
    <row r="735" customFormat="false" ht="5.1" hidden="false" customHeight="true" outlineLevel="0" collapsed="false">
      <c r="A735" s="324"/>
      <c r="B735" s="324"/>
      <c r="C735" s="324"/>
      <c r="D735" s="324"/>
      <c r="E735" s="324"/>
      <c r="F735" s="324"/>
      <c r="G735" s="324"/>
      <c r="H735" s="324"/>
      <c r="I735" s="324"/>
      <c r="J735" s="324"/>
      <c r="K735" s="324"/>
      <c r="L735" s="324"/>
      <c r="M735" s="324"/>
      <c r="N735" s="324"/>
      <c r="O735" s="324"/>
      <c r="P735" s="324"/>
      <c r="Q735" s="324"/>
      <c r="R735" s="324"/>
      <c r="S735" s="324"/>
      <c r="T735" s="324"/>
      <c r="U735" s="324"/>
      <c r="V735" s="324"/>
      <c r="W735" s="324"/>
      <c r="X735" s="324"/>
      <c r="Y735" s="324"/>
      <c r="Z735" s="324"/>
      <c r="AA735" s="324"/>
      <c r="AB735" s="324"/>
      <c r="AC735" s="324"/>
      <c r="AD735" s="324"/>
      <c r="AE735" s="324"/>
      <c r="AF735" s="324"/>
      <c r="AG735" s="324"/>
      <c r="AH735" s="324"/>
      <c r="AI735" s="324"/>
    </row>
    <row r="736" customFormat="false" ht="60" hidden="false" customHeight="true" outlineLevel="0" collapsed="false">
      <c r="A736" s="293" t="s">
        <v>188</v>
      </c>
      <c r="B736" s="293"/>
      <c r="C736" s="293"/>
      <c r="D736" s="293"/>
      <c r="E736" s="293"/>
      <c r="F736" s="293"/>
      <c r="G736" s="293"/>
      <c r="H736" s="293"/>
      <c r="I736" s="293"/>
      <c r="J736" s="293"/>
      <c r="K736" s="293"/>
      <c r="L736" s="293"/>
      <c r="M736" s="293"/>
      <c r="N736" s="293"/>
      <c r="O736" s="293"/>
      <c r="P736" s="293"/>
      <c r="Q736" s="293"/>
      <c r="R736" s="293"/>
      <c r="S736" s="293"/>
      <c r="T736" s="293"/>
      <c r="U736" s="293"/>
      <c r="V736" s="293"/>
      <c r="W736" s="293"/>
      <c r="X736" s="293"/>
      <c r="Y736" s="293"/>
      <c r="Z736" s="293"/>
      <c r="AA736" s="293"/>
      <c r="AB736" s="293"/>
      <c r="AC736" s="293"/>
      <c r="AD736" s="293"/>
      <c r="AE736" s="293"/>
      <c r="AF736" s="293"/>
      <c r="AG736" s="293"/>
      <c r="AH736" s="294" t="s">
        <v>250</v>
      </c>
      <c r="AI736" s="294"/>
    </row>
    <row r="737" customFormat="false" ht="48" hidden="false" customHeight="true" outlineLevel="0" collapsed="false">
      <c r="A737" s="295" t="n">
        <v>5</v>
      </c>
      <c r="B737" s="295"/>
      <c r="C737" s="295"/>
      <c r="D737" s="295"/>
      <c r="E737" s="295"/>
      <c r="F737" s="295" t="n">
        <v>6</v>
      </c>
      <c r="G737" s="295"/>
      <c r="H737" s="295"/>
      <c r="I737" s="295"/>
      <c r="J737" s="295"/>
      <c r="K737" s="295" t="n">
        <v>7</v>
      </c>
      <c r="L737" s="295"/>
      <c r="M737" s="295"/>
      <c r="N737" s="295"/>
      <c r="O737" s="295"/>
      <c r="P737" s="295" t="n">
        <v>8</v>
      </c>
      <c r="Q737" s="295"/>
      <c r="R737" s="295"/>
      <c r="S737" s="295"/>
      <c r="T737" s="295"/>
      <c r="U737" s="295" t="n">
        <v>9</v>
      </c>
      <c r="V737" s="295"/>
      <c r="W737" s="295"/>
      <c r="X737" s="295"/>
      <c r="Y737" s="295"/>
      <c r="Z737" s="312" t="n">
        <v>10</v>
      </c>
      <c r="AA737" s="312"/>
      <c r="AB737" s="312"/>
      <c r="AC737" s="312"/>
      <c r="AD737" s="312"/>
      <c r="AE737" s="278" t="n">
        <v>11</v>
      </c>
      <c r="AF737" s="278"/>
      <c r="AG737" s="278"/>
      <c r="AH737" s="278"/>
      <c r="AI737" s="278"/>
    </row>
    <row r="738" customFormat="false" ht="18" hidden="false" customHeight="true" outlineLevel="0" collapsed="false">
      <c r="A738" s="297" t="s">
        <v>194</v>
      </c>
      <c r="B738" s="297"/>
      <c r="C738" s="297"/>
      <c r="D738" s="297"/>
      <c r="E738" s="297"/>
      <c r="F738" s="297" t="s">
        <v>195</v>
      </c>
      <c r="G738" s="297"/>
      <c r="H738" s="297"/>
      <c r="I738" s="297"/>
      <c r="J738" s="297"/>
      <c r="K738" s="297" t="s">
        <v>196</v>
      </c>
      <c r="L738" s="297"/>
      <c r="M738" s="297"/>
      <c r="N738" s="297"/>
      <c r="O738" s="297"/>
      <c r="P738" s="297" t="s">
        <v>197</v>
      </c>
      <c r="Q738" s="297"/>
      <c r="R738" s="297"/>
      <c r="S738" s="297"/>
      <c r="T738" s="297"/>
      <c r="U738" s="297" t="s">
        <v>198</v>
      </c>
      <c r="V738" s="297"/>
      <c r="W738" s="297"/>
      <c r="X738" s="297"/>
      <c r="Y738" s="297"/>
      <c r="Z738" s="313" t="s">
        <v>70</v>
      </c>
      <c r="AA738" s="313"/>
      <c r="AB738" s="313"/>
      <c r="AC738" s="313"/>
      <c r="AD738" s="313"/>
      <c r="AE738" s="283" t="s">
        <v>72</v>
      </c>
      <c r="AF738" s="283"/>
      <c r="AG738" s="283"/>
      <c r="AH738" s="283"/>
      <c r="AI738" s="283"/>
    </row>
    <row r="739" customFormat="false" ht="300" hidden="false" customHeight="true" outlineLevel="0" collapsed="false">
      <c r="A739" s="336"/>
      <c r="B739" s="337"/>
      <c r="C739" s="337"/>
      <c r="D739" s="337"/>
      <c r="E739" s="337"/>
      <c r="F739" s="336"/>
      <c r="G739" s="337"/>
      <c r="H739" s="337"/>
      <c r="I739" s="337"/>
      <c r="J739" s="337"/>
      <c r="K739" s="336"/>
      <c r="L739" s="338"/>
      <c r="M739" s="337"/>
      <c r="N739" s="337"/>
      <c r="O739" s="337"/>
      <c r="P739" s="336"/>
      <c r="Q739" s="337"/>
      <c r="R739" s="337"/>
      <c r="S739" s="337"/>
      <c r="T739" s="337"/>
      <c r="U739" s="336"/>
      <c r="V739" s="337"/>
      <c r="W739" s="337"/>
      <c r="X739" s="337"/>
      <c r="Y739" s="337"/>
      <c r="Z739" s="336"/>
      <c r="AA739" s="337"/>
      <c r="AB739" s="332"/>
      <c r="AC739" s="337"/>
      <c r="AD739" s="337"/>
      <c r="AE739" s="336"/>
      <c r="AF739" s="337"/>
      <c r="AG739" s="337"/>
      <c r="AH739" s="337"/>
      <c r="AI739" s="333"/>
    </row>
    <row r="740" customFormat="false" ht="9.95" hidden="false" customHeight="true" outlineLevel="0" collapsed="false">
      <c r="A740" s="334"/>
      <c r="B740" s="334"/>
      <c r="C740" s="334"/>
      <c r="D740" s="334"/>
      <c r="E740" s="334"/>
      <c r="F740" s="334"/>
      <c r="G740" s="334"/>
      <c r="H740" s="334"/>
      <c r="I740" s="334"/>
      <c r="J740" s="334"/>
      <c r="K740" s="334"/>
      <c r="L740" s="335"/>
      <c r="M740" s="334"/>
      <c r="N740" s="334"/>
      <c r="O740" s="334"/>
      <c r="P740" s="334"/>
      <c r="Q740" s="334"/>
      <c r="R740" s="334"/>
      <c r="S740" s="334"/>
      <c r="T740" s="334"/>
      <c r="U740" s="334"/>
      <c r="V740" s="334"/>
      <c r="W740" s="334"/>
      <c r="X740" s="334"/>
      <c r="Y740" s="334"/>
      <c r="Z740" s="334"/>
      <c r="AA740" s="334"/>
      <c r="AB740" s="324"/>
      <c r="AC740" s="334"/>
      <c r="AD740" s="334"/>
      <c r="AE740" s="334"/>
      <c r="AF740" s="334"/>
      <c r="AG740" s="334"/>
      <c r="AH740" s="334"/>
      <c r="AI740" s="324"/>
    </row>
    <row r="741" customFormat="false" ht="12" hidden="false" customHeight="true" outlineLevel="0" collapsed="false">
      <c r="A741" s="239" t="s">
        <v>182</v>
      </c>
      <c r="B741" s="239"/>
      <c r="C741" s="239"/>
      <c r="D741" s="239"/>
      <c r="E741" s="239"/>
      <c r="F741" s="239"/>
      <c r="G741" s="239"/>
      <c r="H741" s="239" t="s">
        <v>188</v>
      </c>
      <c r="I741" s="239"/>
      <c r="J741" s="239"/>
      <c r="K741" s="239"/>
      <c r="L741" s="239"/>
      <c r="M741" s="239"/>
      <c r="N741" s="239"/>
      <c r="O741" s="239" t="s">
        <v>249</v>
      </c>
      <c r="P741" s="239"/>
      <c r="Q741" s="239"/>
      <c r="R741" s="239"/>
      <c r="S741" s="239"/>
      <c r="T741" s="239"/>
      <c r="U741" s="239"/>
      <c r="V741" s="239" t="s">
        <v>253</v>
      </c>
      <c r="W741" s="239"/>
      <c r="X741" s="239"/>
      <c r="Y741" s="239"/>
      <c r="Z741" s="239"/>
      <c r="AA741" s="239"/>
      <c r="AB741" s="239"/>
      <c r="AC741" s="239" t="s">
        <v>255</v>
      </c>
      <c r="AD741" s="239"/>
      <c r="AE741" s="239"/>
      <c r="AF741" s="239"/>
      <c r="AG741" s="239"/>
      <c r="AH741" s="239"/>
      <c r="AI741" s="239"/>
    </row>
    <row r="742" customFormat="false" ht="12" hidden="false" customHeight="true" outlineLevel="0" collapsed="false">
      <c r="A742" s="306" t="s">
        <v>200</v>
      </c>
      <c r="B742" s="307" t="n">
        <v>44</v>
      </c>
      <c r="C742" s="307" t="n">
        <v>45</v>
      </c>
      <c r="D742" s="307" t="n">
        <v>46</v>
      </c>
      <c r="E742" s="307" t="n">
        <v>47</v>
      </c>
      <c r="F742" s="307" t="n">
        <v>48</v>
      </c>
      <c r="G742" s="308"/>
      <c r="H742" s="306" t="s">
        <v>200</v>
      </c>
      <c r="I742" s="307" t="n">
        <v>48</v>
      </c>
      <c r="J742" s="307" t="n">
        <v>49</v>
      </c>
      <c r="K742" s="307" t="n">
        <v>50</v>
      </c>
      <c r="L742" s="307" t="n">
        <v>51</v>
      </c>
      <c r="M742" s="307" t="n">
        <v>52</v>
      </c>
      <c r="N742" s="308"/>
      <c r="O742" s="306" t="s">
        <v>200</v>
      </c>
      <c r="P742" s="307" t="n">
        <v>52</v>
      </c>
      <c r="Q742" s="307" t="n">
        <v>1</v>
      </c>
      <c r="R742" s="307" t="n">
        <v>2</v>
      </c>
      <c r="S742" s="307" t="n">
        <v>3</v>
      </c>
      <c r="T742" s="307" t="n">
        <v>4</v>
      </c>
      <c r="U742" s="308" t="n">
        <v>5</v>
      </c>
      <c r="V742" s="306" t="s">
        <v>200</v>
      </c>
      <c r="W742" s="307" t="n">
        <v>5</v>
      </c>
      <c r="X742" s="307" t="n">
        <v>6</v>
      </c>
      <c r="Y742" s="307" t="n">
        <v>7</v>
      </c>
      <c r="Z742" s="307" t="n">
        <v>8</v>
      </c>
      <c r="AA742" s="307" t="n">
        <v>9</v>
      </c>
      <c r="AB742" s="351"/>
      <c r="AC742" s="306" t="s">
        <v>200</v>
      </c>
      <c r="AD742" s="307" t="n">
        <v>9</v>
      </c>
      <c r="AE742" s="307" t="n">
        <v>10</v>
      </c>
      <c r="AF742" s="307" t="n">
        <v>11</v>
      </c>
      <c r="AG742" s="307" t="n">
        <v>12</v>
      </c>
      <c r="AH742" s="307" t="n">
        <v>13</v>
      </c>
      <c r="AI742" s="308"/>
    </row>
    <row r="743" customFormat="false" ht="12" hidden="false" customHeight="true" outlineLevel="0" collapsed="false">
      <c r="A743" s="245" t="s">
        <v>69</v>
      </c>
      <c r="B743" s="249"/>
      <c r="C743" s="247" t="n">
        <v>7</v>
      </c>
      <c r="D743" s="247" t="n">
        <v>14</v>
      </c>
      <c r="E743" s="247" t="n">
        <v>21</v>
      </c>
      <c r="F743" s="247" t="n">
        <v>28</v>
      </c>
      <c r="G743" s="248"/>
      <c r="H743" s="245" t="s">
        <v>69</v>
      </c>
      <c r="I743" s="246"/>
      <c r="J743" s="247" t="n">
        <v>5</v>
      </c>
      <c r="K743" s="247" t="n">
        <v>12</v>
      </c>
      <c r="L743" s="247" t="n">
        <v>19</v>
      </c>
      <c r="M743" s="273" t="n">
        <v>26</v>
      </c>
      <c r="N743" s="287"/>
      <c r="O743" s="245" t="s">
        <v>69</v>
      </c>
      <c r="P743" s="274"/>
      <c r="Q743" s="247" t="n">
        <v>2</v>
      </c>
      <c r="R743" s="247" t="n">
        <v>9</v>
      </c>
      <c r="S743" s="247" t="n">
        <v>16</v>
      </c>
      <c r="T743" s="247" t="n">
        <v>23</v>
      </c>
      <c r="U743" s="248" t="n">
        <v>30</v>
      </c>
      <c r="V743" s="245" t="s">
        <v>69</v>
      </c>
      <c r="W743" s="246"/>
      <c r="X743" s="247" t="n">
        <v>6</v>
      </c>
      <c r="Y743" s="247" t="n">
        <v>13</v>
      </c>
      <c r="Z743" s="247" t="n">
        <v>20</v>
      </c>
      <c r="AA743" s="247" t="n">
        <v>27</v>
      </c>
      <c r="AB743" s="268"/>
      <c r="AC743" s="245" t="s">
        <v>69</v>
      </c>
      <c r="AD743" s="246"/>
      <c r="AE743" s="247" t="n">
        <v>5</v>
      </c>
      <c r="AF743" s="247" t="n">
        <v>12</v>
      </c>
      <c r="AG743" s="247" t="n">
        <v>19</v>
      </c>
      <c r="AH743" s="247" t="n">
        <v>26</v>
      </c>
      <c r="AI743" s="248"/>
    </row>
    <row r="744" customFormat="false" ht="12" hidden="false" customHeight="true" outlineLevel="0" collapsed="false">
      <c r="A744" s="250" t="s">
        <v>115</v>
      </c>
      <c r="B744" s="254" t="n">
        <v>1</v>
      </c>
      <c r="C744" s="252" t="n">
        <v>8</v>
      </c>
      <c r="D744" s="252" t="n">
        <v>15</v>
      </c>
      <c r="E744" s="252" t="n">
        <v>22</v>
      </c>
      <c r="F744" s="252" t="n">
        <v>29</v>
      </c>
      <c r="G744" s="255"/>
      <c r="H744" s="250" t="s">
        <v>115</v>
      </c>
      <c r="I744" s="251"/>
      <c r="J744" s="252" t="n">
        <v>6</v>
      </c>
      <c r="K744" s="252" t="n">
        <v>13</v>
      </c>
      <c r="L744" s="252" t="n">
        <v>20</v>
      </c>
      <c r="M744" s="252" t="n">
        <v>27</v>
      </c>
      <c r="N744" s="255"/>
      <c r="O744" s="250" t="s">
        <v>115</v>
      </c>
      <c r="P744" s="251"/>
      <c r="Q744" s="252" t="n">
        <v>3</v>
      </c>
      <c r="R744" s="252" t="n">
        <v>10</v>
      </c>
      <c r="S744" s="252" t="n">
        <v>17</v>
      </c>
      <c r="T744" s="252" t="n">
        <v>24</v>
      </c>
      <c r="U744" s="253" t="n">
        <v>31</v>
      </c>
      <c r="V744" s="250" t="s">
        <v>115</v>
      </c>
      <c r="W744" s="251"/>
      <c r="X744" s="252" t="n">
        <v>7</v>
      </c>
      <c r="Y744" s="252" t="n">
        <v>14</v>
      </c>
      <c r="Z744" s="252" t="n">
        <v>21</v>
      </c>
      <c r="AA744" s="252" t="n">
        <v>28</v>
      </c>
      <c r="AB744" s="255"/>
      <c r="AC744" s="250" t="s">
        <v>115</v>
      </c>
      <c r="AD744" s="251"/>
      <c r="AE744" s="252" t="n">
        <v>6</v>
      </c>
      <c r="AF744" s="252" t="n">
        <v>13</v>
      </c>
      <c r="AG744" s="252" t="n">
        <v>20</v>
      </c>
      <c r="AH744" s="252" t="n">
        <v>27</v>
      </c>
      <c r="AI744" s="253"/>
    </row>
    <row r="745" customFormat="false" ht="12" hidden="false" customHeight="true" outlineLevel="0" collapsed="false">
      <c r="A745" s="250" t="s">
        <v>116</v>
      </c>
      <c r="B745" s="251" t="n">
        <v>2</v>
      </c>
      <c r="C745" s="252" t="n">
        <v>9</v>
      </c>
      <c r="D745" s="252" t="n">
        <v>16</v>
      </c>
      <c r="E745" s="252" t="n">
        <v>23</v>
      </c>
      <c r="F745" s="252" t="n">
        <v>30</v>
      </c>
      <c r="G745" s="255"/>
      <c r="H745" s="250" t="s">
        <v>116</v>
      </c>
      <c r="I745" s="251"/>
      <c r="J745" s="252" t="n">
        <v>7</v>
      </c>
      <c r="K745" s="252" t="n">
        <v>14</v>
      </c>
      <c r="L745" s="252" t="n">
        <v>21</v>
      </c>
      <c r="M745" s="252" t="n">
        <v>28</v>
      </c>
      <c r="N745" s="255"/>
      <c r="O745" s="250" t="s">
        <v>116</v>
      </c>
      <c r="P745" s="251"/>
      <c r="Q745" s="252" t="n">
        <v>4</v>
      </c>
      <c r="R745" s="252" t="n">
        <v>11</v>
      </c>
      <c r="S745" s="252" t="n">
        <v>18</v>
      </c>
      <c r="T745" s="252" t="n">
        <v>25</v>
      </c>
      <c r="U745" s="255"/>
      <c r="V745" s="250" t="s">
        <v>116</v>
      </c>
      <c r="W745" s="251" t="n">
        <v>1</v>
      </c>
      <c r="X745" s="252" t="n">
        <v>8</v>
      </c>
      <c r="Y745" s="252" t="n">
        <v>15</v>
      </c>
      <c r="Z745" s="252" t="n">
        <v>22</v>
      </c>
      <c r="AA745" s="252" t="n">
        <v>29</v>
      </c>
      <c r="AB745" s="255"/>
      <c r="AC745" s="250" t="s">
        <v>116</v>
      </c>
      <c r="AD745" s="251"/>
      <c r="AE745" s="252" t="n">
        <v>7</v>
      </c>
      <c r="AF745" s="252" t="n">
        <v>14</v>
      </c>
      <c r="AG745" s="252" t="n">
        <v>21</v>
      </c>
      <c r="AH745" s="252" t="n">
        <v>28</v>
      </c>
      <c r="AI745" s="255"/>
    </row>
    <row r="746" customFormat="false" ht="12" hidden="false" customHeight="true" outlineLevel="0" collapsed="false">
      <c r="A746" s="250" t="s">
        <v>117</v>
      </c>
      <c r="B746" s="251" t="n">
        <v>3</v>
      </c>
      <c r="C746" s="252" t="n">
        <v>10</v>
      </c>
      <c r="D746" s="252" t="n">
        <v>17</v>
      </c>
      <c r="E746" s="252" t="n">
        <v>24</v>
      </c>
      <c r="F746" s="252"/>
      <c r="G746" s="255"/>
      <c r="H746" s="250" t="s">
        <v>117</v>
      </c>
      <c r="I746" s="251" t="n">
        <v>1</v>
      </c>
      <c r="J746" s="252" t="n">
        <v>8</v>
      </c>
      <c r="K746" s="252" t="n">
        <v>15</v>
      </c>
      <c r="L746" s="252" t="n">
        <v>22</v>
      </c>
      <c r="M746" s="252" t="n">
        <v>29</v>
      </c>
      <c r="N746" s="255"/>
      <c r="O746" s="250" t="s">
        <v>117</v>
      </c>
      <c r="P746" s="251"/>
      <c r="Q746" s="252" t="n">
        <v>5</v>
      </c>
      <c r="R746" s="252" t="n">
        <v>12</v>
      </c>
      <c r="S746" s="252" t="n">
        <v>19</v>
      </c>
      <c r="T746" s="252" t="n">
        <v>26</v>
      </c>
      <c r="U746" s="255"/>
      <c r="V746" s="250" t="s">
        <v>117</v>
      </c>
      <c r="W746" s="251" t="n">
        <v>2</v>
      </c>
      <c r="X746" s="252" t="n">
        <v>9</v>
      </c>
      <c r="Y746" s="252" t="n">
        <v>16</v>
      </c>
      <c r="Z746" s="252" t="n">
        <v>23</v>
      </c>
      <c r="AA746" s="252"/>
      <c r="AB746" s="255"/>
      <c r="AC746" s="250" t="s">
        <v>117</v>
      </c>
      <c r="AD746" s="251" t="n">
        <v>1</v>
      </c>
      <c r="AE746" s="252" t="n">
        <v>8</v>
      </c>
      <c r="AF746" s="252" t="n">
        <v>15</v>
      </c>
      <c r="AG746" s="252" t="n">
        <v>22</v>
      </c>
      <c r="AH746" s="252" t="n">
        <v>29</v>
      </c>
      <c r="AI746" s="255"/>
    </row>
    <row r="747" customFormat="false" ht="12" hidden="false" customHeight="true" outlineLevel="0" collapsed="false">
      <c r="A747" s="250" t="s">
        <v>118</v>
      </c>
      <c r="B747" s="251" t="n">
        <v>4</v>
      </c>
      <c r="C747" s="252" t="n">
        <v>11</v>
      </c>
      <c r="D747" s="252" t="n">
        <v>18</v>
      </c>
      <c r="E747" s="252" t="n">
        <v>25</v>
      </c>
      <c r="F747" s="252"/>
      <c r="G747" s="255"/>
      <c r="H747" s="250" t="s">
        <v>118</v>
      </c>
      <c r="I747" s="251" t="n">
        <v>2</v>
      </c>
      <c r="J747" s="252" t="n">
        <v>9</v>
      </c>
      <c r="K747" s="252" t="n">
        <v>16</v>
      </c>
      <c r="L747" s="252" t="n">
        <v>23</v>
      </c>
      <c r="M747" s="252" t="n">
        <v>30</v>
      </c>
      <c r="N747" s="255"/>
      <c r="O747" s="250" t="s">
        <v>118</v>
      </c>
      <c r="P747" s="251"/>
      <c r="Q747" s="252" t="n">
        <v>6</v>
      </c>
      <c r="R747" s="252" t="n">
        <v>13</v>
      </c>
      <c r="S747" s="252" t="n">
        <v>20</v>
      </c>
      <c r="T747" s="252" t="n">
        <v>27</v>
      </c>
      <c r="U747" s="255"/>
      <c r="V747" s="250" t="s">
        <v>118</v>
      </c>
      <c r="W747" s="251" t="n">
        <v>3</v>
      </c>
      <c r="X747" s="252" t="n">
        <v>10</v>
      </c>
      <c r="Y747" s="252" t="n">
        <v>17</v>
      </c>
      <c r="Z747" s="252" t="n">
        <v>24</v>
      </c>
      <c r="AA747" s="252"/>
      <c r="AB747" s="255"/>
      <c r="AC747" s="250" t="s">
        <v>118</v>
      </c>
      <c r="AD747" s="251" t="n">
        <v>2</v>
      </c>
      <c r="AE747" s="252" t="n">
        <v>9</v>
      </c>
      <c r="AF747" s="252" t="n">
        <v>16</v>
      </c>
      <c r="AG747" s="252" t="n">
        <v>23</v>
      </c>
      <c r="AH747" s="252" t="n">
        <v>30</v>
      </c>
      <c r="AI747" s="255"/>
    </row>
    <row r="748" customFormat="false" ht="12" hidden="false" customHeight="true" outlineLevel="0" collapsed="false">
      <c r="A748" s="256" t="s">
        <v>71</v>
      </c>
      <c r="B748" s="257" t="n">
        <v>5</v>
      </c>
      <c r="C748" s="258" t="n">
        <v>12</v>
      </c>
      <c r="D748" s="258" t="n">
        <v>19</v>
      </c>
      <c r="E748" s="258" t="n">
        <v>26</v>
      </c>
      <c r="F748" s="258"/>
      <c r="G748" s="255"/>
      <c r="H748" s="256" t="s">
        <v>71</v>
      </c>
      <c r="I748" s="257" t="n">
        <v>3</v>
      </c>
      <c r="J748" s="258" t="n">
        <v>10</v>
      </c>
      <c r="K748" s="258" t="n">
        <v>17</v>
      </c>
      <c r="L748" s="276" t="n">
        <v>24</v>
      </c>
      <c r="M748" s="276" t="n">
        <v>31</v>
      </c>
      <c r="N748" s="255"/>
      <c r="O748" s="256" t="s">
        <v>71</v>
      </c>
      <c r="P748" s="257"/>
      <c r="Q748" s="258" t="n">
        <v>7</v>
      </c>
      <c r="R748" s="258" t="n">
        <v>14</v>
      </c>
      <c r="S748" s="258" t="n">
        <v>21</v>
      </c>
      <c r="T748" s="258" t="n">
        <v>28</v>
      </c>
      <c r="U748" s="255"/>
      <c r="V748" s="256" t="s">
        <v>71</v>
      </c>
      <c r="W748" s="257" t="n">
        <v>4</v>
      </c>
      <c r="X748" s="258" t="n">
        <v>11</v>
      </c>
      <c r="Y748" s="258" t="n">
        <v>18</v>
      </c>
      <c r="Z748" s="258" t="n">
        <v>25</v>
      </c>
      <c r="AA748" s="258"/>
      <c r="AB748" s="255"/>
      <c r="AC748" s="256" t="s">
        <v>71</v>
      </c>
      <c r="AD748" s="257" t="n">
        <v>3</v>
      </c>
      <c r="AE748" s="258" t="n">
        <v>10</v>
      </c>
      <c r="AF748" s="258" t="n">
        <v>17</v>
      </c>
      <c r="AG748" s="258" t="n">
        <v>24</v>
      </c>
      <c r="AH748" s="258" t="n">
        <v>31</v>
      </c>
      <c r="AI748" s="255"/>
    </row>
    <row r="749" customFormat="false" ht="12" hidden="false" customHeight="true" outlineLevel="0" collapsed="false">
      <c r="A749" s="259" t="s">
        <v>73</v>
      </c>
      <c r="B749" s="260" t="n">
        <v>6</v>
      </c>
      <c r="C749" s="261" t="n">
        <v>13</v>
      </c>
      <c r="D749" s="261" t="n">
        <v>20</v>
      </c>
      <c r="E749" s="277" t="n">
        <v>27</v>
      </c>
      <c r="F749" s="277"/>
      <c r="G749" s="262"/>
      <c r="H749" s="259" t="s">
        <v>73</v>
      </c>
      <c r="I749" s="282" t="n">
        <v>4</v>
      </c>
      <c r="J749" s="277" t="n">
        <v>11</v>
      </c>
      <c r="K749" s="277" t="n">
        <v>18</v>
      </c>
      <c r="L749" s="277" t="n">
        <v>25</v>
      </c>
      <c r="M749" s="261"/>
      <c r="N749" s="262"/>
      <c r="O749" s="259" t="s">
        <v>73</v>
      </c>
      <c r="P749" s="260" t="n">
        <v>1</v>
      </c>
      <c r="Q749" s="261" t="n">
        <v>8</v>
      </c>
      <c r="R749" s="261" t="n">
        <v>15</v>
      </c>
      <c r="S749" s="261" t="n">
        <v>22</v>
      </c>
      <c r="T749" s="261" t="n">
        <v>29</v>
      </c>
      <c r="U749" s="262"/>
      <c r="V749" s="259" t="s">
        <v>73</v>
      </c>
      <c r="W749" s="260" t="n">
        <v>5</v>
      </c>
      <c r="X749" s="261" t="n">
        <v>12</v>
      </c>
      <c r="Y749" s="261" t="n">
        <v>19</v>
      </c>
      <c r="Z749" s="261" t="n">
        <v>26</v>
      </c>
      <c r="AA749" s="269"/>
      <c r="AB749" s="262"/>
      <c r="AC749" s="259" t="s">
        <v>73</v>
      </c>
      <c r="AD749" s="260" t="n">
        <v>4</v>
      </c>
      <c r="AE749" s="261" t="n">
        <v>11</v>
      </c>
      <c r="AF749" s="261" t="n">
        <v>18</v>
      </c>
      <c r="AG749" s="261" t="n">
        <v>25</v>
      </c>
      <c r="AH749" s="261"/>
      <c r="AI749" s="262"/>
    </row>
    <row r="750" customFormat="false" ht="5.1" hidden="false" customHeight="true" outlineLevel="0" collapsed="false"/>
    <row r="751" customFormat="false" ht="60" hidden="false" customHeight="true" outlineLevel="0" collapsed="false">
      <c r="A751" s="293" t="s">
        <v>188</v>
      </c>
      <c r="B751" s="293"/>
      <c r="C751" s="293"/>
      <c r="D751" s="293"/>
      <c r="E751" s="293"/>
      <c r="F751" s="293"/>
      <c r="G751" s="293"/>
      <c r="H751" s="293"/>
      <c r="I751" s="293"/>
      <c r="J751" s="293"/>
      <c r="K751" s="293"/>
      <c r="L751" s="293"/>
      <c r="M751" s="293"/>
      <c r="N751" s="293"/>
      <c r="O751" s="293"/>
      <c r="P751" s="293"/>
      <c r="Q751" s="293"/>
      <c r="R751" s="293"/>
      <c r="S751" s="293"/>
      <c r="T751" s="293"/>
      <c r="U751" s="293"/>
      <c r="V751" s="293"/>
      <c r="W751" s="293"/>
      <c r="X751" s="293"/>
      <c r="Y751" s="293"/>
      <c r="Z751" s="293"/>
      <c r="AA751" s="293"/>
      <c r="AB751" s="293"/>
      <c r="AC751" s="293"/>
      <c r="AD751" s="293"/>
      <c r="AE751" s="293"/>
      <c r="AF751" s="293"/>
      <c r="AG751" s="293"/>
      <c r="AH751" s="294" t="s">
        <v>251</v>
      </c>
      <c r="AI751" s="294"/>
    </row>
    <row r="752" customFormat="false" ht="48" hidden="false" customHeight="true" outlineLevel="0" collapsed="false">
      <c r="A752" s="218" t="n">
        <v>12</v>
      </c>
      <c r="B752" s="218"/>
      <c r="C752" s="218"/>
      <c r="D752" s="218"/>
      <c r="E752" s="218"/>
      <c r="F752" s="218" t="n">
        <v>13</v>
      </c>
      <c r="G752" s="218"/>
      <c r="H752" s="218"/>
      <c r="I752" s="218"/>
      <c r="J752" s="218"/>
      <c r="K752" s="218" t="n">
        <v>14</v>
      </c>
      <c r="L752" s="218"/>
      <c r="M752" s="218"/>
      <c r="N752" s="218"/>
      <c r="O752" s="218"/>
      <c r="P752" s="218" t="n">
        <v>15</v>
      </c>
      <c r="Q752" s="218"/>
      <c r="R752" s="218"/>
      <c r="S752" s="218"/>
      <c r="T752" s="218"/>
      <c r="U752" s="218" t="n">
        <v>16</v>
      </c>
      <c r="V752" s="218"/>
      <c r="W752" s="218"/>
      <c r="X752" s="218"/>
      <c r="Y752" s="218"/>
      <c r="Z752" s="265" t="n">
        <v>17</v>
      </c>
      <c r="AA752" s="265"/>
      <c r="AB752" s="265"/>
      <c r="AC752" s="265"/>
      <c r="AD752" s="265"/>
      <c r="AE752" s="278" t="n">
        <v>18</v>
      </c>
      <c r="AF752" s="278"/>
      <c r="AG752" s="278"/>
      <c r="AH752" s="278"/>
      <c r="AI752" s="278"/>
    </row>
    <row r="753" customFormat="false" ht="18" hidden="false" customHeight="true" outlineLevel="0" collapsed="false">
      <c r="A753" s="406" t="s">
        <v>194</v>
      </c>
      <c r="B753" s="406"/>
      <c r="C753" s="406"/>
      <c r="D753" s="406"/>
      <c r="E753" s="406"/>
      <c r="F753" s="406" t="s">
        <v>195</v>
      </c>
      <c r="G753" s="406"/>
      <c r="H753" s="406"/>
      <c r="I753" s="406"/>
      <c r="J753" s="406"/>
      <c r="K753" s="406" t="s">
        <v>196</v>
      </c>
      <c r="L753" s="406"/>
      <c r="M753" s="406"/>
      <c r="N753" s="406"/>
      <c r="O753" s="406"/>
      <c r="P753" s="406" t="s">
        <v>197</v>
      </c>
      <c r="Q753" s="406"/>
      <c r="R753" s="406"/>
      <c r="S753" s="406"/>
      <c r="T753" s="406"/>
      <c r="U753" s="406" t="s">
        <v>198</v>
      </c>
      <c r="V753" s="406"/>
      <c r="W753" s="406"/>
      <c r="X753" s="406"/>
      <c r="Y753" s="406"/>
      <c r="Z753" s="407" t="s">
        <v>70</v>
      </c>
      <c r="AA753" s="407"/>
      <c r="AB753" s="407"/>
      <c r="AC753" s="407"/>
      <c r="AD753" s="407"/>
      <c r="AE753" s="283" t="s">
        <v>72</v>
      </c>
      <c r="AF753" s="283"/>
      <c r="AG753" s="283"/>
      <c r="AH753" s="283"/>
      <c r="AI753" s="283"/>
    </row>
    <row r="754" customFormat="false" ht="300" hidden="false" customHeight="true" outlineLevel="0" collapsed="false">
      <c r="A754" s="303"/>
      <c r="B754" s="302"/>
      <c r="C754" s="302"/>
      <c r="D754" s="302"/>
      <c r="E754" s="302"/>
      <c r="F754" s="303"/>
      <c r="G754" s="302"/>
      <c r="H754" s="302"/>
      <c r="I754" s="302"/>
      <c r="J754" s="302"/>
      <c r="K754" s="303"/>
      <c r="L754" s="302"/>
      <c r="M754" s="302"/>
      <c r="N754" s="302"/>
      <c r="O754" s="302"/>
      <c r="P754" s="303"/>
      <c r="Q754" s="302"/>
      <c r="R754" s="302"/>
      <c r="S754" s="302"/>
      <c r="T754" s="302"/>
      <c r="U754" s="303"/>
      <c r="V754" s="302"/>
      <c r="W754" s="302"/>
      <c r="X754" s="302"/>
      <c r="Y754" s="302"/>
      <c r="Z754" s="303"/>
      <c r="AA754" s="302"/>
      <c r="AB754" s="302"/>
      <c r="AC754" s="302"/>
      <c r="AD754" s="302"/>
      <c r="AE754" s="303"/>
      <c r="AF754" s="302"/>
      <c r="AG754" s="302"/>
      <c r="AH754" s="302"/>
      <c r="AI754" s="305"/>
    </row>
    <row r="755" customFormat="false" ht="9.95" hidden="false" customHeight="true" outlineLevel="0" collapsed="false"/>
    <row r="756" customFormat="false" ht="12" hidden="false" customHeight="true" outlineLevel="0" collapsed="false">
      <c r="A756" s="239" t="s">
        <v>182</v>
      </c>
      <c r="B756" s="239"/>
      <c r="C756" s="239"/>
      <c r="D756" s="239"/>
      <c r="E756" s="239"/>
      <c r="F756" s="239"/>
      <c r="G756" s="239"/>
      <c r="H756" s="239" t="s">
        <v>188</v>
      </c>
      <c r="I756" s="239"/>
      <c r="J756" s="239"/>
      <c r="K756" s="239"/>
      <c r="L756" s="239"/>
      <c r="M756" s="239"/>
      <c r="N756" s="239"/>
      <c r="O756" s="239" t="s">
        <v>249</v>
      </c>
      <c r="P756" s="239"/>
      <c r="Q756" s="239"/>
      <c r="R756" s="239"/>
      <c r="S756" s="239"/>
      <c r="T756" s="239"/>
      <c r="U756" s="239"/>
      <c r="V756" s="239" t="s">
        <v>253</v>
      </c>
      <c r="W756" s="239"/>
      <c r="X756" s="239"/>
      <c r="Y756" s="239"/>
      <c r="Z756" s="239"/>
      <c r="AA756" s="239"/>
      <c r="AB756" s="239"/>
      <c r="AC756" s="239" t="s">
        <v>255</v>
      </c>
      <c r="AD756" s="239"/>
      <c r="AE756" s="239"/>
      <c r="AF756" s="239"/>
      <c r="AG756" s="239"/>
      <c r="AH756" s="239"/>
      <c r="AI756" s="239"/>
    </row>
    <row r="757" customFormat="false" ht="12" hidden="false" customHeight="true" outlineLevel="0" collapsed="false">
      <c r="A757" s="306" t="s">
        <v>200</v>
      </c>
      <c r="B757" s="307" t="n">
        <v>44</v>
      </c>
      <c r="C757" s="307" t="n">
        <v>45</v>
      </c>
      <c r="D757" s="307" t="n">
        <v>46</v>
      </c>
      <c r="E757" s="307" t="n">
        <v>47</v>
      </c>
      <c r="F757" s="307" t="n">
        <v>48</v>
      </c>
      <c r="G757" s="308"/>
      <c r="H757" s="306" t="s">
        <v>200</v>
      </c>
      <c r="I757" s="307" t="n">
        <v>48</v>
      </c>
      <c r="J757" s="307" t="n">
        <v>49</v>
      </c>
      <c r="K757" s="307" t="n">
        <v>50</v>
      </c>
      <c r="L757" s="307" t="n">
        <v>51</v>
      </c>
      <c r="M757" s="307" t="n">
        <v>52</v>
      </c>
      <c r="N757" s="308"/>
      <c r="O757" s="306" t="s">
        <v>200</v>
      </c>
      <c r="P757" s="307" t="n">
        <v>52</v>
      </c>
      <c r="Q757" s="307" t="n">
        <v>1</v>
      </c>
      <c r="R757" s="307" t="n">
        <v>2</v>
      </c>
      <c r="S757" s="307" t="n">
        <v>3</v>
      </c>
      <c r="T757" s="307" t="n">
        <v>4</v>
      </c>
      <c r="U757" s="308" t="n">
        <v>5</v>
      </c>
      <c r="V757" s="306" t="s">
        <v>200</v>
      </c>
      <c r="W757" s="307" t="n">
        <v>5</v>
      </c>
      <c r="X757" s="307" t="n">
        <v>6</v>
      </c>
      <c r="Y757" s="307" t="n">
        <v>7</v>
      </c>
      <c r="Z757" s="307" t="n">
        <v>8</v>
      </c>
      <c r="AA757" s="307" t="n">
        <v>9</v>
      </c>
      <c r="AB757" s="243"/>
      <c r="AC757" s="306" t="s">
        <v>200</v>
      </c>
      <c r="AD757" s="307" t="n">
        <v>9</v>
      </c>
      <c r="AE757" s="307" t="n">
        <v>10</v>
      </c>
      <c r="AF757" s="307" t="n">
        <v>11</v>
      </c>
      <c r="AG757" s="307" t="n">
        <v>12</v>
      </c>
      <c r="AH757" s="307" t="n">
        <v>13</v>
      </c>
      <c r="AI757" s="308"/>
    </row>
    <row r="758" customFormat="false" ht="12" hidden="false" customHeight="true" outlineLevel="0" collapsed="false">
      <c r="A758" s="245" t="s">
        <v>69</v>
      </c>
      <c r="B758" s="249"/>
      <c r="C758" s="247" t="n">
        <v>7</v>
      </c>
      <c r="D758" s="247" t="n">
        <v>14</v>
      </c>
      <c r="E758" s="247" t="n">
        <v>21</v>
      </c>
      <c r="F758" s="247" t="n">
        <v>28</v>
      </c>
      <c r="G758" s="248"/>
      <c r="H758" s="245" t="s">
        <v>69</v>
      </c>
      <c r="I758" s="246"/>
      <c r="J758" s="247" t="n">
        <v>5</v>
      </c>
      <c r="K758" s="247" t="n">
        <v>12</v>
      </c>
      <c r="L758" s="247" t="n">
        <v>19</v>
      </c>
      <c r="M758" s="273" t="n">
        <v>26</v>
      </c>
      <c r="N758" s="287"/>
      <c r="O758" s="245" t="s">
        <v>69</v>
      </c>
      <c r="P758" s="274"/>
      <c r="Q758" s="247" t="n">
        <v>2</v>
      </c>
      <c r="R758" s="247" t="n">
        <v>9</v>
      </c>
      <c r="S758" s="247" t="n">
        <v>16</v>
      </c>
      <c r="T758" s="247" t="n">
        <v>23</v>
      </c>
      <c r="U758" s="248" t="n">
        <v>30</v>
      </c>
      <c r="V758" s="245" t="s">
        <v>69</v>
      </c>
      <c r="W758" s="246"/>
      <c r="X758" s="247" t="n">
        <v>6</v>
      </c>
      <c r="Y758" s="247" t="n">
        <v>13</v>
      </c>
      <c r="Z758" s="247" t="n">
        <v>20</v>
      </c>
      <c r="AA758" s="247" t="n">
        <v>27</v>
      </c>
      <c r="AB758" s="268"/>
      <c r="AC758" s="245" t="s">
        <v>69</v>
      </c>
      <c r="AD758" s="246"/>
      <c r="AE758" s="247" t="n">
        <v>5</v>
      </c>
      <c r="AF758" s="247" t="n">
        <v>12</v>
      </c>
      <c r="AG758" s="247" t="n">
        <v>19</v>
      </c>
      <c r="AH758" s="247" t="n">
        <v>26</v>
      </c>
      <c r="AI758" s="248"/>
    </row>
    <row r="759" customFormat="false" ht="12" hidden="false" customHeight="true" outlineLevel="0" collapsed="false">
      <c r="A759" s="250" t="s">
        <v>115</v>
      </c>
      <c r="B759" s="254" t="n">
        <v>1</v>
      </c>
      <c r="C759" s="252" t="n">
        <v>8</v>
      </c>
      <c r="D759" s="252" t="n">
        <v>15</v>
      </c>
      <c r="E759" s="252" t="n">
        <v>22</v>
      </c>
      <c r="F759" s="252" t="n">
        <v>29</v>
      </c>
      <c r="G759" s="255"/>
      <c r="H759" s="250" t="s">
        <v>115</v>
      </c>
      <c r="I759" s="251"/>
      <c r="J759" s="252" t="n">
        <v>6</v>
      </c>
      <c r="K759" s="252" t="n">
        <v>13</v>
      </c>
      <c r="L759" s="252" t="n">
        <v>20</v>
      </c>
      <c r="M759" s="252" t="n">
        <v>27</v>
      </c>
      <c r="N759" s="255"/>
      <c r="O759" s="250" t="s">
        <v>115</v>
      </c>
      <c r="P759" s="251"/>
      <c r="Q759" s="252" t="n">
        <v>3</v>
      </c>
      <c r="R759" s="252" t="n">
        <v>10</v>
      </c>
      <c r="S759" s="252" t="n">
        <v>17</v>
      </c>
      <c r="T759" s="252" t="n">
        <v>24</v>
      </c>
      <c r="U759" s="253" t="n">
        <v>31</v>
      </c>
      <c r="V759" s="250" t="s">
        <v>115</v>
      </c>
      <c r="W759" s="251"/>
      <c r="X759" s="252" t="n">
        <v>7</v>
      </c>
      <c r="Y759" s="252" t="n">
        <v>14</v>
      </c>
      <c r="Z759" s="252" t="n">
        <v>21</v>
      </c>
      <c r="AA759" s="252" t="n">
        <v>28</v>
      </c>
      <c r="AB759" s="255"/>
      <c r="AC759" s="250" t="s">
        <v>115</v>
      </c>
      <c r="AD759" s="251"/>
      <c r="AE759" s="252" t="n">
        <v>6</v>
      </c>
      <c r="AF759" s="252" t="n">
        <v>13</v>
      </c>
      <c r="AG759" s="252" t="n">
        <v>20</v>
      </c>
      <c r="AH759" s="252" t="n">
        <v>27</v>
      </c>
      <c r="AI759" s="253"/>
    </row>
    <row r="760" customFormat="false" ht="12" hidden="false" customHeight="true" outlineLevel="0" collapsed="false">
      <c r="A760" s="250" t="s">
        <v>116</v>
      </c>
      <c r="B760" s="251" t="n">
        <v>2</v>
      </c>
      <c r="C760" s="252" t="n">
        <v>9</v>
      </c>
      <c r="D760" s="252" t="n">
        <v>16</v>
      </c>
      <c r="E760" s="252" t="n">
        <v>23</v>
      </c>
      <c r="F760" s="252" t="n">
        <v>30</v>
      </c>
      <c r="G760" s="255"/>
      <c r="H760" s="250" t="s">
        <v>116</v>
      </c>
      <c r="I760" s="251"/>
      <c r="J760" s="252" t="n">
        <v>7</v>
      </c>
      <c r="K760" s="252" t="n">
        <v>14</v>
      </c>
      <c r="L760" s="252" t="n">
        <v>21</v>
      </c>
      <c r="M760" s="252" t="n">
        <v>28</v>
      </c>
      <c r="N760" s="255"/>
      <c r="O760" s="250" t="s">
        <v>116</v>
      </c>
      <c r="P760" s="251"/>
      <c r="Q760" s="252" t="n">
        <v>4</v>
      </c>
      <c r="R760" s="252" t="n">
        <v>11</v>
      </c>
      <c r="S760" s="252" t="n">
        <v>18</v>
      </c>
      <c r="T760" s="252" t="n">
        <v>25</v>
      </c>
      <c r="U760" s="255"/>
      <c r="V760" s="250" t="s">
        <v>116</v>
      </c>
      <c r="W760" s="251" t="n">
        <v>1</v>
      </c>
      <c r="X760" s="252" t="n">
        <v>8</v>
      </c>
      <c r="Y760" s="252" t="n">
        <v>15</v>
      </c>
      <c r="Z760" s="252" t="n">
        <v>22</v>
      </c>
      <c r="AA760" s="252" t="n">
        <v>29</v>
      </c>
      <c r="AB760" s="255"/>
      <c r="AC760" s="250" t="s">
        <v>116</v>
      </c>
      <c r="AD760" s="251"/>
      <c r="AE760" s="252" t="n">
        <v>7</v>
      </c>
      <c r="AF760" s="252" t="n">
        <v>14</v>
      </c>
      <c r="AG760" s="252" t="n">
        <v>21</v>
      </c>
      <c r="AH760" s="252" t="n">
        <v>28</v>
      </c>
      <c r="AI760" s="255"/>
    </row>
    <row r="761" customFormat="false" ht="12" hidden="false" customHeight="true" outlineLevel="0" collapsed="false">
      <c r="A761" s="250" t="s">
        <v>117</v>
      </c>
      <c r="B761" s="251" t="n">
        <v>3</v>
      </c>
      <c r="C761" s="252" t="n">
        <v>10</v>
      </c>
      <c r="D761" s="252" t="n">
        <v>17</v>
      </c>
      <c r="E761" s="252" t="n">
        <v>24</v>
      </c>
      <c r="F761" s="252"/>
      <c r="G761" s="255"/>
      <c r="H761" s="250" t="s">
        <v>117</v>
      </c>
      <c r="I761" s="251" t="n">
        <v>1</v>
      </c>
      <c r="J761" s="252" t="n">
        <v>8</v>
      </c>
      <c r="K761" s="252" t="n">
        <v>15</v>
      </c>
      <c r="L761" s="252" t="n">
        <v>22</v>
      </c>
      <c r="M761" s="252" t="n">
        <v>29</v>
      </c>
      <c r="N761" s="255"/>
      <c r="O761" s="250" t="s">
        <v>117</v>
      </c>
      <c r="P761" s="251"/>
      <c r="Q761" s="252" t="n">
        <v>5</v>
      </c>
      <c r="R761" s="252" t="n">
        <v>12</v>
      </c>
      <c r="S761" s="252" t="n">
        <v>19</v>
      </c>
      <c r="T761" s="252" t="n">
        <v>26</v>
      </c>
      <c r="U761" s="255"/>
      <c r="V761" s="250" t="s">
        <v>117</v>
      </c>
      <c r="W761" s="251" t="n">
        <v>2</v>
      </c>
      <c r="X761" s="252" t="n">
        <v>9</v>
      </c>
      <c r="Y761" s="252" t="n">
        <v>16</v>
      </c>
      <c r="Z761" s="252" t="n">
        <v>23</v>
      </c>
      <c r="AA761" s="252"/>
      <c r="AB761" s="255"/>
      <c r="AC761" s="250" t="s">
        <v>117</v>
      </c>
      <c r="AD761" s="251" t="n">
        <v>1</v>
      </c>
      <c r="AE761" s="252" t="n">
        <v>8</v>
      </c>
      <c r="AF761" s="252" t="n">
        <v>15</v>
      </c>
      <c r="AG761" s="252" t="n">
        <v>22</v>
      </c>
      <c r="AH761" s="252" t="n">
        <v>29</v>
      </c>
      <c r="AI761" s="255"/>
    </row>
    <row r="762" customFormat="false" ht="12" hidden="false" customHeight="true" outlineLevel="0" collapsed="false">
      <c r="A762" s="250" t="s">
        <v>118</v>
      </c>
      <c r="B762" s="251" t="n">
        <v>4</v>
      </c>
      <c r="C762" s="252" t="n">
        <v>11</v>
      </c>
      <c r="D762" s="252" t="n">
        <v>18</v>
      </c>
      <c r="E762" s="252" t="n">
        <v>25</v>
      </c>
      <c r="F762" s="252"/>
      <c r="G762" s="255"/>
      <c r="H762" s="250" t="s">
        <v>118</v>
      </c>
      <c r="I762" s="251" t="n">
        <v>2</v>
      </c>
      <c r="J762" s="252" t="n">
        <v>9</v>
      </c>
      <c r="K762" s="252" t="n">
        <v>16</v>
      </c>
      <c r="L762" s="252" t="n">
        <v>23</v>
      </c>
      <c r="M762" s="252" t="n">
        <v>30</v>
      </c>
      <c r="N762" s="255"/>
      <c r="O762" s="250" t="s">
        <v>118</v>
      </c>
      <c r="P762" s="251"/>
      <c r="Q762" s="252" t="n">
        <v>6</v>
      </c>
      <c r="R762" s="252" t="n">
        <v>13</v>
      </c>
      <c r="S762" s="252" t="n">
        <v>20</v>
      </c>
      <c r="T762" s="252" t="n">
        <v>27</v>
      </c>
      <c r="U762" s="255"/>
      <c r="V762" s="250" t="s">
        <v>118</v>
      </c>
      <c r="W762" s="251" t="n">
        <v>3</v>
      </c>
      <c r="X762" s="252" t="n">
        <v>10</v>
      </c>
      <c r="Y762" s="252" t="n">
        <v>17</v>
      </c>
      <c r="Z762" s="252" t="n">
        <v>24</v>
      </c>
      <c r="AA762" s="252"/>
      <c r="AB762" s="255"/>
      <c r="AC762" s="250" t="s">
        <v>118</v>
      </c>
      <c r="AD762" s="251" t="n">
        <v>2</v>
      </c>
      <c r="AE762" s="252" t="n">
        <v>9</v>
      </c>
      <c r="AF762" s="252" t="n">
        <v>16</v>
      </c>
      <c r="AG762" s="252" t="n">
        <v>23</v>
      </c>
      <c r="AH762" s="252" t="n">
        <v>30</v>
      </c>
      <c r="AI762" s="255"/>
    </row>
    <row r="763" customFormat="false" ht="12" hidden="false" customHeight="true" outlineLevel="0" collapsed="false">
      <c r="A763" s="256" t="s">
        <v>71</v>
      </c>
      <c r="B763" s="257" t="n">
        <v>5</v>
      </c>
      <c r="C763" s="258" t="n">
        <v>12</v>
      </c>
      <c r="D763" s="258" t="n">
        <v>19</v>
      </c>
      <c r="E763" s="258" t="n">
        <v>26</v>
      </c>
      <c r="F763" s="258"/>
      <c r="G763" s="255"/>
      <c r="H763" s="256" t="s">
        <v>71</v>
      </c>
      <c r="I763" s="257" t="n">
        <v>3</v>
      </c>
      <c r="J763" s="258" t="n">
        <v>10</v>
      </c>
      <c r="K763" s="258" t="n">
        <v>17</v>
      </c>
      <c r="L763" s="276" t="n">
        <v>24</v>
      </c>
      <c r="M763" s="276" t="n">
        <v>31</v>
      </c>
      <c r="N763" s="255"/>
      <c r="O763" s="256" t="s">
        <v>71</v>
      </c>
      <c r="P763" s="257"/>
      <c r="Q763" s="258" t="n">
        <v>7</v>
      </c>
      <c r="R763" s="258" t="n">
        <v>14</v>
      </c>
      <c r="S763" s="258" t="n">
        <v>21</v>
      </c>
      <c r="T763" s="258" t="n">
        <v>28</v>
      </c>
      <c r="U763" s="255"/>
      <c r="V763" s="256" t="s">
        <v>71</v>
      </c>
      <c r="W763" s="257" t="n">
        <v>4</v>
      </c>
      <c r="X763" s="258" t="n">
        <v>11</v>
      </c>
      <c r="Y763" s="258" t="n">
        <v>18</v>
      </c>
      <c r="Z763" s="258" t="n">
        <v>25</v>
      </c>
      <c r="AA763" s="258"/>
      <c r="AB763" s="255"/>
      <c r="AC763" s="256" t="s">
        <v>71</v>
      </c>
      <c r="AD763" s="257" t="n">
        <v>3</v>
      </c>
      <c r="AE763" s="258" t="n">
        <v>10</v>
      </c>
      <c r="AF763" s="258" t="n">
        <v>17</v>
      </c>
      <c r="AG763" s="258" t="n">
        <v>24</v>
      </c>
      <c r="AH763" s="258" t="n">
        <v>31</v>
      </c>
      <c r="AI763" s="255"/>
    </row>
    <row r="764" customFormat="false" ht="12" hidden="false" customHeight="true" outlineLevel="0" collapsed="false">
      <c r="A764" s="259" t="s">
        <v>73</v>
      </c>
      <c r="B764" s="260" t="n">
        <v>6</v>
      </c>
      <c r="C764" s="261" t="n">
        <v>13</v>
      </c>
      <c r="D764" s="261" t="n">
        <v>20</v>
      </c>
      <c r="E764" s="277" t="n">
        <v>27</v>
      </c>
      <c r="F764" s="277"/>
      <c r="G764" s="262"/>
      <c r="H764" s="259" t="s">
        <v>73</v>
      </c>
      <c r="I764" s="282" t="n">
        <v>4</v>
      </c>
      <c r="J764" s="277" t="n">
        <v>11</v>
      </c>
      <c r="K764" s="277" t="n">
        <v>18</v>
      </c>
      <c r="L764" s="277" t="n">
        <v>25</v>
      </c>
      <c r="M764" s="261"/>
      <c r="N764" s="262"/>
      <c r="O764" s="259" t="s">
        <v>73</v>
      </c>
      <c r="P764" s="260" t="n">
        <v>1</v>
      </c>
      <c r="Q764" s="261" t="n">
        <v>8</v>
      </c>
      <c r="R764" s="261" t="n">
        <v>15</v>
      </c>
      <c r="S764" s="261" t="n">
        <v>22</v>
      </c>
      <c r="T764" s="261" t="n">
        <v>29</v>
      </c>
      <c r="U764" s="262"/>
      <c r="V764" s="259" t="s">
        <v>73</v>
      </c>
      <c r="W764" s="260" t="n">
        <v>5</v>
      </c>
      <c r="X764" s="261" t="n">
        <v>12</v>
      </c>
      <c r="Y764" s="261" t="n">
        <v>19</v>
      </c>
      <c r="Z764" s="261" t="n">
        <v>26</v>
      </c>
      <c r="AA764" s="269"/>
      <c r="AB764" s="262"/>
      <c r="AC764" s="259" t="s">
        <v>73</v>
      </c>
      <c r="AD764" s="260" t="n">
        <v>4</v>
      </c>
      <c r="AE764" s="261" t="n">
        <v>11</v>
      </c>
      <c r="AF764" s="261" t="n">
        <v>18</v>
      </c>
      <c r="AG764" s="261" t="n">
        <v>25</v>
      </c>
      <c r="AH764" s="261"/>
      <c r="AI764" s="262"/>
    </row>
    <row r="765" customFormat="false" ht="5.1" hidden="false" customHeight="true" outlineLevel="0" collapsed="false"/>
    <row r="766" customFormat="false" ht="60" hidden="false" customHeight="true" outlineLevel="0" collapsed="false">
      <c r="A766" s="293" t="s">
        <v>188</v>
      </c>
      <c r="B766" s="293"/>
      <c r="C766" s="293"/>
      <c r="D766" s="293"/>
      <c r="E766" s="293"/>
      <c r="F766" s="293"/>
      <c r="G766" s="293"/>
      <c r="H766" s="293"/>
      <c r="I766" s="293"/>
      <c r="J766" s="293"/>
      <c r="K766" s="293"/>
      <c r="L766" s="293"/>
      <c r="M766" s="293"/>
      <c r="N766" s="293"/>
      <c r="O766" s="293"/>
      <c r="P766" s="293"/>
      <c r="Q766" s="293"/>
      <c r="R766" s="293"/>
      <c r="S766" s="293"/>
      <c r="T766" s="293"/>
      <c r="U766" s="293"/>
      <c r="V766" s="293"/>
      <c r="W766" s="293"/>
      <c r="X766" s="293"/>
      <c r="Y766" s="293"/>
      <c r="Z766" s="293"/>
      <c r="AA766" s="293"/>
      <c r="AB766" s="293"/>
      <c r="AC766" s="293"/>
      <c r="AD766" s="293"/>
      <c r="AE766" s="293"/>
      <c r="AF766" s="293"/>
      <c r="AG766" s="293"/>
      <c r="AH766" s="294" t="s">
        <v>252</v>
      </c>
      <c r="AI766" s="294"/>
    </row>
    <row r="767" customFormat="false" ht="48" hidden="false" customHeight="true" outlineLevel="0" collapsed="false">
      <c r="A767" s="218" t="n">
        <v>19</v>
      </c>
      <c r="B767" s="218"/>
      <c r="C767" s="218"/>
      <c r="D767" s="218"/>
      <c r="E767" s="218"/>
      <c r="F767" s="218" t="n">
        <v>20</v>
      </c>
      <c r="G767" s="218"/>
      <c r="H767" s="218"/>
      <c r="I767" s="218"/>
      <c r="J767" s="218"/>
      <c r="K767" s="218" t="n">
        <v>21</v>
      </c>
      <c r="L767" s="218"/>
      <c r="M767" s="218"/>
      <c r="N767" s="218"/>
      <c r="O767" s="218"/>
      <c r="P767" s="218" t="n">
        <v>22</v>
      </c>
      <c r="Q767" s="218"/>
      <c r="R767" s="218"/>
      <c r="S767" s="218"/>
      <c r="T767" s="218"/>
      <c r="U767" s="218" t="n">
        <v>23</v>
      </c>
      <c r="V767" s="218"/>
      <c r="W767" s="218"/>
      <c r="X767" s="218"/>
      <c r="Y767" s="218"/>
      <c r="Z767" s="278" t="n">
        <v>24</v>
      </c>
      <c r="AA767" s="278"/>
      <c r="AB767" s="278"/>
      <c r="AC767" s="278"/>
      <c r="AD767" s="278"/>
      <c r="AE767" s="278" t="n">
        <v>25</v>
      </c>
      <c r="AF767" s="278"/>
      <c r="AG767" s="278"/>
      <c r="AH767" s="278"/>
      <c r="AI767" s="278"/>
    </row>
    <row r="768" customFormat="false" ht="18" hidden="false" customHeight="true" outlineLevel="0" collapsed="false">
      <c r="A768" s="406" t="s">
        <v>194</v>
      </c>
      <c r="B768" s="406"/>
      <c r="C768" s="406"/>
      <c r="D768" s="406"/>
      <c r="E768" s="406"/>
      <c r="F768" s="406" t="s">
        <v>195</v>
      </c>
      <c r="G768" s="406"/>
      <c r="H768" s="406"/>
      <c r="I768" s="406"/>
      <c r="J768" s="406"/>
      <c r="K768" s="406" t="s">
        <v>196</v>
      </c>
      <c r="L768" s="406"/>
      <c r="M768" s="406"/>
      <c r="N768" s="406"/>
      <c r="O768" s="406"/>
      <c r="P768" s="406" t="s">
        <v>197</v>
      </c>
      <c r="Q768" s="406"/>
      <c r="R768" s="406"/>
      <c r="S768" s="406"/>
      <c r="T768" s="406"/>
      <c r="U768" s="406" t="s">
        <v>198</v>
      </c>
      <c r="V768" s="406"/>
      <c r="W768" s="406"/>
      <c r="X768" s="406"/>
      <c r="Y768" s="406"/>
      <c r="Z768" s="283" t="s">
        <v>70</v>
      </c>
      <c r="AA768" s="283"/>
      <c r="AB768" s="283"/>
      <c r="AC768" s="283"/>
      <c r="AD768" s="283"/>
      <c r="AE768" s="283" t="s">
        <v>72</v>
      </c>
      <c r="AF768" s="283"/>
      <c r="AG768" s="283"/>
      <c r="AH768" s="283"/>
      <c r="AI768" s="283"/>
    </row>
    <row r="769" customFormat="false" ht="300" hidden="false" customHeight="true" outlineLevel="0" collapsed="false">
      <c r="A769" s="303"/>
      <c r="B769" s="302"/>
      <c r="C769" s="302"/>
      <c r="D769" s="302"/>
      <c r="E769" s="302"/>
      <c r="F769" s="303"/>
      <c r="G769" s="302"/>
      <c r="H769" s="302"/>
      <c r="I769" s="302"/>
      <c r="J769" s="302"/>
      <c r="K769" s="303"/>
      <c r="L769" s="302"/>
      <c r="M769" s="302"/>
      <c r="N769" s="302"/>
      <c r="O769" s="302"/>
      <c r="P769" s="303"/>
      <c r="Q769" s="302"/>
      <c r="R769" s="302"/>
      <c r="S769" s="302"/>
      <c r="T769" s="302"/>
      <c r="U769" s="303"/>
      <c r="V769" s="302"/>
      <c r="W769" s="302"/>
      <c r="X769" s="302"/>
      <c r="Y769" s="302"/>
      <c r="Z769" s="303"/>
      <c r="AA769" s="302"/>
      <c r="AB769" s="302"/>
      <c r="AC769" s="302"/>
      <c r="AD769" s="302"/>
      <c r="AE769" s="303"/>
      <c r="AF769" s="302"/>
      <c r="AG769" s="302"/>
      <c r="AH769" s="302"/>
      <c r="AI769" s="305"/>
    </row>
    <row r="770" customFormat="false" ht="9.95" hidden="false" customHeight="true" outlineLevel="0" collapsed="false"/>
    <row r="771" customFormat="false" ht="12" hidden="false" customHeight="true" outlineLevel="0" collapsed="false">
      <c r="A771" s="239" t="s">
        <v>182</v>
      </c>
      <c r="B771" s="239"/>
      <c r="C771" s="239"/>
      <c r="D771" s="239"/>
      <c r="E771" s="239"/>
      <c r="F771" s="239"/>
      <c r="G771" s="239"/>
      <c r="H771" s="239" t="s">
        <v>188</v>
      </c>
      <c r="I771" s="239"/>
      <c r="J771" s="239"/>
      <c r="K771" s="239"/>
      <c r="L771" s="239"/>
      <c r="M771" s="239"/>
      <c r="N771" s="239"/>
      <c r="O771" s="239" t="s">
        <v>249</v>
      </c>
      <c r="P771" s="239"/>
      <c r="Q771" s="239"/>
      <c r="R771" s="239"/>
      <c r="S771" s="239"/>
      <c r="T771" s="239"/>
      <c r="U771" s="239"/>
      <c r="V771" s="239" t="s">
        <v>253</v>
      </c>
      <c r="W771" s="239"/>
      <c r="X771" s="239"/>
      <c r="Y771" s="239"/>
      <c r="Z771" s="239"/>
      <c r="AA771" s="239"/>
      <c r="AB771" s="239"/>
      <c r="AC771" s="239" t="s">
        <v>255</v>
      </c>
      <c r="AD771" s="239"/>
      <c r="AE771" s="239"/>
      <c r="AF771" s="239"/>
      <c r="AG771" s="239"/>
      <c r="AH771" s="239"/>
      <c r="AI771" s="239"/>
    </row>
    <row r="772" customFormat="false" ht="12" hidden="false" customHeight="true" outlineLevel="0" collapsed="false">
      <c r="A772" s="306" t="s">
        <v>200</v>
      </c>
      <c r="B772" s="307" t="n">
        <v>44</v>
      </c>
      <c r="C772" s="307" t="n">
        <v>45</v>
      </c>
      <c r="D772" s="307" t="n">
        <v>46</v>
      </c>
      <c r="E772" s="307" t="n">
        <v>47</v>
      </c>
      <c r="F772" s="307" t="n">
        <v>48</v>
      </c>
      <c r="G772" s="308"/>
      <c r="H772" s="306" t="s">
        <v>200</v>
      </c>
      <c r="I772" s="307" t="n">
        <v>48</v>
      </c>
      <c r="J772" s="307" t="n">
        <v>49</v>
      </c>
      <c r="K772" s="307" t="n">
        <v>50</v>
      </c>
      <c r="L772" s="307" t="n">
        <v>51</v>
      </c>
      <c r="M772" s="307" t="n">
        <v>52</v>
      </c>
      <c r="N772" s="308"/>
      <c r="O772" s="306" t="s">
        <v>200</v>
      </c>
      <c r="P772" s="307" t="n">
        <v>52</v>
      </c>
      <c r="Q772" s="307" t="n">
        <v>1</v>
      </c>
      <c r="R772" s="307" t="n">
        <v>2</v>
      </c>
      <c r="S772" s="307" t="n">
        <v>3</v>
      </c>
      <c r="T772" s="307" t="n">
        <v>4</v>
      </c>
      <c r="U772" s="308" t="n">
        <v>5</v>
      </c>
      <c r="V772" s="306" t="s">
        <v>200</v>
      </c>
      <c r="W772" s="307" t="n">
        <v>5</v>
      </c>
      <c r="X772" s="307" t="n">
        <v>6</v>
      </c>
      <c r="Y772" s="307" t="n">
        <v>7</v>
      </c>
      <c r="Z772" s="307" t="n">
        <v>8</v>
      </c>
      <c r="AA772" s="307" t="n">
        <v>9</v>
      </c>
      <c r="AB772" s="243"/>
      <c r="AC772" s="306" t="s">
        <v>200</v>
      </c>
      <c r="AD772" s="307" t="n">
        <v>9</v>
      </c>
      <c r="AE772" s="307" t="n">
        <v>10</v>
      </c>
      <c r="AF772" s="307" t="n">
        <v>11</v>
      </c>
      <c r="AG772" s="307" t="n">
        <v>12</v>
      </c>
      <c r="AH772" s="307" t="n">
        <v>13</v>
      </c>
      <c r="AI772" s="308"/>
    </row>
    <row r="773" customFormat="false" ht="12" hidden="false" customHeight="true" outlineLevel="0" collapsed="false">
      <c r="A773" s="245" t="s">
        <v>69</v>
      </c>
      <c r="B773" s="249"/>
      <c r="C773" s="247" t="n">
        <v>7</v>
      </c>
      <c r="D773" s="247" t="n">
        <v>14</v>
      </c>
      <c r="E773" s="247" t="n">
        <v>21</v>
      </c>
      <c r="F773" s="247" t="n">
        <v>28</v>
      </c>
      <c r="G773" s="248"/>
      <c r="H773" s="245" t="s">
        <v>69</v>
      </c>
      <c r="I773" s="246"/>
      <c r="J773" s="247" t="n">
        <v>5</v>
      </c>
      <c r="K773" s="247" t="n">
        <v>12</v>
      </c>
      <c r="L773" s="247" t="n">
        <v>19</v>
      </c>
      <c r="M773" s="273" t="n">
        <v>26</v>
      </c>
      <c r="N773" s="287"/>
      <c r="O773" s="245" t="s">
        <v>69</v>
      </c>
      <c r="P773" s="274"/>
      <c r="Q773" s="247" t="n">
        <v>2</v>
      </c>
      <c r="R773" s="247" t="n">
        <v>9</v>
      </c>
      <c r="S773" s="247" t="n">
        <v>16</v>
      </c>
      <c r="T773" s="247" t="n">
        <v>23</v>
      </c>
      <c r="U773" s="248" t="n">
        <v>30</v>
      </c>
      <c r="V773" s="245" t="s">
        <v>69</v>
      </c>
      <c r="W773" s="246"/>
      <c r="X773" s="247" t="n">
        <v>6</v>
      </c>
      <c r="Y773" s="247" t="n">
        <v>13</v>
      </c>
      <c r="Z773" s="247" t="n">
        <v>20</v>
      </c>
      <c r="AA773" s="247" t="n">
        <v>27</v>
      </c>
      <c r="AB773" s="268"/>
      <c r="AC773" s="245" t="s">
        <v>69</v>
      </c>
      <c r="AD773" s="246"/>
      <c r="AE773" s="247" t="n">
        <v>5</v>
      </c>
      <c r="AF773" s="247" t="n">
        <v>12</v>
      </c>
      <c r="AG773" s="247" t="n">
        <v>19</v>
      </c>
      <c r="AH773" s="247" t="n">
        <v>26</v>
      </c>
      <c r="AI773" s="248"/>
    </row>
    <row r="774" customFormat="false" ht="12" hidden="false" customHeight="true" outlineLevel="0" collapsed="false">
      <c r="A774" s="250" t="s">
        <v>115</v>
      </c>
      <c r="B774" s="254" t="n">
        <v>1</v>
      </c>
      <c r="C774" s="252" t="n">
        <v>8</v>
      </c>
      <c r="D774" s="252" t="n">
        <v>15</v>
      </c>
      <c r="E774" s="252" t="n">
        <v>22</v>
      </c>
      <c r="F774" s="252" t="n">
        <v>29</v>
      </c>
      <c r="G774" s="255"/>
      <c r="H774" s="250" t="s">
        <v>115</v>
      </c>
      <c r="I774" s="251"/>
      <c r="J774" s="252" t="n">
        <v>6</v>
      </c>
      <c r="K774" s="252" t="n">
        <v>13</v>
      </c>
      <c r="L774" s="252" t="n">
        <v>20</v>
      </c>
      <c r="M774" s="252" t="n">
        <v>27</v>
      </c>
      <c r="N774" s="255"/>
      <c r="O774" s="250" t="s">
        <v>115</v>
      </c>
      <c r="P774" s="251"/>
      <c r="Q774" s="252" t="n">
        <v>3</v>
      </c>
      <c r="R774" s="252" t="n">
        <v>10</v>
      </c>
      <c r="S774" s="252" t="n">
        <v>17</v>
      </c>
      <c r="T774" s="252" t="n">
        <v>24</v>
      </c>
      <c r="U774" s="253" t="n">
        <v>31</v>
      </c>
      <c r="V774" s="250" t="s">
        <v>115</v>
      </c>
      <c r="W774" s="251"/>
      <c r="X774" s="252" t="n">
        <v>7</v>
      </c>
      <c r="Y774" s="252" t="n">
        <v>14</v>
      </c>
      <c r="Z774" s="252" t="n">
        <v>21</v>
      </c>
      <c r="AA774" s="252" t="n">
        <v>28</v>
      </c>
      <c r="AB774" s="255"/>
      <c r="AC774" s="250" t="s">
        <v>115</v>
      </c>
      <c r="AD774" s="251"/>
      <c r="AE774" s="252" t="n">
        <v>6</v>
      </c>
      <c r="AF774" s="252" t="n">
        <v>13</v>
      </c>
      <c r="AG774" s="252" t="n">
        <v>20</v>
      </c>
      <c r="AH774" s="252" t="n">
        <v>27</v>
      </c>
      <c r="AI774" s="253"/>
    </row>
    <row r="775" customFormat="false" ht="12" hidden="false" customHeight="true" outlineLevel="0" collapsed="false">
      <c r="A775" s="250" t="s">
        <v>116</v>
      </c>
      <c r="B775" s="251" t="n">
        <v>2</v>
      </c>
      <c r="C775" s="252" t="n">
        <v>9</v>
      </c>
      <c r="D775" s="252" t="n">
        <v>16</v>
      </c>
      <c r="E775" s="252" t="n">
        <v>23</v>
      </c>
      <c r="F775" s="252" t="n">
        <v>30</v>
      </c>
      <c r="G775" s="255"/>
      <c r="H775" s="250" t="s">
        <v>116</v>
      </c>
      <c r="I775" s="251"/>
      <c r="J775" s="252" t="n">
        <v>7</v>
      </c>
      <c r="K775" s="252" t="n">
        <v>14</v>
      </c>
      <c r="L775" s="252" t="n">
        <v>21</v>
      </c>
      <c r="M775" s="252" t="n">
        <v>28</v>
      </c>
      <c r="N775" s="255"/>
      <c r="O775" s="250" t="s">
        <v>116</v>
      </c>
      <c r="P775" s="251"/>
      <c r="Q775" s="252" t="n">
        <v>4</v>
      </c>
      <c r="R775" s="252" t="n">
        <v>11</v>
      </c>
      <c r="S775" s="252" t="n">
        <v>18</v>
      </c>
      <c r="T775" s="252" t="n">
        <v>25</v>
      </c>
      <c r="U775" s="255"/>
      <c r="V775" s="250" t="s">
        <v>116</v>
      </c>
      <c r="W775" s="251" t="n">
        <v>1</v>
      </c>
      <c r="X775" s="252" t="n">
        <v>8</v>
      </c>
      <c r="Y775" s="252" t="n">
        <v>15</v>
      </c>
      <c r="Z775" s="252" t="n">
        <v>22</v>
      </c>
      <c r="AA775" s="252" t="n">
        <v>29</v>
      </c>
      <c r="AB775" s="255"/>
      <c r="AC775" s="250" t="s">
        <v>116</v>
      </c>
      <c r="AD775" s="251"/>
      <c r="AE775" s="252" t="n">
        <v>7</v>
      </c>
      <c r="AF775" s="252" t="n">
        <v>14</v>
      </c>
      <c r="AG775" s="252" t="n">
        <v>21</v>
      </c>
      <c r="AH775" s="252" t="n">
        <v>28</v>
      </c>
      <c r="AI775" s="255"/>
    </row>
    <row r="776" customFormat="false" ht="12" hidden="false" customHeight="true" outlineLevel="0" collapsed="false">
      <c r="A776" s="250" t="s">
        <v>117</v>
      </c>
      <c r="B776" s="251" t="n">
        <v>3</v>
      </c>
      <c r="C776" s="252" t="n">
        <v>10</v>
      </c>
      <c r="D776" s="252" t="n">
        <v>17</v>
      </c>
      <c r="E776" s="252" t="n">
        <v>24</v>
      </c>
      <c r="F776" s="252"/>
      <c r="G776" s="255"/>
      <c r="H776" s="250" t="s">
        <v>117</v>
      </c>
      <c r="I776" s="251" t="n">
        <v>1</v>
      </c>
      <c r="J776" s="252" t="n">
        <v>8</v>
      </c>
      <c r="K776" s="252" t="n">
        <v>15</v>
      </c>
      <c r="L776" s="252" t="n">
        <v>22</v>
      </c>
      <c r="M776" s="252" t="n">
        <v>29</v>
      </c>
      <c r="N776" s="255"/>
      <c r="O776" s="250" t="s">
        <v>117</v>
      </c>
      <c r="P776" s="251"/>
      <c r="Q776" s="252" t="n">
        <v>5</v>
      </c>
      <c r="R776" s="252" t="n">
        <v>12</v>
      </c>
      <c r="S776" s="252" t="n">
        <v>19</v>
      </c>
      <c r="T776" s="252" t="n">
        <v>26</v>
      </c>
      <c r="U776" s="255"/>
      <c r="V776" s="250" t="s">
        <v>117</v>
      </c>
      <c r="W776" s="251" t="n">
        <v>2</v>
      </c>
      <c r="X776" s="252" t="n">
        <v>9</v>
      </c>
      <c r="Y776" s="252" t="n">
        <v>16</v>
      </c>
      <c r="Z776" s="252" t="n">
        <v>23</v>
      </c>
      <c r="AA776" s="252"/>
      <c r="AB776" s="255"/>
      <c r="AC776" s="250" t="s">
        <v>117</v>
      </c>
      <c r="AD776" s="251" t="n">
        <v>1</v>
      </c>
      <c r="AE776" s="252" t="n">
        <v>8</v>
      </c>
      <c r="AF776" s="252" t="n">
        <v>15</v>
      </c>
      <c r="AG776" s="252" t="n">
        <v>22</v>
      </c>
      <c r="AH776" s="252" t="n">
        <v>29</v>
      </c>
      <c r="AI776" s="255"/>
    </row>
    <row r="777" customFormat="false" ht="12" hidden="false" customHeight="true" outlineLevel="0" collapsed="false">
      <c r="A777" s="250" t="s">
        <v>118</v>
      </c>
      <c r="B777" s="251" t="n">
        <v>4</v>
      </c>
      <c r="C777" s="252" t="n">
        <v>11</v>
      </c>
      <c r="D777" s="252" t="n">
        <v>18</v>
      </c>
      <c r="E777" s="252" t="n">
        <v>25</v>
      </c>
      <c r="F777" s="252"/>
      <c r="G777" s="255"/>
      <c r="H777" s="250" t="s">
        <v>118</v>
      </c>
      <c r="I777" s="251" t="n">
        <v>2</v>
      </c>
      <c r="J777" s="252" t="n">
        <v>9</v>
      </c>
      <c r="K777" s="252" t="n">
        <v>16</v>
      </c>
      <c r="L777" s="252" t="n">
        <v>23</v>
      </c>
      <c r="M777" s="252" t="n">
        <v>30</v>
      </c>
      <c r="N777" s="255"/>
      <c r="O777" s="250" t="s">
        <v>118</v>
      </c>
      <c r="P777" s="251"/>
      <c r="Q777" s="252" t="n">
        <v>6</v>
      </c>
      <c r="R777" s="252" t="n">
        <v>13</v>
      </c>
      <c r="S777" s="252" t="n">
        <v>20</v>
      </c>
      <c r="T777" s="252" t="n">
        <v>27</v>
      </c>
      <c r="U777" s="255"/>
      <c r="V777" s="250" t="s">
        <v>118</v>
      </c>
      <c r="W777" s="251" t="n">
        <v>3</v>
      </c>
      <c r="X777" s="252" t="n">
        <v>10</v>
      </c>
      <c r="Y777" s="252" t="n">
        <v>17</v>
      </c>
      <c r="Z777" s="252" t="n">
        <v>24</v>
      </c>
      <c r="AA777" s="252"/>
      <c r="AB777" s="255"/>
      <c r="AC777" s="250" t="s">
        <v>118</v>
      </c>
      <c r="AD777" s="251" t="n">
        <v>2</v>
      </c>
      <c r="AE777" s="252" t="n">
        <v>9</v>
      </c>
      <c r="AF777" s="252" t="n">
        <v>16</v>
      </c>
      <c r="AG777" s="252" t="n">
        <v>23</v>
      </c>
      <c r="AH777" s="252" t="n">
        <v>30</v>
      </c>
      <c r="AI777" s="255"/>
    </row>
    <row r="778" customFormat="false" ht="12" hidden="false" customHeight="true" outlineLevel="0" collapsed="false">
      <c r="A778" s="256" t="s">
        <v>71</v>
      </c>
      <c r="B778" s="257" t="n">
        <v>5</v>
      </c>
      <c r="C778" s="258" t="n">
        <v>12</v>
      </c>
      <c r="D778" s="258" t="n">
        <v>19</v>
      </c>
      <c r="E778" s="258" t="n">
        <v>26</v>
      </c>
      <c r="F778" s="258"/>
      <c r="G778" s="255"/>
      <c r="H778" s="256" t="s">
        <v>71</v>
      </c>
      <c r="I778" s="257" t="n">
        <v>3</v>
      </c>
      <c r="J778" s="258" t="n">
        <v>10</v>
      </c>
      <c r="K778" s="258" t="n">
        <v>17</v>
      </c>
      <c r="L778" s="276" t="n">
        <v>24</v>
      </c>
      <c r="M778" s="276" t="n">
        <v>31</v>
      </c>
      <c r="N778" s="255"/>
      <c r="O778" s="256" t="s">
        <v>71</v>
      </c>
      <c r="P778" s="257"/>
      <c r="Q778" s="258" t="n">
        <v>7</v>
      </c>
      <c r="R778" s="258" t="n">
        <v>14</v>
      </c>
      <c r="S778" s="258" t="n">
        <v>21</v>
      </c>
      <c r="T778" s="258" t="n">
        <v>28</v>
      </c>
      <c r="U778" s="255"/>
      <c r="V778" s="256" t="s">
        <v>71</v>
      </c>
      <c r="W778" s="257" t="n">
        <v>4</v>
      </c>
      <c r="X778" s="258" t="n">
        <v>11</v>
      </c>
      <c r="Y778" s="258" t="n">
        <v>18</v>
      </c>
      <c r="Z778" s="258" t="n">
        <v>25</v>
      </c>
      <c r="AA778" s="258"/>
      <c r="AB778" s="255"/>
      <c r="AC778" s="256" t="s">
        <v>71</v>
      </c>
      <c r="AD778" s="257" t="n">
        <v>3</v>
      </c>
      <c r="AE778" s="258" t="n">
        <v>10</v>
      </c>
      <c r="AF778" s="258" t="n">
        <v>17</v>
      </c>
      <c r="AG778" s="258" t="n">
        <v>24</v>
      </c>
      <c r="AH778" s="258" t="n">
        <v>31</v>
      </c>
      <c r="AI778" s="255"/>
    </row>
    <row r="779" customFormat="false" ht="12" hidden="false" customHeight="true" outlineLevel="0" collapsed="false">
      <c r="A779" s="259" t="s">
        <v>73</v>
      </c>
      <c r="B779" s="260" t="n">
        <v>6</v>
      </c>
      <c r="C779" s="261" t="n">
        <v>13</v>
      </c>
      <c r="D779" s="261" t="n">
        <v>20</v>
      </c>
      <c r="E779" s="277" t="n">
        <v>27</v>
      </c>
      <c r="F779" s="277"/>
      <c r="G779" s="262"/>
      <c r="H779" s="259" t="s">
        <v>73</v>
      </c>
      <c r="I779" s="282" t="n">
        <v>4</v>
      </c>
      <c r="J779" s="277" t="n">
        <v>11</v>
      </c>
      <c r="K779" s="277" t="n">
        <v>18</v>
      </c>
      <c r="L779" s="277" t="n">
        <v>25</v>
      </c>
      <c r="M779" s="261"/>
      <c r="N779" s="262"/>
      <c r="O779" s="259" t="s">
        <v>73</v>
      </c>
      <c r="P779" s="260" t="n">
        <v>1</v>
      </c>
      <c r="Q779" s="261" t="n">
        <v>8</v>
      </c>
      <c r="R779" s="261" t="n">
        <v>15</v>
      </c>
      <c r="S779" s="261" t="n">
        <v>22</v>
      </c>
      <c r="T779" s="261" t="n">
        <v>29</v>
      </c>
      <c r="U779" s="262"/>
      <c r="V779" s="259" t="s">
        <v>73</v>
      </c>
      <c r="W779" s="260" t="n">
        <v>5</v>
      </c>
      <c r="X779" s="261" t="n">
        <v>12</v>
      </c>
      <c r="Y779" s="261" t="n">
        <v>19</v>
      </c>
      <c r="Z779" s="261" t="n">
        <v>26</v>
      </c>
      <c r="AA779" s="269"/>
      <c r="AB779" s="262"/>
      <c r="AC779" s="259" t="s">
        <v>73</v>
      </c>
      <c r="AD779" s="260" t="n">
        <v>4</v>
      </c>
      <c r="AE779" s="261" t="n">
        <v>11</v>
      </c>
      <c r="AF779" s="261" t="n">
        <v>18</v>
      </c>
      <c r="AG779" s="261" t="n">
        <v>25</v>
      </c>
      <c r="AH779" s="261"/>
      <c r="AI779" s="262"/>
    </row>
    <row r="780" customFormat="false" ht="5.1" hidden="false" customHeight="true" outlineLevel="0" collapsed="false"/>
    <row r="781" customFormat="false" ht="60" hidden="false" customHeight="true" outlineLevel="0" collapsed="false">
      <c r="A781" s="293" t="s">
        <v>192</v>
      </c>
      <c r="B781" s="293"/>
      <c r="C781" s="293"/>
      <c r="D781" s="293"/>
      <c r="E781" s="293"/>
      <c r="F781" s="293"/>
      <c r="G781" s="293"/>
      <c r="H781" s="293"/>
      <c r="I781" s="293"/>
      <c r="J781" s="293"/>
      <c r="K781" s="293"/>
      <c r="L781" s="293"/>
      <c r="M781" s="293"/>
      <c r="N781" s="293"/>
      <c r="O781" s="293"/>
      <c r="P781" s="293"/>
      <c r="Q781" s="293"/>
      <c r="R781" s="293"/>
      <c r="S781" s="293"/>
      <c r="T781" s="293"/>
      <c r="U781" s="293"/>
      <c r="V781" s="293"/>
      <c r="W781" s="293"/>
      <c r="X781" s="293"/>
      <c r="Y781" s="293"/>
      <c r="Z781" s="293"/>
      <c r="AA781" s="293"/>
      <c r="AB781" s="293"/>
      <c r="AC781" s="293"/>
      <c r="AD781" s="293"/>
      <c r="AE781" s="293"/>
      <c r="AF781" s="293"/>
      <c r="AG781" s="293"/>
      <c r="AH781" s="294" t="s">
        <v>193</v>
      </c>
      <c r="AI781" s="294"/>
    </row>
    <row r="782" customFormat="false" ht="48" hidden="false" customHeight="true" outlineLevel="0" collapsed="false">
      <c r="A782" s="278" t="n">
        <v>26</v>
      </c>
      <c r="B782" s="278"/>
      <c r="C782" s="278"/>
      <c r="D782" s="278"/>
      <c r="E782" s="278"/>
      <c r="F782" s="218" t="n">
        <v>27</v>
      </c>
      <c r="G782" s="218"/>
      <c r="H782" s="218"/>
      <c r="I782" s="218"/>
      <c r="J782" s="218"/>
      <c r="K782" s="218" t="n">
        <v>28</v>
      </c>
      <c r="L782" s="218"/>
      <c r="M782" s="218"/>
      <c r="N782" s="218"/>
      <c r="O782" s="218"/>
      <c r="P782" s="218" t="n">
        <v>29</v>
      </c>
      <c r="Q782" s="218"/>
      <c r="R782" s="218"/>
      <c r="S782" s="218"/>
      <c r="T782" s="218"/>
      <c r="U782" s="218" t="n">
        <v>30</v>
      </c>
      <c r="V782" s="218"/>
      <c r="W782" s="218"/>
      <c r="X782" s="218"/>
      <c r="Y782" s="218"/>
      <c r="Z782" s="408" t="n">
        <v>31</v>
      </c>
      <c r="AA782" s="408"/>
      <c r="AB782" s="408"/>
      <c r="AC782" s="408"/>
      <c r="AD782" s="408"/>
      <c r="AE782" s="409" t="n">
        <v>1</v>
      </c>
      <c r="AF782" s="409"/>
      <c r="AG782" s="409"/>
      <c r="AH782" s="409"/>
      <c r="AI782" s="409"/>
    </row>
    <row r="783" customFormat="false" ht="18" hidden="false" customHeight="true" outlineLevel="0" collapsed="false">
      <c r="A783" s="283" t="s">
        <v>194</v>
      </c>
      <c r="B783" s="283"/>
      <c r="C783" s="283"/>
      <c r="D783" s="283"/>
      <c r="E783" s="283"/>
      <c r="F783" s="406" t="s">
        <v>195</v>
      </c>
      <c r="G783" s="406"/>
      <c r="H783" s="406"/>
      <c r="I783" s="406"/>
      <c r="J783" s="406"/>
      <c r="K783" s="406" t="s">
        <v>196</v>
      </c>
      <c r="L783" s="406"/>
      <c r="M783" s="406"/>
      <c r="N783" s="406"/>
      <c r="O783" s="406"/>
      <c r="P783" s="406" t="s">
        <v>197</v>
      </c>
      <c r="Q783" s="406"/>
      <c r="R783" s="406"/>
      <c r="S783" s="406"/>
      <c r="T783" s="406"/>
      <c r="U783" s="406" t="s">
        <v>198</v>
      </c>
      <c r="V783" s="406"/>
      <c r="W783" s="406"/>
      <c r="X783" s="406"/>
      <c r="Y783" s="406"/>
      <c r="Z783" s="410" t="s">
        <v>70</v>
      </c>
      <c r="AA783" s="410"/>
      <c r="AB783" s="410"/>
      <c r="AC783" s="410"/>
      <c r="AD783" s="410"/>
      <c r="AE783" s="411" t="s">
        <v>72</v>
      </c>
      <c r="AF783" s="411"/>
      <c r="AG783" s="411"/>
      <c r="AH783" s="411"/>
      <c r="AI783" s="411"/>
    </row>
    <row r="784" customFormat="false" ht="300" hidden="false" customHeight="true" outlineLevel="0" collapsed="false">
      <c r="A784" s="303"/>
      <c r="B784" s="302"/>
      <c r="C784" s="302"/>
      <c r="D784" s="302"/>
      <c r="E784" s="302"/>
      <c r="F784" s="303"/>
      <c r="G784" s="302"/>
      <c r="H784" s="302"/>
      <c r="I784" s="302"/>
      <c r="J784" s="302"/>
      <c r="K784" s="303"/>
      <c r="L784" s="302"/>
      <c r="M784" s="302"/>
      <c r="N784" s="302"/>
      <c r="O784" s="302"/>
      <c r="P784" s="303"/>
      <c r="Q784" s="302"/>
      <c r="R784" s="302"/>
      <c r="S784" s="302"/>
      <c r="T784" s="302"/>
      <c r="U784" s="303"/>
      <c r="V784" s="302"/>
      <c r="W784" s="302"/>
      <c r="X784" s="302"/>
      <c r="Y784" s="302"/>
      <c r="Z784" s="303"/>
      <c r="AA784" s="302"/>
      <c r="AB784" s="302"/>
      <c r="AC784" s="302"/>
      <c r="AD784" s="302"/>
      <c r="AE784" s="304"/>
      <c r="AF784" s="302"/>
      <c r="AG784" s="302"/>
      <c r="AH784" s="302"/>
      <c r="AI784" s="305"/>
    </row>
    <row r="785" customFormat="false" ht="9.95" hidden="false" customHeight="true" outlineLevel="0" collapsed="false"/>
    <row r="786" customFormat="false" ht="12" hidden="false" customHeight="true" outlineLevel="0" collapsed="false">
      <c r="A786" s="239" t="s">
        <v>182</v>
      </c>
      <c r="B786" s="239"/>
      <c r="C786" s="239"/>
      <c r="D786" s="239"/>
      <c r="E786" s="239"/>
      <c r="F786" s="239"/>
      <c r="G786" s="239"/>
      <c r="H786" s="239" t="s">
        <v>188</v>
      </c>
      <c r="I786" s="239"/>
      <c r="J786" s="239"/>
      <c r="K786" s="239"/>
      <c r="L786" s="239"/>
      <c r="M786" s="239"/>
      <c r="N786" s="239"/>
      <c r="O786" s="239" t="s">
        <v>249</v>
      </c>
      <c r="P786" s="239"/>
      <c r="Q786" s="239"/>
      <c r="R786" s="239"/>
      <c r="S786" s="239"/>
      <c r="T786" s="239"/>
      <c r="U786" s="239"/>
      <c r="V786" s="239" t="s">
        <v>253</v>
      </c>
      <c r="W786" s="239"/>
      <c r="X786" s="239"/>
      <c r="Y786" s="239"/>
      <c r="Z786" s="239"/>
      <c r="AA786" s="239"/>
      <c r="AB786" s="239"/>
      <c r="AC786" s="239" t="s">
        <v>255</v>
      </c>
      <c r="AD786" s="239"/>
      <c r="AE786" s="239"/>
      <c r="AF786" s="239"/>
      <c r="AG786" s="239"/>
      <c r="AH786" s="239"/>
      <c r="AI786" s="239"/>
    </row>
    <row r="787" customFormat="false" ht="12" hidden="false" customHeight="true" outlineLevel="0" collapsed="false">
      <c r="A787" s="306" t="s">
        <v>200</v>
      </c>
      <c r="B787" s="307" t="n">
        <v>44</v>
      </c>
      <c r="C787" s="307" t="n">
        <v>45</v>
      </c>
      <c r="D787" s="307" t="n">
        <v>46</v>
      </c>
      <c r="E787" s="307" t="n">
        <v>47</v>
      </c>
      <c r="F787" s="307" t="n">
        <v>48</v>
      </c>
      <c r="G787" s="308"/>
      <c r="H787" s="306" t="s">
        <v>200</v>
      </c>
      <c r="I787" s="307" t="n">
        <v>48</v>
      </c>
      <c r="J787" s="307" t="n">
        <v>49</v>
      </c>
      <c r="K787" s="307" t="n">
        <v>50</v>
      </c>
      <c r="L787" s="307" t="n">
        <v>51</v>
      </c>
      <c r="M787" s="307" t="n">
        <v>52</v>
      </c>
      <c r="N787" s="308"/>
      <c r="O787" s="306" t="s">
        <v>200</v>
      </c>
      <c r="P787" s="307" t="n">
        <v>52</v>
      </c>
      <c r="Q787" s="307" t="n">
        <v>1</v>
      </c>
      <c r="R787" s="307" t="n">
        <v>2</v>
      </c>
      <c r="S787" s="307" t="n">
        <v>3</v>
      </c>
      <c r="T787" s="307" t="n">
        <v>4</v>
      </c>
      <c r="U787" s="308" t="n">
        <v>5</v>
      </c>
      <c r="V787" s="306" t="s">
        <v>200</v>
      </c>
      <c r="W787" s="307" t="n">
        <v>5</v>
      </c>
      <c r="X787" s="307" t="n">
        <v>6</v>
      </c>
      <c r="Y787" s="307" t="n">
        <v>7</v>
      </c>
      <c r="Z787" s="307" t="n">
        <v>8</v>
      </c>
      <c r="AA787" s="307" t="n">
        <v>9</v>
      </c>
      <c r="AB787" s="243"/>
      <c r="AC787" s="306" t="s">
        <v>200</v>
      </c>
      <c r="AD787" s="307" t="n">
        <v>9</v>
      </c>
      <c r="AE787" s="307" t="n">
        <v>10</v>
      </c>
      <c r="AF787" s="307" t="n">
        <v>11</v>
      </c>
      <c r="AG787" s="307" t="n">
        <v>12</v>
      </c>
      <c r="AH787" s="307" t="n">
        <v>13</v>
      </c>
      <c r="AI787" s="308"/>
    </row>
    <row r="788" customFormat="false" ht="12" hidden="false" customHeight="true" outlineLevel="0" collapsed="false">
      <c r="A788" s="245" t="s">
        <v>69</v>
      </c>
      <c r="B788" s="249"/>
      <c r="C788" s="247" t="n">
        <v>7</v>
      </c>
      <c r="D788" s="247" t="n">
        <v>14</v>
      </c>
      <c r="E788" s="247" t="n">
        <v>21</v>
      </c>
      <c r="F788" s="247" t="n">
        <v>28</v>
      </c>
      <c r="G788" s="248"/>
      <c r="H788" s="245" t="s">
        <v>69</v>
      </c>
      <c r="I788" s="246"/>
      <c r="J788" s="247" t="n">
        <v>5</v>
      </c>
      <c r="K788" s="247" t="n">
        <v>12</v>
      </c>
      <c r="L788" s="247" t="n">
        <v>19</v>
      </c>
      <c r="M788" s="273" t="n">
        <v>26</v>
      </c>
      <c r="N788" s="287"/>
      <c r="O788" s="245" t="s">
        <v>69</v>
      </c>
      <c r="P788" s="274"/>
      <c r="Q788" s="247" t="n">
        <v>2</v>
      </c>
      <c r="R788" s="247" t="n">
        <v>9</v>
      </c>
      <c r="S788" s="247" t="n">
        <v>16</v>
      </c>
      <c r="T788" s="247" t="n">
        <v>23</v>
      </c>
      <c r="U788" s="248" t="n">
        <v>30</v>
      </c>
      <c r="V788" s="245" t="s">
        <v>69</v>
      </c>
      <c r="W788" s="246"/>
      <c r="X788" s="247" t="n">
        <v>6</v>
      </c>
      <c r="Y788" s="247" t="n">
        <v>13</v>
      </c>
      <c r="Z788" s="247" t="n">
        <v>20</v>
      </c>
      <c r="AA788" s="247" t="n">
        <v>27</v>
      </c>
      <c r="AB788" s="268"/>
      <c r="AC788" s="245" t="s">
        <v>69</v>
      </c>
      <c r="AD788" s="246"/>
      <c r="AE788" s="247" t="n">
        <v>5</v>
      </c>
      <c r="AF788" s="247" t="n">
        <v>12</v>
      </c>
      <c r="AG788" s="247" t="n">
        <v>19</v>
      </c>
      <c r="AH788" s="247" t="n">
        <v>26</v>
      </c>
      <c r="AI788" s="248"/>
    </row>
    <row r="789" customFormat="false" ht="12" hidden="false" customHeight="true" outlineLevel="0" collapsed="false">
      <c r="A789" s="250" t="s">
        <v>115</v>
      </c>
      <c r="B789" s="254" t="n">
        <v>1</v>
      </c>
      <c r="C789" s="252" t="n">
        <v>8</v>
      </c>
      <c r="D789" s="252" t="n">
        <v>15</v>
      </c>
      <c r="E789" s="252" t="n">
        <v>22</v>
      </c>
      <c r="F789" s="252" t="n">
        <v>29</v>
      </c>
      <c r="G789" s="255"/>
      <c r="H789" s="250" t="s">
        <v>115</v>
      </c>
      <c r="I789" s="251"/>
      <c r="J789" s="252" t="n">
        <v>6</v>
      </c>
      <c r="K789" s="252" t="n">
        <v>13</v>
      </c>
      <c r="L789" s="252" t="n">
        <v>20</v>
      </c>
      <c r="M789" s="252" t="n">
        <v>27</v>
      </c>
      <c r="N789" s="255"/>
      <c r="O789" s="250" t="s">
        <v>115</v>
      </c>
      <c r="P789" s="251"/>
      <c r="Q789" s="252" t="n">
        <v>3</v>
      </c>
      <c r="R789" s="252" t="n">
        <v>10</v>
      </c>
      <c r="S789" s="252" t="n">
        <v>17</v>
      </c>
      <c r="T789" s="252" t="n">
        <v>24</v>
      </c>
      <c r="U789" s="253" t="n">
        <v>31</v>
      </c>
      <c r="V789" s="250" t="s">
        <v>115</v>
      </c>
      <c r="W789" s="251"/>
      <c r="X789" s="252" t="n">
        <v>7</v>
      </c>
      <c r="Y789" s="252" t="n">
        <v>14</v>
      </c>
      <c r="Z789" s="252" t="n">
        <v>21</v>
      </c>
      <c r="AA789" s="252" t="n">
        <v>28</v>
      </c>
      <c r="AB789" s="255"/>
      <c r="AC789" s="250" t="s">
        <v>115</v>
      </c>
      <c r="AD789" s="251"/>
      <c r="AE789" s="252" t="n">
        <v>6</v>
      </c>
      <c r="AF789" s="252" t="n">
        <v>13</v>
      </c>
      <c r="AG789" s="252" t="n">
        <v>20</v>
      </c>
      <c r="AH789" s="252" t="n">
        <v>27</v>
      </c>
      <c r="AI789" s="253"/>
    </row>
    <row r="790" customFormat="false" ht="12" hidden="false" customHeight="true" outlineLevel="0" collapsed="false">
      <c r="A790" s="250" t="s">
        <v>116</v>
      </c>
      <c r="B790" s="251" t="n">
        <v>2</v>
      </c>
      <c r="C790" s="252" t="n">
        <v>9</v>
      </c>
      <c r="D790" s="252" t="n">
        <v>16</v>
      </c>
      <c r="E790" s="252" t="n">
        <v>23</v>
      </c>
      <c r="F790" s="252" t="n">
        <v>30</v>
      </c>
      <c r="G790" s="255"/>
      <c r="H790" s="250" t="s">
        <v>116</v>
      </c>
      <c r="I790" s="251"/>
      <c r="J790" s="252" t="n">
        <v>7</v>
      </c>
      <c r="K790" s="252" t="n">
        <v>14</v>
      </c>
      <c r="L790" s="252" t="n">
        <v>21</v>
      </c>
      <c r="M790" s="252" t="n">
        <v>28</v>
      </c>
      <c r="N790" s="255"/>
      <c r="O790" s="250" t="s">
        <v>116</v>
      </c>
      <c r="P790" s="251"/>
      <c r="Q790" s="252" t="n">
        <v>4</v>
      </c>
      <c r="R790" s="252" t="n">
        <v>11</v>
      </c>
      <c r="S790" s="252" t="n">
        <v>18</v>
      </c>
      <c r="T790" s="252" t="n">
        <v>25</v>
      </c>
      <c r="U790" s="255"/>
      <c r="V790" s="250" t="s">
        <v>116</v>
      </c>
      <c r="W790" s="251" t="n">
        <v>1</v>
      </c>
      <c r="X790" s="252" t="n">
        <v>8</v>
      </c>
      <c r="Y790" s="252" t="n">
        <v>15</v>
      </c>
      <c r="Z790" s="252" t="n">
        <v>22</v>
      </c>
      <c r="AA790" s="252" t="n">
        <v>29</v>
      </c>
      <c r="AB790" s="255"/>
      <c r="AC790" s="250" t="s">
        <v>116</v>
      </c>
      <c r="AD790" s="251"/>
      <c r="AE790" s="252" t="n">
        <v>7</v>
      </c>
      <c r="AF790" s="252" t="n">
        <v>14</v>
      </c>
      <c r="AG790" s="252" t="n">
        <v>21</v>
      </c>
      <c r="AH790" s="252" t="n">
        <v>28</v>
      </c>
      <c r="AI790" s="255"/>
    </row>
    <row r="791" customFormat="false" ht="12" hidden="false" customHeight="true" outlineLevel="0" collapsed="false">
      <c r="A791" s="250" t="s">
        <v>117</v>
      </c>
      <c r="B791" s="251" t="n">
        <v>3</v>
      </c>
      <c r="C791" s="252" t="n">
        <v>10</v>
      </c>
      <c r="D791" s="252" t="n">
        <v>17</v>
      </c>
      <c r="E791" s="252" t="n">
        <v>24</v>
      </c>
      <c r="F791" s="252"/>
      <c r="G791" s="255"/>
      <c r="H791" s="250" t="s">
        <v>117</v>
      </c>
      <c r="I791" s="251" t="n">
        <v>1</v>
      </c>
      <c r="J791" s="252" t="n">
        <v>8</v>
      </c>
      <c r="K791" s="252" t="n">
        <v>15</v>
      </c>
      <c r="L791" s="252" t="n">
        <v>22</v>
      </c>
      <c r="M791" s="252" t="n">
        <v>29</v>
      </c>
      <c r="N791" s="255"/>
      <c r="O791" s="250" t="s">
        <v>117</v>
      </c>
      <c r="P791" s="251"/>
      <c r="Q791" s="252" t="n">
        <v>5</v>
      </c>
      <c r="R791" s="252" t="n">
        <v>12</v>
      </c>
      <c r="S791" s="252" t="n">
        <v>19</v>
      </c>
      <c r="T791" s="252" t="n">
        <v>26</v>
      </c>
      <c r="U791" s="255"/>
      <c r="V791" s="250" t="s">
        <v>117</v>
      </c>
      <c r="W791" s="251" t="n">
        <v>2</v>
      </c>
      <c r="X791" s="252" t="n">
        <v>9</v>
      </c>
      <c r="Y791" s="252" t="n">
        <v>16</v>
      </c>
      <c r="Z791" s="252" t="n">
        <v>23</v>
      </c>
      <c r="AA791" s="252"/>
      <c r="AB791" s="255"/>
      <c r="AC791" s="250" t="s">
        <v>117</v>
      </c>
      <c r="AD791" s="251" t="n">
        <v>1</v>
      </c>
      <c r="AE791" s="252" t="n">
        <v>8</v>
      </c>
      <c r="AF791" s="252" t="n">
        <v>15</v>
      </c>
      <c r="AG791" s="252" t="n">
        <v>22</v>
      </c>
      <c r="AH791" s="252" t="n">
        <v>29</v>
      </c>
      <c r="AI791" s="255"/>
    </row>
    <row r="792" customFormat="false" ht="12" hidden="false" customHeight="true" outlineLevel="0" collapsed="false">
      <c r="A792" s="250" t="s">
        <v>118</v>
      </c>
      <c r="B792" s="251" t="n">
        <v>4</v>
      </c>
      <c r="C792" s="252" t="n">
        <v>11</v>
      </c>
      <c r="D792" s="252" t="n">
        <v>18</v>
      </c>
      <c r="E792" s="252" t="n">
        <v>25</v>
      </c>
      <c r="F792" s="252"/>
      <c r="G792" s="255"/>
      <c r="H792" s="250" t="s">
        <v>118</v>
      </c>
      <c r="I792" s="251" t="n">
        <v>2</v>
      </c>
      <c r="J792" s="252" t="n">
        <v>9</v>
      </c>
      <c r="K792" s="252" t="n">
        <v>16</v>
      </c>
      <c r="L792" s="252" t="n">
        <v>23</v>
      </c>
      <c r="M792" s="252" t="n">
        <v>30</v>
      </c>
      <c r="N792" s="255"/>
      <c r="O792" s="250" t="s">
        <v>118</v>
      </c>
      <c r="P792" s="251"/>
      <c r="Q792" s="252" t="n">
        <v>6</v>
      </c>
      <c r="R792" s="252" t="n">
        <v>13</v>
      </c>
      <c r="S792" s="252" t="n">
        <v>20</v>
      </c>
      <c r="T792" s="252" t="n">
        <v>27</v>
      </c>
      <c r="U792" s="255"/>
      <c r="V792" s="250" t="s">
        <v>118</v>
      </c>
      <c r="W792" s="251" t="n">
        <v>3</v>
      </c>
      <c r="X792" s="252" t="n">
        <v>10</v>
      </c>
      <c r="Y792" s="252" t="n">
        <v>17</v>
      </c>
      <c r="Z792" s="252" t="n">
        <v>24</v>
      </c>
      <c r="AA792" s="252"/>
      <c r="AB792" s="255"/>
      <c r="AC792" s="250" t="s">
        <v>118</v>
      </c>
      <c r="AD792" s="251" t="n">
        <v>2</v>
      </c>
      <c r="AE792" s="252" t="n">
        <v>9</v>
      </c>
      <c r="AF792" s="252" t="n">
        <v>16</v>
      </c>
      <c r="AG792" s="252" t="n">
        <v>23</v>
      </c>
      <c r="AH792" s="252" t="n">
        <v>30</v>
      </c>
      <c r="AI792" s="255"/>
    </row>
    <row r="793" customFormat="false" ht="12" hidden="false" customHeight="true" outlineLevel="0" collapsed="false">
      <c r="A793" s="256" t="s">
        <v>71</v>
      </c>
      <c r="B793" s="257" t="n">
        <v>5</v>
      </c>
      <c r="C793" s="258" t="n">
        <v>12</v>
      </c>
      <c r="D793" s="258" t="n">
        <v>19</v>
      </c>
      <c r="E793" s="258" t="n">
        <v>26</v>
      </c>
      <c r="F793" s="258"/>
      <c r="G793" s="255"/>
      <c r="H793" s="256" t="s">
        <v>71</v>
      </c>
      <c r="I793" s="257" t="n">
        <v>3</v>
      </c>
      <c r="J793" s="258" t="n">
        <v>10</v>
      </c>
      <c r="K793" s="258" t="n">
        <v>17</v>
      </c>
      <c r="L793" s="276" t="n">
        <v>24</v>
      </c>
      <c r="M793" s="276" t="n">
        <v>31</v>
      </c>
      <c r="N793" s="255"/>
      <c r="O793" s="256" t="s">
        <v>71</v>
      </c>
      <c r="P793" s="257"/>
      <c r="Q793" s="258" t="n">
        <v>7</v>
      </c>
      <c r="R793" s="258" t="n">
        <v>14</v>
      </c>
      <c r="S793" s="258" t="n">
        <v>21</v>
      </c>
      <c r="T793" s="258" t="n">
        <v>28</v>
      </c>
      <c r="U793" s="255"/>
      <c r="V793" s="256" t="s">
        <v>71</v>
      </c>
      <c r="W793" s="257" t="n">
        <v>4</v>
      </c>
      <c r="X793" s="258" t="n">
        <v>11</v>
      </c>
      <c r="Y793" s="258" t="n">
        <v>18</v>
      </c>
      <c r="Z793" s="258" t="n">
        <v>25</v>
      </c>
      <c r="AA793" s="258"/>
      <c r="AB793" s="255"/>
      <c r="AC793" s="256" t="s">
        <v>71</v>
      </c>
      <c r="AD793" s="257" t="n">
        <v>3</v>
      </c>
      <c r="AE793" s="258" t="n">
        <v>10</v>
      </c>
      <c r="AF793" s="258" t="n">
        <v>17</v>
      </c>
      <c r="AG793" s="258" t="n">
        <v>24</v>
      </c>
      <c r="AH793" s="258" t="n">
        <v>31</v>
      </c>
      <c r="AI793" s="255"/>
    </row>
    <row r="794" customFormat="false" ht="12" hidden="false" customHeight="true" outlineLevel="0" collapsed="false">
      <c r="A794" s="259" t="s">
        <v>73</v>
      </c>
      <c r="B794" s="260" t="n">
        <v>6</v>
      </c>
      <c r="C794" s="261" t="n">
        <v>13</v>
      </c>
      <c r="D794" s="261" t="n">
        <v>20</v>
      </c>
      <c r="E794" s="277" t="n">
        <v>27</v>
      </c>
      <c r="F794" s="277"/>
      <c r="G794" s="262"/>
      <c r="H794" s="259" t="s">
        <v>73</v>
      </c>
      <c r="I794" s="282" t="n">
        <v>4</v>
      </c>
      <c r="J794" s="277" t="n">
        <v>11</v>
      </c>
      <c r="K794" s="277" t="n">
        <v>18</v>
      </c>
      <c r="L794" s="277" t="n">
        <v>25</v>
      </c>
      <c r="M794" s="261"/>
      <c r="N794" s="262"/>
      <c r="O794" s="259" t="s">
        <v>73</v>
      </c>
      <c r="P794" s="260" t="n">
        <v>1</v>
      </c>
      <c r="Q794" s="261" t="n">
        <v>8</v>
      </c>
      <c r="R794" s="261" t="n">
        <v>15</v>
      </c>
      <c r="S794" s="261" t="n">
        <v>22</v>
      </c>
      <c r="T794" s="261" t="n">
        <v>29</v>
      </c>
      <c r="U794" s="262"/>
      <c r="V794" s="259" t="s">
        <v>73</v>
      </c>
      <c r="W794" s="260" t="n">
        <v>5</v>
      </c>
      <c r="X794" s="261" t="n">
        <v>12</v>
      </c>
      <c r="Y794" s="261" t="n">
        <v>19</v>
      </c>
      <c r="Z794" s="261" t="n">
        <v>26</v>
      </c>
      <c r="AA794" s="269"/>
      <c r="AB794" s="262"/>
      <c r="AC794" s="259" t="s">
        <v>73</v>
      </c>
      <c r="AD794" s="260" t="n">
        <v>4</v>
      </c>
      <c r="AE794" s="261" t="n">
        <v>11</v>
      </c>
      <c r="AF794" s="261" t="n">
        <v>18</v>
      </c>
      <c r="AG794" s="261" t="n">
        <v>25</v>
      </c>
      <c r="AH794" s="261"/>
      <c r="AI794" s="262"/>
    </row>
    <row r="795" customFormat="false" ht="5.1" hidden="false" customHeight="true" outlineLevel="0" collapsed="false"/>
  </sheetData>
  <mergeCells count="1113">
    <mergeCell ref="A1:AG1"/>
    <mergeCell ref="AH1:AI1"/>
    <mergeCell ref="A2:E2"/>
    <mergeCell ref="F2:J2"/>
    <mergeCell ref="K2:O2"/>
    <mergeCell ref="P2:T2"/>
    <mergeCell ref="U2:Y2"/>
    <mergeCell ref="Z2:AD2"/>
    <mergeCell ref="AE2:AI2"/>
    <mergeCell ref="A3:E3"/>
    <mergeCell ref="F3:J3"/>
    <mergeCell ref="K3:O3"/>
    <mergeCell ref="P3:T3"/>
    <mergeCell ref="U3:Y3"/>
    <mergeCell ref="Z3:AD3"/>
    <mergeCell ref="AE3:AI3"/>
    <mergeCell ref="A6:G6"/>
    <mergeCell ref="H6:N6"/>
    <mergeCell ref="O6:U6"/>
    <mergeCell ref="V6:AB6"/>
    <mergeCell ref="AC6:AI6"/>
    <mergeCell ref="A16:AG16"/>
    <mergeCell ref="AH16:AI16"/>
    <mergeCell ref="A17:E17"/>
    <mergeCell ref="F17:J17"/>
    <mergeCell ref="K17:O17"/>
    <mergeCell ref="P17:T17"/>
    <mergeCell ref="U17:Y17"/>
    <mergeCell ref="Z17:AD17"/>
    <mergeCell ref="AE17:AI17"/>
    <mergeCell ref="A18:E18"/>
    <mergeCell ref="F18:J18"/>
    <mergeCell ref="K18:O18"/>
    <mergeCell ref="P18:T18"/>
    <mergeCell ref="U18:Y18"/>
    <mergeCell ref="Z18:AD18"/>
    <mergeCell ref="AE18:AI18"/>
    <mergeCell ref="A21:G21"/>
    <mergeCell ref="H21:N21"/>
    <mergeCell ref="O21:U21"/>
    <mergeCell ref="V21:AB21"/>
    <mergeCell ref="AC21:AI21"/>
    <mergeCell ref="A31:AG31"/>
    <mergeCell ref="AH31:AI31"/>
    <mergeCell ref="A32:E32"/>
    <mergeCell ref="F32:J32"/>
    <mergeCell ref="K32:O32"/>
    <mergeCell ref="P32:T32"/>
    <mergeCell ref="U32:Y32"/>
    <mergeCell ref="Z32:AD32"/>
    <mergeCell ref="AE32:AI32"/>
    <mergeCell ref="A33:E33"/>
    <mergeCell ref="F33:J33"/>
    <mergeCell ref="K33:O33"/>
    <mergeCell ref="P33:T33"/>
    <mergeCell ref="U33:Y33"/>
    <mergeCell ref="Z33:AD33"/>
    <mergeCell ref="AE33:AI33"/>
    <mergeCell ref="A36:G36"/>
    <mergeCell ref="H36:N36"/>
    <mergeCell ref="O36:U36"/>
    <mergeCell ref="V36:AB36"/>
    <mergeCell ref="AC36:AI36"/>
    <mergeCell ref="A46:AG46"/>
    <mergeCell ref="AH46:AI46"/>
    <mergeCell ref="A47:E47"/>
    <mergeCell ref="F47:J47"/>
    <mergeCell ref="K47:O47"/>
    <mergeCell ref="P47:T47"/>
    <mergeCell ref="U47:Y47"/>
    <mergeCell ref="Z47:AD47"/>
    <mergeCell ref="AE47:AI47"/>
    <mergeCell ref="A48:E48"/>
    <mergeCell ref="F48:J48"/>
    <mergeCell ref="K48:O48"/>
    <mergeCell ref="P48:T48"/>
    <mergeCell ref="U48:Y48"/>
    <mergeCell ref="Z48:AD48"/>
    <mergeCell ref="AE48:AI48"/>
    <mergeCell ref="A51:G51"/>
    <mergeCell ref="H51:N51"/>
    <mergeCell ref="O51:U51"/>
    <mergeCell ref="V51:AB51"/>
    <mergeCell ref="AC51:AI51"/>
    <mergeCell ref="A61:AG61"/>
    <mergeCell ref="AH61:AI61"/>
    <mergeCell ref="A62:E62"/>
    <mergeCell ref="F62:J62"/>
    <mergeCell ref="K62:O62"/>
    <mergeCell ref="P62:T62"/>
    <mergeCell ref="U62:Y62"/>
    <mergeCell ref="Z62:AD62"/>
    <mergeCell ref="AE62:AI62"/>
    <mergeCell ref="A63:E63"/>
    <mergeCell ref="F63:J63"/>
    <mergeCell ref="K63:O63"/>
    <mergeCell ref="P63:T63"/>
    <mergeCell ref="U63:Y63"/>
    <mergeCell ref="Z63:AD63"/>
    <mergeCell ref="AE63:AI63"/>
    <mergeCell ref="A66:G66"/>
    <mergeCell ref="H66:N66"/>
    <mergeCell ref="O66:U66"/>
    <mergeCell ref="V66:AB66"/>
    <mergeCell ref="AC66:AI66"/>
    <mergeCell ref="A76:AG76"/>
    <mergeCell ref="AH76:AI76"/>
    <mergeCell ref="A77:E77"/>
    <mergeCell ref="F77:J77"/>
    <mergeCell ref="K77:O77"/>
    <mergeCell ref="P77:T77"/>
    <mergeCell ref="U77:Y77"/>
    <mergeCell ref="Z77:AD77"/>
    <mergeCell ref="AE77:AI77"/>
    <mergeCell ref="A78:E78"/>
    <mergeCell ref="F78:J78"/>
    <mergeCell ref="K78:O78"/>
    <mergeCell ref="P78:T78"/>
    <mergeCell ref="U78:Y78"/>
    <mergeCell ref="Z78:AD78"/>
    <mergeCell ref="AE78:AI78"/>
    <mergeCell ref="A81:G81"/>
    <mergeCell ref="H81:N81"/>
    <mergeCell ref="O81:U81"/>
    <mergeCell ref="V81:AB81"/>
    <mergeCell ref="AC81:AI81"/>
    <mergeCell ref="A91:AG91"/>
    <mergeCell ref="AH91:AI91"/>
    <mergeCell ref="A92:E92"/>
    <mergeCell ref="F92:J92"/>
    <mergeCell ref="K92:O92"/>
    <mergeCell ref="P92:T92"/>
    <mergeCell ref="U92:Y92"/>
    <mergeCell ref="Z92:AD92"/>
    <mergeCell ref="AE92:AI92"/>
    <mergeCell ref="A93:E93"/>
    <mergeCell ref="F93:J93"/>
    <mergeCell ref="K93:O93"/>
    <mergeCell ref="P93:T93"/>
    <mergeCell ref="U93:Y93"/>
    <mergeCell ref="Z93:AD93"/>
    <mergeCell ref="AE93:AI93"/>
    <mergeCell ref="A96:G96"/>
    <mergeCell ref="H96:N96"/>
    <mergeCell ref="O96:U96"/>
    <mergeCell ref="V96:AB96"/>
    <mergeCell ref="AC96:AI96"/>
    <mergeCell ref="A106:AG106"/>
    <mergeCell ref="AH106:AI106"/>
    <mergeCell ref="A107:E107"/>
    <mergeCell ref="F107:J107"/>
    <mergeCell ref="K107:O107"/>
    <mergeCell ref="P107:T107"/>
    <mergeCell ref="U107:Y107"/>
    <mergeCell ref="Z107:AD107"/>
    <mergeCell ref="AE107:AI107"/>
    <mergeCell ref="A108:E108"/>
    <mergeCell ref="F108:J108"/>
    <mergeCell ref="K108:O108"/>
    <mergeCell ref="P108:T108"/>
    <mergeCell ref="U108:Y108"/>
    <mergeCell ref="Z108:AD108"/>
    <mergeCell ref="AE108:AI108"/>
    <mergeCell ref="A111:G111"/>
    <mergeCell ref="H111:N111"/>
    <mergeCell ref="O111:U111"/>
    <mergeCell ref="V111:AB111"/>
    <mergeCell ref="AC111:AI111"/>
    <mergeCell ref="A121:AG121"/>
    <mergeCell ref="AH121:AI121"/>
    <mergeCell ref="A122:E122"/>
    <mergeCell ref="F122:J122"/>
    <mergeCell ref="K122:O122"/>
    <mergeCell ref="P122:T122"/>
    <mergeCell ref="U122:Y122"/>
    <mergeCell ref="Z122:AD122"/>
    <mergeCell ref="AE122:AI122"/>
    <mergeCell ref="A123:E123"/>
    <mergeCell ref="F123:J123"/>
    <mergeCell ref="K123:O123"/>
    <mergeCell ref="P123:T123"/>
    <mergeCell ref="U123:Y123"/>
    <mergeCell ref="Z123:AD123"/>
    <mergeCell ref="AE123:AI123"/>
    <mergeCell ref="A126:G126"/>
    <mergeCell ref="H126:N126"/>
    <mergeCell ref="O126:U126"/>
    <mergeCell ref="V126:AB126"/>
    <mergeCell ref="AC126:AI126"/>
    <mergeCell ref="A136:AG136"/>
    <mergeCell ref="AH136:AI136"/>
    <mergeCell ref="A137:E137"/>
    <mergeCell ref="F137:J137"/>
    <mergeCell ref="K137:O137"/>
    <mergeCell ref="P137:T137"/>
    <mergeCell ref="U137:Y137"/>
    <mergeCell ref="Z137:AD137"/>
    <mergeCell ref="AE137:AI137"/>
    <mergeCell ref="A138:E138"/>
    <mergeCell ref="F138:J138"/>
    <mergeCell ref="K138:O138"/>
    <mergeCell ref="P138:T138"/>
    <mergeCell ref="U138:Y138"/>
    <mergeCell ref="Z138:AD138"/>
    <mergeCell ref="AE138:AI138"/>
    <mergeCell ref="A141:G141"/>
    <mergeCell ref="H141:N141"/>
    <mergeCell ref="O141:U141"/>
    <mergeCell ref="V141:AB141"/>
    <mergeCell ref="AC141:AI141"/>
    <mergeCell ref="A151:AG151"/>
    <mergeCell ref="AH151:AI151"/>
    <mergeCell ref="A152:E152"/>
    <mergeCell ref="F152:J152"/>
    <mergeCell ref="K152:O152"/>
    <mergeCell ref="P152:T152"/>
    <mergeCell ref="U152:Y152"/>
    <mergeCell ref="Z152:AD152"/>
    <mergeCell ref="AE152:AI152"/>
    <mergeCell ref="A153:E153"/>
    <mergeCell ref="F153:J153"/>
    <mergeCell ref="K153:O153"/>
    <mergeCell ref="P153:T153"/>
    <mergeCell ref="U153:Y153"/>
    <mergeCell ref="Z153:AD153"/>
    <mergeCell ref="AE153:AI153"/>
    <mergeCell ref="A156:G156"/>
    <mergeCell ref="H156:N156"/>
    <mergeCell ref="O156:U156"/>
    <mergeCell ref="V156:AB156"/>
    <mergeCell ref="AC156:AI156"/>
    <mergeCell ref="A166:AG166"/>
    <mergeCell ref="AH166:AI166"/>
    <mergeCell ref="A167:E167"/>
    <mergeCell ref="F167:J167"/>
    <mergeCell ref="K167:O167"/>
    <mergeCell ref="P167:T167"/>
    <mergeCell ref="U167:Y167"/>
    <mergeCell ref="Z167:AD167"/>
    <mergeCell ref="AE167:AI167"/>
    <mergeCell ref="A168:E168"/>
    <mergeCell ref="F168:J168"/>
    <mergeCell ref="K168:O168"/>
    <mergeCell ref="P168:T168"/>
    <mergeCell ref="U168:Y168"/>
    <mergeCell ref="Z168:AD168"/>
    <mergeCell ref="AE168:AI168"/>
    <mergeCell ref="A171:G171"/>
    <mergeCell ref="H171:N171"/>
    <mergeCell ref="O171:U171"/>
    <mergeCell ref="V171:AB171"/>
    <mergeCell ref="AC171:AI171"/>
    <mergeCell ref="A181:AG181"/>
    <mergeCell ref="AH181:AI181"/>
    <mergeCell ref="A182:E182"/>
    <mergeCell ref="F182:J182"/>
    <mergeCell ref="K182:O182"/>
    <mergeCell ref="P182:T182"/>
    <mergeCell ref="U182:Y182"/>
    <mergeCell ref="Z182:AD182"/>
    <mergeCell ref="AE182:AI182"/>
    <mergeCell ref="A183:E183"/>
    <mergeCell ref="F183:J183"/>
    <mergeCell ref="K183:O183"/>
    <mergeCell ref="P183:T183"/>
    <mergeCell ref="U183:Y183"/>
    <mergeCell ref="Z183:AD183"/>
    <mergeCell ref="AE183:AI183"/>
    <mergeCell ref="A186:G186"/>
    <mergeCell ref="H186:N186"/>
    <mergeCell ref="O186:U186"/>
    <mergeCell ref="V186:AB186"/>
    <mergeCell ref="AC186:AI186"/>
    <mergeCell ref="A196:AG196"/>
    <mergeCell ref="AH196:AI196"/>
    <mergeCell ref="A197:E197"/>
    <mergeCell ref="F197:J197"/>
    <mergeCell ref="K197:O197"/>
    <mergeCell ref="P197:T197"/>
    <mergeCell ref="U197:Y197"/>
    <mergeCell ref="Z197:AD197"/>
    <mergeCell ref="AE197:AI197"/>
    <mergeCell ref="A198:E198"/>
    <mergeCell ref="F198:J198"/>
    <mergeCell ref="K198:O198"/>
    <mergeCell ref="P198:T198"/>
    <mergeCell ref="U198:Y198"/>
    <mergeCell ref="Z198:AD198"/>
    <mergeCell ref="AE198:AI198"/>
    <mergeCell ref="A201:G201"/>
    <mergeCell ref="H201:N201"/>
    <mergeCell ref="O201:U201"/>
    <mergeCell ref="V201:AB201"/>
    <mergeCell ref="AC201:AI201"/>
    <mergeCell ref="A211:AG211"/>
    <mergeCell ref="AH211:AI211"/>
    <mergeCell ref="A212:E212"/>
    <mergeCell ref="F212:J212"/>
    <mergeCell ref="K212:O212"/>
    <mergeCell ref="P212:T212"/>
    <mergeCell ref="U212:Y212"/>
    <mergeCell ref="Z212:AD212"/>
    <mergeCell ref="AE212:AI212"/>
    <mergeCell ref="A213:E213"/>
    <mergeCell ref="F213:J213"/>
    <mergeCell ref="K213:O213"/>
    <mergeCell ref="P213:T213"/>
    <mergeCell ref="U213:Y213"/>
    <mergeCell ref="Z213:AD213"/>
    <mergeCell ref="AE213:AI213"/>
    <mergeCell ref="A216:G216"/>
    <mergeCell ref="H216:N216"/>
    <mergeCell ref="O216:U216"/>
    <mergeCell ref="V216:AB216"/>
    <mergeCell ref="AC216:AI216"/>
    <mergeCell ref="A226:AG226"/>
    <mergeCell ref="AH226:AI226"/>
    <mergeCell ref="A227:E227"/>
    <mergeCell ref="F227:J227"/>
    <mergeCell ref="K227:O227"/>
    <mergeCell ref="P227:T227"/>
    <mergeCell ref="U227:Y227"/>
    <mergeCell ref="Z227:AD227"/>
    <mergeCell ref="AE227:AI227"/>
    <mergeCell ref="A228:E228"/>
    <mergeCell ref="F228:J228"/>
    <mergeCell ref="K228:O228"/>
    <mergeCell ref="P228:T228"/>
    <mergeCell ref="U228:Y228"/>
    <mergeCell ref="Z228:AD228"/>
    <mergeCell ref="AE228:AI228"/>
    <mergeCell ref="A231:G231"/>
    <mergeCell ref="H231:N231"/>
    <mergeCell ref="O231:U231"/>
    <mergeCell ref="V231:AB231"/>
    <mergeCell ref="AC231:AI231"/>
    <mergeCell ref="A241:AG241"/>
    <mergeCell ref="AH241:AI241"/>
    <mergeCell ref="A242:E242"/>
    <mergeCell ref="F242:J242"/>
    <mergeCell ref="K242:O242"/>
    <mergeCell ref="P242:T242"/>
    <mergeCell ref="U242:Y242"/>
    <mergeCell ref="Z242:AD242"/>
    <mergeCell ref="AE242:AI242"/>
    <mergeCell ref="A243:E243"/>
    <mergeCell ref="F243:J243"/>
    <mergeCell ref="K243:O243"/>
    <mergeCell ref="P243:T243"/>
    <mergeCell ref="U243:Y243"/>
    <mergeCell ref="Z243:AD243"/>
    <mergeCell ref="AE243:AI243"/>
    <mergeCell ref="A246:G246"/>
    <mergeCell ref="H246:N246"/>
    <mergeCell ref="O246:U246"/>
    <mergeCell ref="V246:AB246"/>
    <mergeCell ref="AC246:AI246"/>
    <mergeCell ref="A256:AG256"/>
    <mergeCell ref="AH256:AI256"/>
    <mergeCell ref="A257:E257"/>
    <mergeCell ref="F257:J257"/>
    <mergeCell ref="K257:O257"/>
    <mergeCell ref="P257:T257"/>
    <mergeCell ref="U257:Y257"/>
    <mergeCell ref="Z257:AD257"/>
    <mergeCell ref="AE257:AI257"/>
    <mergeCell ref="A258:E258"/>
    <mergeCell ref="F258:J258"/>
    <mergeCell ref="K258:O258"/>
    <mergeCell ref="P258:T258"/>
    <mergeCell ref="U258:Y258"/>
    <mergeCell ref="Z258:AD258"/>
    <mergeCell ref="AE258:AI258"/>
    <mergeCell ref="A261:G261"/>
    <mergeCell ref="H261:N261"/>
    <mergeCell ref="O261:U261"/>
    <mergeCell ref="V261:AB261"/>
    <mergeCell ref="AC261:AI261"/>
    <mergeCell ref="A271:AG271"/>
    <mergeCell ref="AH271:AI271"/>
    <mergeCell ref="A272:E272"/>
    <mergeCell ref="F272:J272"/>
    <mergeCell ref="K272:O272"/>
    <mergeCell ref="P272:T272"/>
    <mergeCell ref="U272:Y272"/>
    <mergeCell ref="Z272:AD272"/>
    <mergeCell ref="AE272:AI272"/>
    <mergeCell ref="A273:E273"/>
    <mergeCell ref="F273:J273"/>
    <mergeCell ref="K273:O273"/>
    <mergeCell ref="P273:T273"/>
    <mergeCell ref="U273:Y273"/>
    <mergeCell ref="Z273:AD273"/>
    <mergeCell ref="AE273:AI273"/>
    <mergeCell ref="A276:G276"/>
    <mergeCell ref="H276:N276"/>
    <mergeCell ref="O276:U276"/>
    <mergeCell ref="V276:AB276"/>
    <mergeCell ref="AC276:AI276"/>
    <mergeCell ref="A286:AG286"/>
    <mergeCell ref="AH286:AI286"/>
    <mergeCell ref="A287:E287"/>
    <mergeCell ref="F287:J287"/>
    <mergeCell ref="K287:O287"/>
    <mergeCell ref="P287:T287"/>
    <mergeCell ref="U287:Y287"/>
    <mergeCell ref="Z287:AD287"/>
    <mergeCell ref="AE287:AI287"/>
    <mergeCell ref="A288:E288"/>
    <mergeCell ref="F288:J288"/>
    <mergeCell ref="K288:O288"/>
    <mergeCell ref="P288:T288"/>
    <mergeCell ref="U288:Y288"/>
    <mergeCell ref="Z288:AD288"/>
    <mergeCell ref="AE288:AI288"/>
    <mergeCell ref="A291:G291"/>
    <mergeCell ref="H291:N291"/>
    <mergeCell ref="O291:U291"/>
    <mergeCell ref="V291:AB291"/>
    <mergeCell ref="AC291:AI291"/>
    <mergeCell ref="A301:AG301"/>
    <mergeCell ref="AH301:AI301"/>
    <mergeCell ref="A302:E302"/>
    <mergeCell ref="F302:J302"/>
    <mergeCell ref="K302:O302"/>
    <mergeCell ref="P302:T302"/>
    <mergeCell ref="U302:Y302"/>
    <mergeCell ref="Z302:AD302"/>
    <mergeCell ref="AE302:AI302"/>
    <mergeCell ref="A303:E303"/>
    <mergeCell ref="F303:J303"/>
    <mergeCell ref="K303:O303"/>
    <mergeCell ref="P303:T303"/>
    <mergeCell ref="U303:Y303"/>
    <mergeCell ref="Z303:AD303"/>
    <mergeCell ref="AE303:AI303"/>
    <mergeCell ref="A306:G306"/>
    <mergeCell ref="H306:N306"/>
    <mergeCell ref="O306:U306"/>
    <mergeCell ref="V306:AB306"/>
    <mergeCell ref="AC306:AI306"/>
    <mergeCell ref="A316:AG316"/>
    <mergeCell ref="AH316:AI316"/>
    <mergeCell ref="A317:E317"/>
    <mergeCell ref="F317:J317"/>
    <mergeCell ref="K317:O317"/>
    <mergeCell ref="P317:T317"/>
    <mergeCell ref="U317:Y317"/>
    <mergeCell ref="Z317:AD317"/>
    <mergeCell ref="AE317:AI317"/>
    <mergeCell ref="A318:E318"/>
    <mergeCell ref="F318:J318"/>
    <mergeCell ref="K318:O318"/>
    <mergeCell ref="P318:T318"/>
    <mergeCell ref="U318:Y318"/>
    <mergeCell ref="Z318:AD318"/>
    <mergeCell ref="AE318:AI318"/>
    <mergeCell ref="A321:G321"/>
    <mergeCell ref="H321:N321"/>
    <mergeCell ref="O321:U321"/>
    <mergeCell ref="V321:AB321"/>
    <mergeCell ref="AC321:AI321"/>
    <mergeCell ref="A331:AG331"/>
    <mergeCell ref="AH331:AI331"/>
    <mergeCell ref="A332:E332"/>
    <mergeCell ref="F332:J332"/>
    <mergeCell ref="K332:O332"/>
    <mergeCell ref="P332:T332"/>
    <mergeCell ref="U332:Y332"/>
    <mergeCell ref="Z332:AD332"/>
    <mergeCell ref="AE332:AI332"/>
    <mergeCell ref="A333:E333"/>
    <mergeCell ref="F333:J333"/>
    <mergeCell ref="K333:O333"/>
    <mergeCell ref="P333:T333"/>
    <mergeCell ref="U333:Y333"/>
    <mergeCell ref="Z333:AD333"/>
    <mergeCell ref="AE333:AI333"/>
    <mergeCell ref="A336:G336"/>
    <mergeCell ref="H336:N336"/>
    <mergeCell ref="O336:U336"/>
    <mergeCell ref="V336:AB336"/>
    <mergeCell ref="AC336:AI336"/>
    <mergeCell ref="A346:AG346"/>
    <mergeCell ref="AH346:AI346"/>
    <mergeCell ref="A347:E347"/>
    <mergeCell ref="F347:J347"/>
    <mergeCell ref="K347:O347"/>
    <mergeCell ref="P347:T347"/>
    <mergeCell ref="U347:Y347"/>
    <mergeCell ref="Z347:AD347"/>
    <mergeCell ref="AE347:AI347"/>
    <mergeCell ref="A348:E348"/>
    <mergeCell ref="F348:J348"/>
    <mergeCell ref="K348:O348"/>
    <mergeCell ref="P348:T348"/>
    <mergeCell ref="U348:Y348"/>
    <mergeCell ref="Z348:AD348"/>
    <mergeCell ref="AE348:AI348"/>
    <mergeCell ref="A351:G351"/>
    <mergeCell ref="H351:N351"/>
    <mergeCell ref="O351:U351"/>
    <mergeCell ref="V351:AB351"/>
    <mergeCell ref="AC351:AI351"/>
    <mergeCell ref="A361:AG361"/>
    <mergeCell ref="AH361:AI361"/>
    <mergeCell ref="A362:E362"/>
    <mergeCell ref="F362:J362"/>
    <mergeCell ref="K362:O362"/>
    <mergeCell ref="P362:T362"/>
    <mergeCell ref="U362:Y362"/>
    <mergeCell ref="Z362:AD362"/>
    <mergeCell ref="AE362:AI362"/>
    <mergeCell ref="A363:E363"/>
    <mergeCell ref="F363:J363"/>
    <mergeCell ref="K363:O363"/>
    <mergeCell ref="P363:T363"/>
    <mergeCell ref="U363:Y363"/>
    <mergeCell ref="Z363:AD363"/>
    <mergeCell ref="AE363:AI363"/>
    <mergeCell ref="A366:G366"/>
    <mergeCell ref="H366:N366"/>
    <mergeCell ref="O366:U366"/>
    <mergeCell ref="V366:AB366"/>
    <mergeCell ref="AC366:AI366"/>
    <mergeCell ref="A376:AG376"/>
    <mergeCell ref="AH376:AI376"/>
    <mergeCell ref="A377:E377"/>
    <mergeCell ref="F377:J377"/>
    <mergeCell ref="K377:O377"/>
    <mergeCell ref="P377:T377"/>
    <mergeCell ref="U377:Y377"/>
    <mergeCell ref="Z377:AD377"/>
    <mergeCell ref="AE377:AI377"/>
    <mergeCell ref="A378:E378"/>
    <mergeCell ref="F378:J378"/>
    <mergeCell ref="K378:O378"/>
    <mergeCell ref="P378:T378"/>
    <mergeCell ref="U378:Y378"/>
    <mergeCell ref="Z378:AD378"/>
    <mergeCell ref="AE378:AI378"/>
    <mergeCell ref="A381:G381"/>
    <mergeCell ref="H381:N381"/>
    <mergeCell ref="O381:U381"/>
    <mergeCell ref="V381:AB381"/>
    <mergeCell ref="AC381:AI381"/>
    <mergeCell ref="A391:AG391"/>
    <mergeCell ref="AH391:AI391"/>
    <mergeCell ref="A392:E392"/>
    <mergeCell ref="F392:J392"/>
    <mergeCell ref="K392:O392"/>
    <mergeCell ref="P392:T392"/>
    <mergeCell ref="U392:Y392"/>
    <mergeCell ref="Z392:AD392"/>
    <mergeCell ref="AE392:AI392"/>
    <mergeCell ref="A393:E393"/>
    <mergeCell ref="F393:J393"/>
    <mergeCell ref="K393:O393"/>
    <mergeCell ref="P393:T393"/>
    <mergeCell ref="U393:Y393"/>
    <mergeCell ref="Z393:AD393"/>
    <mergeCell ref="AE393:AI393"/>
    <mergeCell ref="A396:G396"/>
    <mergeCell ref="H396:N396"/>
    <mergeCell ref="O396:U396"/>
    <mergeCell ref="V396:AB396"/>
    <mergeCell ref="AC396:AI396"/>
    <mergeCell ref="A406:AG406"/>
    <mergeCell ref="AH406:AI406"/>
    <mergeCell ref="A407:E407"/>
    <mergeCell ref="F407:J407"/>
    <mergeCell ref="K407:O407"/>
    <mergeCell ref="P407:T407"/>
    <mergeCell ref="U407:Y407"/>
    <mergeCell ref="Z407:AD407"/>
    <mergeCell ref="AE407:AI407"/>
    <mergeCell ref="A408:E408"/>
    <mergeCell ref="F408:J408"/>
    <mergeCell ref="K408:O408"/>
    <mergeCell ref="P408:T408"/>
    <mergeCell ref="U408:Y408"/>
    <mergeCell ref="Z408:AD408"/>
    <mergeCell ref="AE408:AI408"/>
    <mergeCell ref="A411:G411"/>
    <mergeCell ref="H411:N411"/>
    <mergeCell ref="O411:U411"/>
    <mergeCell ref="V411:AB411"/>
    <mergeCell ref="AC411:AI411"/>
    <mergeCell ref="A421:AG421"/>
    <mergeCell ref="AH421:AI421"/>
    <mergeCell ref="A422:E422"/>
    <mergeCell ref="F422:J422"/>
    <mergeCell ref="K422:O422"/>
    <mergeCell ref="P422:T422"/>
    <mergeCell ref="U422:Y422"/>
    <mergeCell ref="Z422:AD422"/>
    <mergeCell ref="AE422:AI422"/>
    <mergeCell ref="A423:E423"/>
    <mergeCell ref="F423:J423"/>
    <mergeCell ref="K423:O423"/>
    <mergeCell ref="P423:T423"/>
    <mergeCell ref="U423:Y423"/>
    <mergeCell ref="Z423:AD423"/>
    <mergeCell ref="AE423:AI423"/>
    <mergeCell ref="A426:G426"/>
    <mergeCell ref="H426:N426"/>
    <mergeCell ref="O426:U426"/>
    <mergeCell ref="V426:AB426"/>
    <mergeCell ref="AC426:AI426"/>
    <mergeCell ref="A436:AG436"/>
    <mergeCell ref="AH436:AI436"/>
    <mergeCell ref="A437:E437"/>
    <mergeCell ref="F437:J437"/>
    <mergeCell ref="K437:O437"/>
    <mergeCell ref="P437:T437"/>
    <mergeCell ref="U437:Y437"/>
    <mergeCell ref="Z437:AD437"/>
    <mergeCell ref="AE437:AI437"/>
    <mergeCell ref="A438:E438"/>
    <mergeCell ref="F438:J438"/>
    <mergeCell ref="K438:O438"/>
    <mergeCell ref="P438:T438"/>
    <mergeCell ref="U438:Y438"/>
    <mergeCell ref="Z438:AD438"/>
    <mergeCell ref="AE438:AI438"/>
    <mergeCell ref="A441:G441"/>
    <mergeCell ref="H441:N441"/>
    <mergeCell ref="O441:U441"/>
    <mergeCell ref="V441:AB441"/>
    <mergeCell ref="AC441:AI441"/>
    <mergeCell ref="A451:AG451"/>
    <mergeCell ref="AH451:AI451"/>
    <mergeCell ref="A452:E452"/>
    <mergeCell ref="F452:J452"/>
    <mergeCell ref="K452:O452"/>
    <mergeCell ref="P452:T452"/>
    <mergeCell ref="U452:Y452"/>
    <mergeCell ref="Z452:AD452"/>
    <mergeCell ref="AE452:AI452"/>
    <mergeCell ref="A453:E453"/>
    <mergeCell ref="F453:J453"/>
    <mergeCell ref="K453:O453"/>
    <mergeCell ref="P453:T453"/>
    <mergeCell ref="U453:Y453"/>
    <mergeCell ref="Z453:AD453"/>
    <mergeCell ref="AE453:AI453"/>
    <mergeCell ref="A456:G456"/>
    <mergeCell ref="H456:N456"/>
    <mergeCell ref="O456:U456"/>
    <mergeCell ref="V456:AB456"/>
    <mergeCell ref="AC456:AI456"/>
    <mergeCell ref="A466:AG466"/>
    <mergeCell ref="AH466:AI466"/>
    <mergeCell ref="A467:E467"/>
    <mergeCell ref="F467:J467"/>
    <mergeCell ref="K467:O467"/>
    <mergeCell ref="P467:T467"/>
    <mergeCell ref="U467:Y467"/>
    <mergeCell ref="Z467:AD467"/>
    <mergeCell ref="AE467:AI467"/>
    <mergeCell ref="A468:E468"/>
    <mergeCell ref="F468:J468"/>
    <mergeCell ref="K468:O468"/>
    <mergeCell ref="P468:T468"/>
    <mergeCell ref="U468:Y468"/>
    <mergeCell ref="Z468:AD468"/>
    <mergeCell ref="AE468:AI468"/>
    <mergeCell ref="A471:G471"/>
    <mergeCell ref="H471:N471"/>
    <mergeCell ref="O471:U471"/>
    <mergeCell ref="V471:AB471"/>
    <mergeCell ref="AC471:AI471"/>
    <mergeCell ref="A481:AG481"/>
    <mergeCell ref="AH481:AI481"/>
    <mergeCell ref="A482:E482"/>
    <mergeCell ref="F482:J482"/>
    <mergeCell ref="K482:O482"/>
    <mergeCell ref="P482:T482"/>
    <mergeCell ref="U482:Y482"/>
    <mergeCell ref="Z482:AD482"/>
    <mergeCell ref="AE482:AI482"/>
    <mergeCell ref="A483:E483"/>
    <mergeCell ref="F483:J483"/>
    <mergeCell ref="K483:O483"/>
    <mergeCell ref="P483:T483"/>
    <mergeCell ref="U483:Y483"/>
    <mergeCell ref="Z483:AD483"/>
    <mergeCell ref="AE483:AI483"/>
    <mergeCell ref="A486:G486"/>
    <mergeCell ref="H486:N486"/>
    <mergeCell ref="O486:U486"/>
    <mergeCell ref="V486:AB486"/>
    <mergeCell ref="AC486:AI486"/>
    <mergeCell ref="A496:AG496"/>
    <mergeCell ref="AH496:AI496"/>
    <mergeCell ref="A497:E497"/>
    <mergeCell ref="F497:J497"/>
    <mergeCell ref="K497:O497"/>
    <mergeCell ref="P497:T497"/>
    <mergeCell ref="U497:Y497"/>
    <mergeCell ref="Z497:AD497"/>
    <mergeCell ref="AE497:AI497"/>
    <mergeCell ref="A498:E498"/>
    <mergeCell ref="F498:J498"/>
    <mergeCell ref="K498:O498"/>
    <mergeCell ref="P498:T498"/>
    <mergeCell ref="U498:Y498"/>
    <mergeCell ref="Z498:AD498"/>
    <mergeCell ref="AE498:AI498"/>
    <mergeCell ref="A501:G501"/>
    <mergeCell ref="H501:N501"/>
    <mergeCell ref="O501:U501"/>
    <mergeCell ref="V501:AB501"/>
    <mergeCell ref="AC501:AI501"/>
    <mergeCell ref="A511:AG511"/>
    <mergeCell ref="AH511:AI511"/>
    <mergeCell ref="A512:E512"/>
    <mergeCell ref="F512:J512"/>
    <mergeCell ref="K512:O512"/>
    <mergeCell ref="P512:T512"/>
    <mergeCell ref="U512:Y512"/>
    <mergeCell ref="Z512:AD512"/>
    <mergeCell ref="AE512:AI512"/>
    <mergeCell ref="A513:E513"/>
    <mergeCell ref="F513:J513"/>
    <mergeCell ref="K513:O513"/>
    <mergeCell ref="P513:T513"/>
    <mergeCell ref="U513:Y513"/>
    <mergeCell ref="Z513:AD513"/>
    <mergeCell ref="AE513:AI513"/>
    <mergeCell ref="A516:G516"/>
    <mergeCell ref="H516:N516"/>
    <mergeCell ref="O516:U516"/>
    <mergeCell ref="V516:AB516"/>
    <mergeCell ref="AC516:AI516"/>
    <mergeCell ref="A526:AG526"/>
    <mergeCell ref="AH526:AI526"/>
    <mergeCell ref="A527:E527"/>
    <mergeCell ref="F527:J527"/>
    <mergeCell ref="K527:O527"/>
    <mergeCell ref="P527:T527"/>
    <mergeCell ref="U527:Y527"/>
    <mergeCell ref="Z527:AD527"/>
    <mergeCell ref="AE527:AI527"/>
    <mergeCell ref="A528:E528"/>
    <mergeCell ref="F528:J528"/>
    <mergeCell ref="K528:O528"/>
    <mergeCell ref="P528:T528"/>
    <mergeCell ref="U528:Y528"/>
    <mergeCell ref="Z528:AD528"/>
    <mergeCell ref="AE528:AI528"/>
    <mergeCell ref="A531:G531"/>
    <mergeCell ref="H531:N531"/>
    <mergeCell ref="O531:U531"/>
    <mergeCell ref="V531:AB531"/>
    <mergeCell ref="AC531:AI531"/>
    <mergeCell ref="A541:AG541"/>
    <mergeCell ref="AH541:AI541"/>
    <mergeCell ref="A542:E542"/>
    <mergeCell ref="F542:J542"/>
    <mergeCell ref="K542:O542"/>
    <mergeCell ref="P542:T542"/>
    <mergeCell ref="U542:Y542"/>
    <mergeCell ref="Z542:AD542"/>
    <mergeCell ref="AE542:AI542"/>
    <mergeCell ref="A543:E543"/>
    <mergeCell ref="F543:J543"/>
    <mergeCell ref="K543:O543"/>
    <mergeCell ref="P543:T543"/>
    <mergeCell ref="U543:Y543"/>
    <mergeCell ref="Z543:AD543"/>
    <mergeCell ref="AE543:AI543"/>
    <mergeCell ref="A546:G546"/>
    <mergeCell ref="H546:N546"/>
    <mergeCell ref="O546:U546"/>
    <mergeCell ref="V546:AB546"/>
    <mergeCell ref="AC546:AI546"/>
    <mergeCell ref="A556:AG556"/>
    <mergeCell ref="AH556:AI556"/>
    <mergeCell ref="A557:E557"/>
    <mergeCell ref="F557:J557"/>
    <mergeCell ref="K557:O557"/>
    <mergeCell ref="P557:T557"/>
    <mergeCell ref="U557:Y557"/>
    <mergeCell ref="Z557:AD557"/>
    <mergeCell ref="AE557:AI557"/>
    <mergeCell ref="A558:E558"/>
    <mergeCell ref="F558:J558"/>
    <mergeCell ref="K558:O558"/>
    <mergeCell ref="P558:T558"/>
    <mergeCell ref="U558:Y558"/>
    <mergeCell ref="Z558:AD558"/>
    <mergeCell ref="AE558:AI558"/>
    <mergeCell ref="A561:G561"/>
    <mergeCell ref="H561:N561"/>
    <mergeCell ref="O561:U561"/>
    <mergeCell ref="V561:AB561"/>
    <mergeCell ref="AC561:AI561"/>
    <mergeCell ref="A571:AG571"/>
    <mergeCell ref="AH571:AI571"/>
    <mergeCell ref="A572:E572"/>
    <mergeCell ref="F572:J572"/>
    <mergeCell ref="K572:O572"/>
    <mergeCell ref="P572:T572"/>
    <mergeCell ref="U572:Y572"/>
    <mergeCell ref="Z572:AD572"/>
    <mergeCell ref="AE572:AI572"/>
    <mergeCell ref="A573:E573"/>
    <mergeCell ref="F573:J573"/>
    <mergeCell ref="K573:O573"/>
    <mergeCell ref="P573:T573"/>
    <mergeCell ref="U573:Y573"/>
    <mergeCell ref="Z573:AD573"/>
    <mergeCell ref="AE573:AI573"/>
    <mergeCell ref="A576:G576"/>
    <mergeCell ref="H576:N576"/>
    <mergeCell ref="O576:U576"/>
    <mergeCell ref="V576:AB576"/>
    <mergeCell ref="AC576:AI576"/>
    <mergeCell ref="A586:AG586"/>
    <mergeCell ref="AH586:AI586"/>
    <mergeCell ref="A587:E587"/>
    <mergeCell ref="F587:J587"/>
    <mergeCell ref="K587:O587"/>
    <mergeCell ref="P587:T587"/>
    <mergeCell ref="U587:Y587"/>
    <mergeCell ref="Z587:AD587"/>
    <mergeCell ref="AE587:AI587"/>
    <mergeCell ref="A588:E588"/>
    <mergeCell ref="F588:J588"/>
    <mergeCell ref="K588:O588"/>
    <mergeCell ref="P588:T588"/>
    <mergeCell ref="U588:Y588"/>
    <mergeCell ref="Z588:AD588"/>
    <mergeCell ref="AE588:AI588"/>
    <mergeCell ref="A591:G591"/>
    <mergeCell ref="H591:N591"/>
    <mergeCell ref="O591:U591"/>
    <mergeCell ref="V591:AB591"/>
    <mergeCell ref="AC591:AI591"/>
    <mergeCell ref="A601:AG601"/>
    <mergeCell ref="AH601:AI601"/>
    <mergeCell ref="A602:E602"/>
    <mergeCell ref="F602:J602"/>
    <mergeCell ref="K602:O602"/>
    <mergeCell ref="P602:T602"/>
    <mergeCell ref="U602:Y602"/>
    <mergeCell ref="Z602:AD602"/>
    <mergeCell ref="AE602:AI602"/>
    <mergeCell ref="A603:E603"/>
    <mergeCell ref="F603:J603"/>
    <mergeCell ref="K603:O603"/>
    <mergeCell ref="P603:T603"/>
    <mergeCell ref="U603:Y603"/>
    <mergeCell ref="Z603:AD603"/>
    <mergeCell ref="AE603:AI603"/>
    <mergeCell ref="A606:G606"/>
    <mergeCell ref="H606:N606"/>
    <mergeCell ref="O606:U606"/>
    <mergeCell ref="V606:AB606"/>
    <mergeCell ref="AC606:AI606"/>
    <mergeCell ref="A616:AG616"/>
    <mergeCell ref="AH616:AI616"/>
    <mergeCell ref="A617:E617"/>
    <mergeCell ref="F617:J617"/>
    <mergeCell ref="K617:O617"/>
    <mergeCell ref="P617:T617"/>
    <mergeCell ref="U617:Y617"/>
    <mergeCell ref="Z617:AD617"/>
    <mergeCell ref="AE617:AI617"/>
    <mergeCell ref="A618:E618"/>
    <mergeCell ref="F618:J618"/>
    <mergeCell ref="K618:O618"/>
    <mergeCell ref="P618:T618"/>
    <mergeCell ref="U618:Y618"/>
    <mergeCell ref="Z618:AD618"/>
    <mergeCell ref="AE618:AI618"/>
    <mergeCell ref="A621:G621"/>
    <mergeCell ref="H621:N621"/>
    <mergeCell ref="O621:U621"/>
    <mergeCell ref="V621:AB621"/>
    <mergeCell ref="AC621:AI621"/>
    <mergeCell ref="A631:AG631"/>
    <mergeCell ref="AH631:AI631"/>
    <mergeCell ref="A632:E632"/>
    <mergeCell ref="F632:J632"/>
    <mergeCell ref="K632:O632"/>
    <mergeCell ref="P632:T632"/>
    <mergeCell ref="U632:Y632"/>
    <mergeCell ref="Z632:AD632"/>
    <mergeCell ref="AE632:AI632"/>
    <mergeCell ref="A633:E633"/>
    <mergeCell ref="F633:J633"/>
    <mergeCell ref="K633:O633"/>
    <mergeCell ref="P633:T633"/>
    <mergeCell ref="U633:Y633"/>
    <mergeCell ref="Z633:AD633"/>
    <mergeCell ref="AE633:AI633"/>
    <mergeCell ref="A636:G636"/>
    <mergeCell ref="H636:N636"/>
    <mergeCell ref="O636:U636"/>
    <mergeCell ref="V636:AB636"/>
    <mergeCell ref="AC636:AI636"/>
    <mergeCell ref="A646:AG646"/>
    <mergeCell ref="AH646:AI646"/>
    <mergeCell ref="A647:E647"/>
    <mergeCell ref="F647:J647"/>
    <mergeCell ref="K647:O647"/>
    <mergeCell ref="P647:T647"/>
    <mergeCell ref="U647:Y647"/>
    <mergeCell ref="Z647:AD647"/>
    <mergeCell ref="AE647:AI647"/>
    <mergeCell ref="A648:E648"/>
    <mergeCell ref="F648:J648"/>
    <mergeCell ref="K648:O648"/>
    <mergeCell ref="P648:T648"/>
    <mergeCell ref="U648:Y648"/>
    <mergeCell ref="Z648:AD648"/>
    <mergeCell ref="AE648:AI648"/>
    <mergeCell ref="A651:G651"/>
    <mergeCell ref="H651:N651"/>
    <mergeCell ref="O651:U651"/>
    <mergeCell ref="V651:AB651"/>
    <mergeCell ref="AC651:AI651"/>
    <mergeCell ref="A661:AG661"/>
    <mergeCell ref="AH661:AI661"/>
    <mergeCell ref="A662:E662"/>
    <mergeCell ref="F662:J662"/>
    <mergeCell ref="K662:O662"/>
    <mergeCell ref="P662:T662"/>
    <mergeCell ref="U662:Y662"/>
    <mergeCell ref="Z662:AD662"/>
    <mergeCell ref="AE662:AI662"/>
    <mergeCell ref="A663:E663"/>
    <mergeCell ref="F663:J663"/>
    <mergeCell ref="K663:O663"/>
    <mergeCell ref="P663:T663"/>
    <mergeCell ref="U663:Y663"/>
    <mergeCell ref="Z663:AD663"/>
    <mergeCell ref="AE663:AI663"/>
    <mergeCell ref="A666:G666"/>
    <mergeCell ref="H666:N666"/>
    <mergeCell ref="O666:U666"/>
    <mergeCell ref="V666:AB666"/>
    <mergeCell ref="AC666:AI666"/>
    <mergeCell ref="A676:AG676"/>
    <mergeCell ref="AH676:AI676"/>
    <mergeCell ref="A677:E677"/>
    <mergeCell ref="F677:J677"/>
    <mergeCell ref="K677:O677"/>
    <mergeCell ref="P677:T677"/>
    <mergeCell ref="U677:Y677"/>
    <mergeCell ref="Z677:AD677"/>
    <mergeCell ref="AE677:AI677"/>
    <mergeCell ref="A678:E678"/>
    <mergeCell ref="F678:J678"/>
    <mergeCell ref="K678:O678"/>
    <mergeCell ref="P678:T678"/>
    <mergeCell ref="U678:Y678"/>
    <mergeCell ref="Z678:AD678"/>
    <mergeCell ref="AE678:AI678"/>
    <mergeCell ref="A681:G681"/>
    <mergeCell ref="H681:N681"/>
    <mergeCell ref="O681:U681"/>
    <mergeCell ref="V681:AB681"/>
    <mergeCell ref="AC681:AI681"/>
    <mergeCell ref="A691:AG691"/>
    <mergeCell ref="AH691:AI691"/>
    <mergeCell ref="A692:E692"/>
    <mergeCell ref="F692:J692"/>
    <mergeCell ref="K692:O692"/>
    <mergeCell ref="P692:T692"/>
    <mergeCell ref="U692:Y692"/>
    <mergeCell ref="Z692:AD692"/>
    <mergeCell ref="AE692:AI692"/>
    <mergeCell ref="A693:E693"/>
    <mergeCell ref="F693:J693"/>
    <mergeCell ref="K693:O693"/>
    <mergeCell ref="P693:T693"/>
    <mergeCell ref="U693:Y693"/>
    <mergeCell ref="Z693:AD693"/>
    <mergeCell ref="AE693:AI693"/>
    <mergeCell ref="A696:G696"/>
    <mergeCell ref="H696:N696"/>
    <mergeCell ref="O696:U696"/>
    <mergeCell ref="V696:AB696"/>
    <mergeCell ref="AC696:AI696"/>
    <mergeCell ref="A706:AG706"/>
    <mergeCell ref="AH706:AI706"/>
    <mergeCell ref="A707:E707"/>
    <mergeCell ref="F707:J707"/>
    <mergeCell ref="K707:O707"/>
    <mergeCell ref="P707:T707"/>
    <mergeCell ref="U707:Y707"/>
    <mergeCell ref="Z707:AD707"/>
    <mergeCell ref="AE707:AI707"/>
    <mergeCell ref="A708:E708"/>
    <mergeCell ref="F708:J708"/>
    <mergeCell ref="K708:O708"/>
    <mergeCell ref="P708:T708"/>
    <mergeCell ref="U708:Y708"/>
    <mergeCell ref="Z708:AD708"/>
    <mergeCell ref="AE708:AI708"/>
    <mergeCell ref="A711:G711"/>
    <mergeCell ref="H711:N711"/>
    <mergeCell ref="O711:U711"/>
    <mergeCell ref="V711:AB711"/>
    <mergeCell ref="AC711:AI711"/>
    <mergeCell ref="A721:AG721"/>
    <mergeCell ref="AH721:AI721"/>
    <mergeCell ref="A722:E722"/>
    <mergeCell ref="F722:J722"/>
    <mergeCell ref="K722:O722"/>
    <mergeCell ref="P722:T722"/>
    <mergeCell ref="U722:Y722"/>
    <mergeCell ref="Z722:AD722"/>
    <mergeCell ref="AE722:AI722"/>
    <mergeCell ref="A723:E723"/>
    <mergeCell ref="F723:J723"/>
    <mergeCell ref="K723:O723"/>
    <mergeCell ref="P723:T723"/>
    <mergeCell ref="U723:Y723"/>
    <mergeCell ref="Z723:AD723"/>
    <mergeCell ref="AE723:AI723"/>
    <mergeCell ref="A726:G726"/>
    <mergeCell ref="H726:N726"/>
    <mergeCell ref="O726:U726"/>
    <mergeCell ref="V726:AB726"/>
    <mergeCell ref="AC726:AI726"/>
    <mergeCell ref="A736:AG736"/>
    <mergeCell ref="AH736:AI736"/>
    <mergeCell ref="A737:E737"/>
    <mergeCell ref="F737:J737"/>
    <mergeCell ref="K737:O737"/>
    <mergeCell ref="P737:T737"/>
    <mergeCell ref="U737:Y737"/>
    <mergeCell ref="Z737:AD737"/>
    <mergeCell ref="AE737:AI737"/>
    <mergeCell ref="A738:E738"/>
    <mergeCell ref="F738:J738"/>
    <mergeCell ref="K738:O738"/>
    <mergeCell ref="P738:T738"/>
    <mergeCell ref="U738:Y738"/>
    <mergeCell ref="Z738:AD738"/>
    <mergeCell ref="AE738:AI738"/>
    <mergeCell ref="A741:G741"/>
    <mergeCell ref="H741:N741"/>
    <mergeCell ref="O741:U741"/>
    <mergeCell ref="V741:AB741"/>
    <mergeCell ref="AC741:AI741"/>
    <mergeCell ref="A751:AG751"/>
    <mergeCell ref="AH751:AI751"/>
    <mergeCell ref="A752:E752"/>
    <mergeCell ref="F752:J752"/>
    <mergeCell ref="K752:O752"/>
    <mergeCell ref="P752:T752"/>
    <mergeCell ref="U752:Y752"/>
    <mergeCell ref="Z752:AD752"/>
    <mergeCell ref="AE752:AI752"/>
    <mergeCell ref="A753:E753"/>
    <mergeCell ref="F753:J753"/>
    <mergeCell ref="K753:O753"/>
    <mergeCell ref="P753:T753"/>
    <mergeCell ref="U753:Y753"/>
    <mergeCell ref="Z753:AD753"/>
    <mergeCell ref="AE753:AI753"/>
    <mergeCell ref="A756:G756"/>
    <mergeCell ref="H756:N756"/>
    <mergeCell ref="O756:U756"/>
    <mergeCell ref="V756:AB756"/>
    <mergeCell ref="AC756:AI756"/>
    <mergeCell ref="A766:AG766"/>
    <mergeCell ref="AH766:AI766"/>
    <mergeCell ref="A767:E767"/>
    <mergeCell ref="F767:J767"/>
    <mergeCell ref="K767:O767"/>
    <mergeCell ref="P767:T767"/>
    <mergeCell ref="U767:Y767"/>
    <mergeCell ref="Z767:AD767"/>
    <mergeCell ref="AE767:AI767"/>
    <mergeCell ref="A768:E768"/>
    <mergeCell ref="F768:J768"/>
    <mergeCell ref="K768:O768"/>
    <mergeCell ref="P768:T768"/>
    <mergeCell ref="U768:Y768"/>
    <mergeCell ref="Z768:AD768"/>
    <mergeCell ref="AE768:AI768"/>
    <mergeCell ref="A771:G771"/>
    <mergeCell ref="H771:N771"/>
    <mergeCell ref="O771:U771"/>
    <mergeCell ref="V771:AB771"/>
    <mergeCell ref="AC771:AI771"/>
    <mergeCell ref="A781:AG781"/>
    <mergeCell ref="AH781:AI781"/>
    <mergeCell ref="A782:E782"/>
    <mergeCell ref="F782:J782"/>
    <mergeCell ref="K782:O782"/>
    <mergeCell ref="P782:T782"/>
    <mergeCell ref="U782:Y782"/>
    <mergeCell ref="Z782:AD782"/>
    <mergeCell ref="AE782:AI782"/>
    <mergeCell ref="A783:E783"/>
    <mergeCell ref="F783:J783"/>
    <mergeCell ref="K783:O783"/>
    <mergeCell ref="P783:T783"/>
    <mergeCell ref="U783:Y783"/>
    <mergeCell ref="Z783:AD783"/>
    <mergeCell ref="AE783:AI783"/>
    <mergeCell ref="A786:G786"/>
    <mergeCell ref="H786:N786"/>
    <mergeCell ref="O786:U786"/>
    <mergeCell ref="V786:AB786"/>
    <mergeCell ref="AC786:AI786"/>
  </mergeCells>
  <printOptions headings="false" gridLines="false" gridLinesSet="true" horizontalCentered="true" verticalCentered="false"/>
  <pageMargins left="0.511805555555556" right="0.511805555555556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2" manualBreakCount="52">
    <brk id="15" man="true" max="16383" min="0"/>
    <brk id="30" man="true" max="16383" min="0"/>
    <brk id="45" man="true" max="16383" min="0"/>
    <brk id="60" man="true" max="16383" min="0"/>
    <brk id="75" man="true" max="16383" min="0"/>
    <brk id="90" man="true" max="16383" min="0"/>
    <brk id="105" man="true" max="16383" min="0"/>
    <brk id="120" man="true" max="16383" min="0"/>
    <brk id="135" man="true" max="16383" min="0"/>
    <brk id="150" man="true" max="16383" min="0"/>
    <brk id="165" man="true" max="16383" min="0"/>
    <brk id="180" man="true" max="16383" min="0"/>
    <brk id="195" man="true" max="16383" min="0"/>
    <brk id="210" man="true" max="16383" min="0"/>
    <brk id="225" man="true" max="16383" min="0"/>
    <brk id="240" man="true" max="16383" min="0"/>
    <brk id="255" man="true" max="16383" min="0"/>
    <brk id="270" man="true" max="16383" min="0"/>
    <brk id="285" man="true" max="16383" min="0"/>
    <brk id="300" man="true" max="16383" min="0"/>
    <brk id="315" man="true" max="16383" min="0"/>
    <brk id="330" man="true" max="16383" min="0"/>
    <brk id="345" man="true" max="16383" min="0"/>
    <brk id="360" man="true" max="16383" min="0"/>
    <brk id="375" man="true" max="16383" min="0"/>
    <brk id="390" man="true" max="16383" min="0"/>
    <brk id="405" man="true" max="16383" min="0"/>
    <brk id="420" man="true" max="16383" min="0"/>
    <brk id="435" man="true" max="16383" min="0"/>
    <brk id="450" man="true" max="16383" min="0"/>
    <brk id="465" man="true" max="16383" min="0"/>
    <brk id="480" man="true" max="16383" min="0"/>
    <brk id="495" man="true" max="16383" min="0"/>
    <brk id="510" man="true" max="16383" min="0"/>
    <brk id="525" man="true" max="16383" min="0"/>
    <brk id="540" man="true" max="16383" min="0"/>
    <brk id="555" man="true" max="16383" min="0"/>
    <brk id="570" man="true" max="16383" min="0"/>
    <brk id="585" man="true" max="16383" min="0"/>
    <brk id="600" man="true" max="16383" min="0"/>
    <brk id="615" man="true" max="16383" min="0"/>
    <brk id="630" man="true" max="16383" min="0"/>
    <brk id="645" man="true" max="16383" min="0"/>
    <brk id="660" man="true" max="16383" min="0"/>
    <brk id="675" man="true" max="16383" min="0"/>
    <brk id="690" man="true" max="16383" min="0"/>
    <brk id="705" man="true" max="16383" min="0"/>
    <brk id="720" man="true" max="16383" min="0"/>
    <brk id="735" man="true" max="16383" min="0"/>
    <brk id="750" man="true" max="16383" min="0"/>
    <brk id="765" man="true" max="16383" min="0"/>
    <brk id="780" man="true" max="16383" min="0"/>
  </rowBreaks>
  <colBreaks count="1" manualBreakCount="1">
    <brk id="35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false" showRowColHeaders="fals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56" activeCellId="0" sqref="A156:IV156"/>
    </sheetView>
  </sheetViews>
  <sheetFormatPr defaultColWidth="10.9921875" defaultRowHeight="15" zeroHeight="false" outlineLevelRow="0" outlineLevelCol="0"/>
  <cols>
    <col collapsed="false" customWidth="true" hidden="false" outlineLevel="0" max="1" min="1" style="412" width="3.11"/>
    <col collapsed="false" customWidth="true" hidden="false" outlineLevel="0" max="2" min="2" style="413" width="3.62"/>
    <col collapsed="false" customWidth="true" hidden="false" outlineLevel="0" max="3" min="3" style="414" width="5.61"/>
    <col collapsed="false" customWidth="true" hidden="false" outlineLevel="0" max="4" min="4" style="415" width="15.62"/>
    <col collapsed="false" customWidth="true" hidden="false" outlineLevel="0" max="5" min="5" style="415" width="62.62"/>
    <col collapsed="false" customWidth="true" hidden="false" outlineLevel="0" max="6" min="6" style="101" width="3.62"/>
    <col collapsed="false" customWidth="true" hidden="false" outlineLevel="0" max="7" min="7" style="416" width="2.62"/>
    <col collapsed="false" customWidth="true" hidden="false" outlineLevel="0" max="8" min="8" style="414" width="3.62"/>
    <col collapsed="false" customWidth="false" hidden="false" outlineLevel="0" max="257" min="9" style="86" width="10.99"/>
  </cols>
  <sheetData>
    <row r="1" s="418" customFormat="true" ht="45" hidden="false" customHeight="true" outlineLevel="0" collapsed="false">
      <c r="A1" s="417" t="n">
        <v>40544</v>
      </c>
      <c r="B1" s="417"/>
      <c r="C1" s="417"/>
      <c r="D1" s="417"/>
      <c r="E1" s="417"/>
      <c r="F1" s="417"/>
      <c r="G1" s="417"/>
      <c r="H1" s="417"/>
    </row>
    <row r="2" s="59" customFormat="true" ht="12" hidden="false" customHeight="true" outlineLevel="0" collapsed="false">
      <c r="A2" s="419"/>
      <c r="B2" s="420"/>
      <c r="C2" s="421" t="s">
        <v>256</v>
      </c>
      <c r="D2" s="421" t="s">
        <v>257</v>
      </c>
      <c r="E2" s="421"/>
      <c r="F2" s="422" t="s">
        <v>258</v>
      </c>
      <c r="G2" s="422"/>
      <c r="H2" s="422"/>
    </row>
    <row r="3" customFormat="false" ht="22.5" hidden="false" customHeight="true" outlineLevel="0" collapsed="false">
      <c r="A3" s="423" t="n">
        <v>1</v>
      </c>
      <c r="B3" s="424" t="s">
        <v>71</v>
      </c>
      <c r="C3" s="425"/>
      <c r="D3" s="426" t="s">
        <v>259</v>
      </c>
      <c r="E3" s="427"/>
      <c r="F3" s="428"/>
      <c r="G3" s="429"/>
      <c r="H3" s="430"/>
    </row>
    <row r="4" customFormat="false" ht="22.5" hidden="false" customHeight="true" outlineLevel="0" collapsed="false">
      <c r="A4" s="431" t="n">
        <v>2</v>
      </c>
      <c r="B4" s="432" t="s">
        <v>73</v>
      </c>
      <c r="C4" s="433"/>
      <c r="D4" s="434"/>
      <c r="E4" s="435"/>
      <c r="F4" s="436"/>
      <c r="G4" s="437"/>
      <c r="H4" s="438"/>
    </row>
    <row r="5" customFormat="false" ht="22.5" hidden="false" customHeight="true" outlineLevel="0" collapsed="false">
      <c r="A5" s="439" t="n">
        <v>3</v>
      </c>
      <c r="B5" s="440" t="s">
        <v>69</v>
      </c>
      <c r="C5" s="441"/>
      <c r="D5" s="442"/>
      <c r="E5" s="443"/>
      <c r="F5" s="444"/>
      <c r="G5" s="445"/>
      <c r="H5" s="446"/>
    </row>
    <row r="6" customFormat="false" ht="22.5" hidden="false" customHeight="true" outlineLevel="0" collapsed="false">
      <c r="A6" s="447" t="n">
        <v>4</v>
      </c>
      <c r="B6" s="448" t="s">
        <v>115</v>
      </c>
      <c r="C6" s="449"/>
      <c r="D6" s="450"/>
      <c r="E6" s="451"/>
      <c r="F6" s="452"/>
      <c r="G6" s="453" t="s">
        <v>260</v>
      </c>
      <c r="H6" s="454"/>
    </row>
    <row r="7" customFormat="false" ht="22.5" hidden="false" customHeight="true" outlineLevel="0" collapsed="false">
      <c r="A7" s="447" t="n">
        <v>5</v>
      </c>
      <c r="B7" s="448" t="s">
        <v>116</v>
      </c>
      <c r="C7" s="455"/>
      <c r="D7" s="450"/>
      <c r="E7" s="451"/>
      <c r="F7" s="452"/>
      <c r="G7" s="456"/>
      <c r="H7" s="454"/>
    </row>
    <row r="8" customFormat="false" ht="22.5" hidden="false" customHeight="true" outlineLevel="0" collapsed="false">
      <c r="A8" s="447" t="n">
        <v>6</v>
      </c>
      <c r="B8" s="448" t="s">
        <v>117</v>
      </c>
      <c r="C8" s="449"/>
      <c r="D8" s="450"/>
      <c r="E8" s="451"/>
      <c r="F8" s="452"/>
      <c r="G8" s="453"/>
      <c r="H8" s="454"/>
    </row>
    <row r="9" customFormat="false" ht="22.5" hidden="false" customHeight="true" outlineLevel="0" collapsed="false">
      <c r="A9" s="447" t="n">
        <v>7</v>
      </c>
      <c r="B9" s="448" t="s">
        <v>118</v>
      </c>
      <c r="C9" s="455"/>
      <c r="D9" s="450"/>
      <c r="E9" s="451"/>
      <c r="F9" s="452"/>
      <c r="G9" s="453"/>
      <c r="H9" s="454"/>
    </row>
    <row r="10" customFormat="false" ht="22.5" hidden="false" customHeight="true" outlineLevel="0" collapsed="false">
      <c r="A10" s="457" t="n">
        <v>8</v>
      </c>
      <c r="B10" s="458" t="s">
        <v>71</v>
      </c>
      <c r="C10" s="455"/>
      <c r="D10" s="450"/>
      <c r="E10" s="451"/>
      <c r="F10" s="452"/>
      <c r="G10" s="453"/>
      <c r="H10" s="454"/>
    </row>
    <row r="11" customFormat="false" ht="22.5" hidden="false" customHeight="true" outlineLevel="0" collapsed="false">
      <c r="A11" s="431" t="n">
        <v>9</v>
      </c>
      <c r="B11" s="432" t="s">
        <v>73</v>
      </c>
      <c r="C11" s="433"/>
      <c r="D11" s="434"/>
      <c r="E11" s="435"/>
      <c r="F11" s="436"/>
      <c r="G11" s="437"/>
      <c r="H11" s="438"/>
    </row>
    <row r="12" customFormat="false" ht="22.5" hidden="false" customHeight="true" outlineLevel="0" collapsed="false">
      <c r="A12" s="439" t="n">
        <v>10</v>
      </c>
      <c r="B12" s="440" t="s">
        <v>69</v>
      </c>
      <c r="C12" s="441"/>
      <c r="D12" s="442"/>
      <c r="E12" s="443"/>
      <c r="F12" s="444"/>
      <c r="G12" s="445"/>
      <c r="H12" s="446"/>
    </row>
    <row r="13" customFormat="false" ht="22.5" hidden="false" customHeight="true" outlineLevel="0" collapsed="false">
      <c r="A13" s="447" t="n">
        <v>11</v>
      </c>
      <c r="B13" s="448" t="s">
        <v>115</v>
      </c>
      <c r="C13" s="449"/>
      <c r="D13" s="450"/>
      <c r="E13" s="451"/>
      <c r="F13" s="452"/>
      <c r="G13" s="453"/>
      <c r="H13" s="454"/>
    </row>
    <row r="14" customFormat="false" ht="22.5" hidden="false" customHeight="true" outlineLevel="0" collapsed="false">
      <c r="A14" s="447" t="n">
        <v>12</v>
      </c>
      <c r="B14" s="448" t="s">
        <v>116</v>
      </c>
      <c r="C14" s="449"/>
      <c r="D14" s="450"/>
      <c r="E14" s="451"/>
      <c r="F14" s="452"/>
      <c r="G14" s="453" t="s">
        <v>261</v>
      </c>
      <c r="H14" s="454"/>
    </row>
    <row r="15" customFormat="false" ht="22.5" hidden="false" customHeight="true" outlineLevel="0" collapsed="false">
      <c r="A15" s="447" t="n">
        <v>13</v>
      </c>
      <c r="B15" s="448" t="s">
        <v>117</v>
      </c>
      <c r="C15" s="449"/>
      <c r="D15" s="450"/>
      <c r="E15" s="451"/>
      <c r="F15" s="452"/>
      <c r="G15" s="453"/>
      <c r="H15" s="454"/>
    </row>
    <row r="16" customFormat="false" ht="22.5" hidden="false" customHeight="true" outlineLevel="0" collapsed="false">
      <c r="A16" s="447" t="n">
        <v>14</v>
      </c>
      <c r="B16" s="448" t="s">
        <v>118</v>
      </c>
      <c r="C16" s="449"/>
      <c r="D16" s="450"/>
      <c r="E16" s="451"/>
      <c r="F16" s="452"/>
      <c r="G16" s="453"/>
      <c r="H16" s="454"/>
    </row>
    <row r="17" customFormat="false" ht="22.5" hidden="false" customHeight="true" outlineLevel="0" collapsed="false">
      <c r="A17" s="457" t="n">
        <v>15</v>
      </c>
      <c r="B17" s="458" t="s">
        <v>71</v>
      </c>
      <c r="C17" s="449"/>
      <c r="D17" s="450"/>
      <c r="E17" s="451"/>
      <c r="F17" s="452"/>
      <c r="G17" s="453"/>
      <c r="H17" s="454"/>
    </row>
    <row r="18" customFormat="false" ht="22.5" hidden="false" customHeight="true" outlineLevel="0" collapsed="false">
      <c r="A18" s="431" t="n">
        <v>16</v>
      </c>
      <c r="B18" s="432" t="s">
        <v>73</v>
      </c>
      <c r="C18" s="433"/>
      <c r="D18" s="434"/>
      <c r="E18" s="435"/>
      <c r="F18" s="436"/>
      <c r="G18" s="437"/>
      <c r="H18" s="438"/>
    </row>
    <row r="19" customFormat="false" ht="22.5" hidden="false" customHeight="true" outlineLevel="0" collapsed="false">
      <c r="A19" s="439" t="n">
        <v>17</v>
      </c>
      <c r="B19" s="440" t="s">
        <v>69</v>
      </c>
      <c r="C19" s="441"/>
      <c r="D19" s="442"/>
      <c r="E19" s="443"/>
      <c r="F19" s="444"/>
      <c r="G19" s="445"/>
      <c r="H19" s="446"/>
    </row>
    <row r="20" customFormat="false" ht="22.5" hidden="false" customHeight="true" outlineLevel="0" collapsed="false">
      <c r="A20" s="447" t="n">
        <v>18</v>
      </c>
      <c r="B20" s="448" t="s">
        <v>115</v>
      </c>
      <c r="C20" s="455"/>
      <c r="D20" s="450"/>
      <c r="E20" s="451"/>
      <c r="F20" s="452"/>
      <c r="G20" s="453"/>
      <c r="H20" s="454"/>
    </row>
    <row r="21" customFormat="false" ht="22.5" hidden="false" customHeight="true" outlineLevel="0" collapsed="false">
      <c r="A21" s="447" t="n">
        <v>19</v>
      </c>
      <c r="B21" s="448" t="s">
        <v>116</v>
      </c>
      <c r="C21" s="455"/>
      <c r="D21" s="450"/>
      <c r="E21" s="451"/>
      <c r="F21" s="452"/>
      <c r="G21" s="453" t="s">
        <v>262</v>
      </c>
      <c r="H21" s="454"/>
    </row>
    <row r="22" customFormat="false" ht="22.5" hidden="false" customHeight="true" outlineLevel="0" collapsed="false">
      <c r="A22" s="447" t="n">
        <v>20</v>
      </c>
      <c r="B22" s="448" t="s">
        <v>117</v>
      </c>
      <c r="C22" s="455"/>
      <c r="D22" s="450"/>
      <c r="E22" s="451"/>
      <c r="F22" s="452"/>
      <c r="G22" s="456"/>
      <c r="H22" s="454"/>
    </row>
    <row r="23" customFormat="false" ht="22.5" hidden="false" customHeight="true" outlineLevel="0" collapsed="false">
      <c r="A23" s="447" t="n">
        <v>21</v>
      </c>
      <c r="B23" s="448" t="s">
        <v>118</v>
      </c>
      <c r="C23" s="455"/>
      <c r="D23" s="450"/>
      <c r="E23" s="451"/>
      <c r="F23" s="459" t="s">
        <v>263</v>
      </c>
      <c r="G23" s="453"/>
      <c r="H23" s="454"/>
    </row>
    <row r="24" customFormat="false" ht="22.5" hidden="false" customHeight="true" outlineLevel="0" collapsed="false">
      <c r="A24" s="457" t="n">
        <v>22</v>
      </c>
      <c r="B24" s="458" t="s">
        <v>71</v>
      </c>
      <c r="C24" s="455"/>
      <c r="D24" s="450"/>
      <c r="E24" s="451"/>
      <c r="F24" s="452"/>
      <c r="G24" s="453"/>
      <c r="H24" s="454"/>
    </row>
    <row r="25" customFormat="false" ht="22.5" hidden="false" customHeight="true" outlineLevel="0" collapsed="false">
      <c r="A25" s="431" t="n">
        <v>23</v>
      </c>
      <c r="B25" s="432" t="s">
        <v>73</v>
      </c>
      <c r="C25" s="433"/>
      <c r="D25" s="434"/>
      <c r="E25" s="435"/>
      <c r="F25" s="436"/>
      <c r="G25" s="460"/>
      <c r="H25" s="438"/>
    </row>
    <row r="26" customFormat="false" ht="22.5" hidden="false" customHeight="true" outlineLevel="0" collapsed="false">
      <c r="A26" s="439" t="n">
        <v>24</v>
      </c>
      <c r="B26" s="440" t="s">
        <v>69</v>
      </c>
      <c r="C26" s="441"/>
      <c r="D26" s="442"/>
      <c r="E26" s="443"/>
      <c r="F26" s="444"/>
      <c r="G26" s="445"/>
      <c r="H26" s="446"/>
    </row>
    <row r="27" customFormat="false" ht="22.5" hidden="false" customHeight="true" outlineLevel="0" collapsed="false">
      <c r="A27" s="447" t="n">
        <v>25</v>
      </c>
      <c r="B27" s="448" t="s">
        <v>115</v>
      </c>
      <c r="C27" s="449"/>
      <c r="D27" s="450"/>
      <c r="E27" s="451"/>
      <c r="F27" s="452"/>
      <c r="G27" s="453"/>
      <c r="H27" s="454"/>
    </row>
    <row r="28" customFormat="false" ht="22.5" hidden="false" customHeight="true" outlineLevel="0" collapsed="false">
      <c r="A28" s="447" t="n">
        <v>26</v>
      </c>
      <c r="B28" s="448" t="s">
        <v>116</v>
      </c>
      <c r="C28" s="449"/>
      <c r="D28" s="450"/>
      <c r="E28" s="451"/>
      <c r="F28" s="452"/>
      <c r="G28" s="453" t="s">
        <v>264</v>
      </c>
      <c r="H28" s="454"/>
    </row>
    <row r="29" customFormat="false" ht="22.5" hidden="false" customHeight="true" outlineLevel="0" collapsed="false">
      <c r="A29" s="447" t="n">
        <v>27</v>
      </c>
      <c r="B29" s="448" t="s">
        <v>117</v>
      </c>
      <c r="C29" s="455"/>
      <c r="D29" s="450"/>
      <c r="E29" s="451"/>
      <c r="F29" s="452"/>
      <c r="G29" s="456"/>
      <c r="H29" s="454"/>
    </row>
    <row r="30" customFormat="false" ht="22.5" hidden="false" customHeight="true" outlineLevel="0" collapsed="false">
      <c r="A30" s="447" t="n">
        <v>28</v>
      </c>
      <c r="B30" s="448" t="s">
        <v>118</v>
      </c>
      <c r="C30" s="449"/>
      <c r="D30" s="450"/>
      <c r="E30" s="451"/>
      <c r="F30" s="452"/>
      <c r="G30" s="453"/>
      <c r="H30" s="454"/>
    </row>
    <row r="31" customFormat="false" ht="22.5" hidden="false" customHeight="true" outlineLevel="0" collapsed="false">
      <c r="A31" s="457" t="n">
        <v>29</v>
      </c>
      <c r="B31" s="458" t="s">
        <v>71</v>
      </c>
      <c r="C31" s="449"/>
      <c r="D31" s="450"/>
      <c r="E31" s="451"/>
      <c r="F31" s="452"/>
      <c r="G31" s="453"/>
      <c r="H31" s="454"/>
    </row>
    <row r="32" customFormat="false" ht="22.5" hidden="false" customHeight="true" outlineLevel="0" collapsed="false">
      <c r="A32" s="431" t="n">
        <v>30</v>
      </c>
      <c r="B32" s="432" t="s">
        <v>73</v>
      </c>
      <c r="C32" s="433"/>
      <c r="D32" s="434"/>
      <c r="E32" s="435"/>
      <c r="F32" s="436"/>
      <c r="G32" s="437"/>
      <c r="H32" s="438"/>
    </row>
    <row r="33" customFormat="false" ht="22.5" hidden="false" customHeight="true" outlineLevel="0" collapsed="false">
      <c r="A33" s="461" t="n">
        <v>31</v>
      </c>
      <c r="B33" s="462" t="s">
        <v>69</v>
      </c>
      <c r="C33" s="463"/>
      <c r="D33" s="464"/>
      <c r="E33" s="465"/>
      <c r="F33" s="466"/>
      <c r="G33" s="467"/>
      <c r="H33" s="468"/>
    </row>
    <row r="34" s="418" customFormat="true" ht="45" hidden="false" customHeight="true" outlineLevel="0" collapsed="false">
      <c r="A34" s="417" t="n">
        <v>40575</v>
      </c>
      <c r="B34" s="417"/>
      <c r="C34" s="417"/>
      <c r="D34" s="417"/>
      <c r="E34" s="417"/>
      <c r="F34" s="417"/>
      <c r="G34" s="417"/>
      <c r="H34" s="417"/>
    </row>
    <row r="35" customFormat="false" ht="12" hidden="false" customHeight="true" outlineLevel="0" collapsed="false">
      <c r="A35" s="419"/>
      <c r="B35" s="420"/>
      <c r="C35" s="421" t="s">
        <v>256</v>
      </c>
      <c r="D35" s="421" t="s">
        <v>257</v>
      </c>
      <c r="E35" s="421"/>
      <c r="F35" s="422" t="s">
        <v>258</v>
      </c>
      <c r="G35" s="422"/>
      <c r="H35" s="422"/>
    </row>
    <row r="36" customFormat="false" ht="22.5" hidden="false" customHeight="true" outlineLevel="0" collapsed="false">
      <c r="A36" s="469" t="n">
        <v>1</v>
      </c>
      <c r="B36" s="470" t="s">
        <v>115</v>
      </c>
      <c r="C36" s="425"/>
      <c r="D36" s="426"/>
      <c r="E36" s="427"/>
      <c r="F36" s="428"/>
      <c r="G36" s="471"/>
      <c r="H36" s="430"/>
    </row>
    <row r="37" customFormat="false" ht="22.5" hidden="false" customHeight="true" outlineLevel="0" collapsed="false">
      <c r="A37" s="447" t="n">
        <v>2</v>
      </c>
      <c r="B37" s="448" t="s">
        <v>116</v>
      </c>
      <c r="C37" s="455"/>
      <c r="D37" s="450"/>
      <c r="E37" s="451"/>
      <c r="F37" s="452"/>
      <c r="G37" s="453"/>
      <c r="H37" s="454"/>
    </row>
    <row r="38" customFormat="false" ht="22.5" hidden="false" customHeight="true" outlineLevel="0" collapsed="false">
      <c r="A38" s="447" t="n">
        <v>3</v>
      </c>
      <c r="B38" s="448" t="s">
        <v>117</v>
      </c>
      <c r="C38" s="455"/>
      <c r="D38" s="450"/>
      <c r="E38" s="451"/>
      <c r="F38" s="452"/>
      <c r="G38" s="453" t="s">
        <v>260</v>
      </c>
      <c r="H38" s="454"/>
    </row>
    <row r="39" customFormat="false" ht="22.5" hidden="false" customHeight="true" outlineLevel="0" collapsed="false">
      <c r="A39" s="447" t="n">
        <v>4</v>
      </c>
      <c r="B39" s="448" t="s">
        <v>118</v>
      </c>
      <c r="C39" s="455"/>
      <c r="D39" s="450"/>
      <c r="E39" s="451"/>
      <c r="F39" s="452"/>
      <c r="G39" s="453"/>
      <c r="H39" s="454"/>
    </row>
    <row r="40" customFormat="false" ht="22.5" hidden="false" customHeight="true" outlineLevel="0" collapsed="false">
      <c r="A40" s="457" t="n">
        <v>5</v>
      </c>
      <c r="B40" s="458" t="s">
        <v>71</v>
      </c>
      <c r="C40" s="455"/>
      <c r="D40" s="450"/>
      <c r="E40" s="451"/>
      <c r="F40" s="452"/>
      <c r="G40" s="453"/>
      <c r="H40" s="454"/>
    </row>
    <row r="41" customFormat="false" ht="22.5" hidden="false" customHeight="true" outlineLevel="0" collapsed="false">
      <c r="A41" s="431" t="n">
        <v>6</v>
      </c>
      <c r="B41" s="432" t="s">
        <v>73</v>
      </c>
      <c r="C41" s="433"/>
      <c r="D41" s="434"/>
      <c r="E41" s="435"/>
      <c r="F41" s="436"/>
      <c r="G41" s="437"/>
      <c r="H41" s="438"/>
    </row>
    <row r="42" customFormat="false" ht="22.5" hidden="false" customHeight="true" outlineLevel="0" collapsed="false">
      <c r="A42" s="439" t="n">
        <v>7</v>
      </c>
      <c r="B42" s="440" t="s">
        <v>69</v>
      </c>
      <c r="C42" s="441"/>
      <c r="D42" s="442"/>
      <c r="E42" s="443"/>
      <c r="F42" s="444"/>
      <c r="G42" s="445"/>
      <c r="H42" s="446"/>
    </row>
    <row r="43" customFormat="false" ht="22.5" hidden="false" customHeight="true" outlineLevel="0" collapsed="false">
      <c r="A43" s="447" t="n">
        <v>8</v>
      </c>
      <c r="B43" s="448" t="s">
        <v>115</v>
      </c>
      <c r="C43" s="449"/>
      <c r="D43" s="450"/>
      <c r="E43" s="451"/>
      <c r="F43" s="452"/>
      <c r="G43" s="453"/>
      <c r="H43" s="454"/>
    </row>
    <row r="44" customFormat="false" ht="22.5" hidden="false" customHeight="true" outlineLevel="0" collapsed="false">
      <c r="A44" s="447" t="n">
        <v>9</v>
      </c>
      <c r="B44" s="448" t="s">
        <v>116</v>
      </c>
      <c r="C44" s="449"/>
      <c r="D44" s="450"/>
      <c r="E44" s="451"/>
      <c r="F44" s="452"/>
      <c r="G44" s="472"/>
      <c r="H44" s="454"/>
    </row>
    <row r="45" customFormat="false" ht="22.5" hidden="false" customHeight="true" outlineLevel="0" collapsed="false">
      <c r="A45" s="447" t="n">
        <v>10</v>
      </c>
      <c r="B45" s="448" t="s">
        <v>117</v>
      </c>
      <c r="C45" s="449"/>
      <c r="D45" s="450"/>
      <c r="E45" s="451"/>
      <c r="F45" s="452"/>
      <c r="G45" s="453"/>
      <c r="H45" s="454"/>
    </row>
    <row r="46" customFormat="false" ht="22.5" hidden="false" customHeight="true" outlineLevel="0" collapsed="false">
      <c r="A46" s="447" t="n">
        <v>11</v>
      </c>
      <c r="B46" s="448" t="s">
        <v>118</v>
      </c>
      <c r="C46" s="449"/>
      <c r="D46" s="450"/>
      <c r="E46" s="451"/>
      <c r="F46" s="452"/>
      <c r="G46" s="453" t="s">
        <v>261</v>
      </c>
      <c r="H46" s="454"/>
    </row>
    <row r="47" customFormat="false" ht="22.5" hidden="false" customHeight="true" outlineLevel="0" collapsed="false">
      <c r="A47" s="457" t="n">
        <v>12</v>
      </c>
      <c r="B47" s="458" t="s">
        <v>71</v>
      </c>
      <c r="C47" s="449"/>
      <c r="D47" s="450"/>
      <c r="E47" s="451"/>
      <c r="F47" s="452"/>
      <c r="G47" s="453"/>
      <c r="H47" s="454"/>
    </row>
    <row r="48" customFormat="false" ht="22.5" hidden="false" customHeight="true" outlineLevel="0" collapsed="false">
      <c r="A48" s="431" t="n">
        <v>13</v>
      </c>
      <c r="B48" s="432" t="s">
        <v>73</v>
      </c>
      <c r="C48" s="433"/>
      <c r="D48" s="434"/>
      <c r="E48" s="435"/>
      <c r="F48" s="436"/>
      <c r="G48" s="437"/>
      <c r="H48" s="438"/>
    </row>
    <row r="49" customFormat="false" ht="22.5" hidden="false" customHeight="true" outlineLevel="0" collapsed="false">
      <c r="A49" s="439" t="n">
        <v>14</v>
      </c>
      <c r="B49" s="440" t="s">
        <v>69</v>
      </c>
      <c r="C49" s="441"/>
      <c r="D49" s="442" t="s">
        <v>265</v>
      </c>
      <c r="E49" s="443"/>
      <c r="F49" s="444"/>
      <c r="G49" s="445"/>
      <c r="H49" s="446"/>
    </row>
    <row r="50" customFormat="false" ht="22.5" hidden="false" customHeight="true" outlineLevel="0" collapsed="false">
      <c r="A50" s="447" t="n">
        <v>15</v>
      </c>
      <c r="B50" s="448" t="s">
        <v>115</v>
      </c>
      <c r="C50" s="449"/>
      <c r="D50" s="450"/>
      <c r="E50" s="451"/>
      <c r="F50" s="452"/>
      <c r="G50" s="453"/>
      <c r="H50" s="454"/>
    </row>
    <row r="51" customFormat="false" ht="22.5" hidden="false" customHeight="true" outlineLevel="0" collapsed="false">
      <c r="A51" s="447" t="n">
        <v>16</v>
      </c>
      <c r="B51" s="448" t="s">
        <v>116</v>
      </c>
      <c r="C51" s="455"/>
      <c r="D51" s="450"/>
      <c r="E51" s="451"/>
      <c r="F51" s="452"/>
      <c r="G51" s="453"/>
      <c r="H51" s="454"/>
    </row>
    <row r="52" customFormat="false" ht="22.5" hidden="false" customHeight="true" outlineLevel="0" collapsed="false">
      <c r="A52" s="447" t="n">
        <v>17</v>
      </c>
      <c r="B52" s="448" t="s">
        <v>117</v>
      </c>
      <c r="C52" s="455"/>
      <c r="D52" s="450"/>
      <c r="E52" s="451"/>
      <c r="F52" s="452"/>
      <c r="G52" s="472"/>
      <c r="H52" s="454"/>
    </row>
    <row r="53" customFormat="false" ht="22.5" hidden="false" customHeight="true" outlineLevel="0" collapsed="false">
      <c r="A53" s="447" t="n">
        <v>18</v>
      </c>
      <c r="B53" s="448" t="s">
        <v>118</v>
      </c>
      <c r="C53" s="455"/>
      <c r="D53" s="450"/>
      <c r="E53" s="451"/>
      <c r="F53" s="452"/>
      <c r="G53" s="453" t="s">
        <v>262</v>
      </c>
      <c r="H53" s="454"/>
    </row>
    <row r="54" customFormat="false" ht="22.5" hidden="false" customHeight="true" outlineLevel="0" collapsed="false">
      <c r="A54" s="457" t="n">
        <v>19</v>
      </c>
      <c r="B54" s="458" t="s">
        <v>71</v>
      </c>
      <c r="C54" s="449"/>
      <c r="D54" s="450"/>
      <c r="E54" s="451"/>
      <c r="F54" s="452"/>
      <c r="G54" s="453"/>
      <c r="H54" s="454"/>
    </row>
    <row r="55" customFormat="false" ht="22.5" hidden="false" customHeight="true" outlineLevel="0" collapsed="false">
      <c r="A55" s="431" t="n">
        <v>20</v>
      </c>
      <c r="B55" s="432" t="s">
        <v>73</v>
      </c>
      <c r="C55" s="433"/>
      <c r="D55" s="434"/>
      <c r="E55" s="435"/>
      <c r="F55" s="473" t="s">
        <v>266</v>
      </c>
      <c r="G55" s="437"/>
      <c r="H55" s="438"/>
    </row>
    <row r="56" customFormat="false" ht="22.5" hidden="false" customHeight="true" outlineLevel="0" collapsed="false">
      <c r="A56" s="439" t="n">
        <v>21</v>
      </c>
      <c r="B56" s="440" t="s">
        <v>69</v>
      </c>
      <c r="C56" s="441"/>
      <c r="D56" s="442"/>
      <c r="E56" s="443"/>
      <c r="F56" s="444"/>
      <c r="G56" s="445"/>
      <c r="H56" s="446"/>
    </row>
    <row r="57" customFormat="false" ht="22.5" hidden="false" customHeight="true" outlineLevel="0" collapsed="false">
      <c r="A57" s="447" t="n">
        <v>22</v>
      </c>
      <c r="B57" s="448" t="s">
        <v>115</v>
      </c>
      <c r="C57" s="449"/>
      <c r="D57" s="450"/>
      <c r="E57" s="451"/>
      <c r="F57" s="452"/>
      <c r="G57" s="472"/>
      <c r="H57" s="454"/>
    </row>
    <row r="58" customFormat="false" ht="22.5" hidden="false" customHeight="true" outlineLevel="0" collapsed="false">
      <c r="A58" s="447" t="n">
        <v>23</v>
      </c>
      <c r="B58" s="448" t="s">
        <v>116</v>
      </c>
      <c r="C58" s="449"/>
      <c r="D58" s="450"/>
      <c r="E58" s="451"/>
      <c r="F58" s="452"/>
      <c r="G58" s="453"/>
      <c r="H58" s="454"/>
    </row>
    <row r="59" customFormat="false" ht="22.5" hidden="false" customHeight="true" outlineLevel="0" collapsed="false">
      <c r="A59" s="447" t="n">
        <v>24</v>
      </c>
      <c r="B59" s="448" t="s">
        <v>117</v>
      </c>
      <c r="C59" s="455"/>
      <c r="D59" s="450"/>
      <c r="E59" s="451"/>
      <c r="F59" s="452"/>
      <c r="G59" s="453"/>
      <c r="H59" s="454"/>
    </row>
    <row r="60" customFormat="false" ht="22.5" hidden="false" customHeight="true" outlineLevel="0" collapsed="false">
      <c r="A60" s="447" t="n">
        <v>25</v>
      </c>
      <c r="B60" s="448" t="s">
        <v>118</v>
      </c>
      <c r="C60" s="455"/>
      <c r="D60" s="450"/>
      <c r="E60" s="451"/>
      <c r="F60" s="452"/>
      <c r="G60" s="453" t="s">
        <v>264</v>
      </c>
      <c r="H60" s="454"/>
    </row>
    <row r="61" customFormat="false" ht="22.5" hidden="false" customHeight="true" outlineLevel="0" collapsed="false">
      <c r="A61" s="457" t="n">
        <v>26</v>
      </c>
      <c r="B61" s="458" t="s">
        <v>71</v>
      </c>
      <c r="C61" s="455"/>
      <c r="D61" s="450"/>
      <c r="E61" s="451"/>
      <c r="F61" s="452"/>
      <c r="G61" s="456"/>
      <c r="H61" s="454"/>
    </row>
    <row r="62" customFormat="false" ht="22.5" hidden="false" customHeight="true" outlineLevel="0" collapsed="false">
      <c r="A62" s="431" t="n">
        <v>27</v>
      </c>
      <c r="B62" s="432" t="s">
        <v>73</v>
      </c>
      <c r="C62" s="433"/>
      <c r="D62" s="434"/>
      <c r="E62" s="435"/>
      <c r="F62" s="436"/>
      <c r="G62" s="437"/>
      <c r="H62" s="438"/>
    </row>
    <row r="63" customFormat="false" ht="22.5" hidden="false" customHeight="true" outlineLevel="0" collapsed="false">
      <c r="A63" s="461" t="n">
        <v>28</v>
      </c>
      <c r="B63" s="462" t="s">
        <v>69</v>
      </c>
      <c r="C63" s="463"/>
      <c r="D63" s="464"/>
      <c r="E63" s="465"/>
      <c r="F63" s="466"/>
      <c r="G63" s="467"/>
      <c r="H63" s="468"/>
    </row>
    <row r="64" customFormat="false" ht="22.5" hidden="false" customHeight="true" outlineLevel="0" collapsed="false">
      <c r="A64" s="474"/>
      <c r="B64" s="475"/>
      <c r="C64" s="476"/>
      <c r="D64" s="477"/>
      <c r="E64" s="477"/>
      <c r="F64" s="478"/>
      <c r="G64" s="479"/>
      <c r="H64" s="480"/>
    </row>
    <row r="65" customFormat="false" ht="22.5" hidden="false" customHeight="true" outlineLevel="0" collapsed="false">
      <c r="A65" s="481"/>
      <c r="B65" s="415"/>
      <c r="C65" s="482"/>
      <c r="H65" s="67"/>
    </row>
    <row r="66" customFormat="false" ht="22.5" hidden="false" customHeight="true" outlineLevel="0" collapsed="false">
      <c r="A66" s="481"/>
      <c r="B66" s="415"/>
      <c r="C66" s="482"/>
      <c r="H66" s="67"/>
    </row>
    <row r="67" s="418" customFormat="true" ht="45" hidden="false" customHeight="true" outlineLevel="0" collapsed="false">
      <c r="A67" s="417" t="n">
        <v>40603</v>
      </c>
      <c r="B67" s="417"/>
      <c r="C67" s="417"/>
      <c r="D67" s="417"/>
      <c r="E67" s="417"/>
      <c r="F67" s="417"/>
      <c r="G67" s="417"/>
      <c r="H67" s="417"/>
    </row>
    <row r="68" customFormat="false" ht="12" hidden="false" customHeight="true" outlineLevel="0" collapsed="false">
      <c r="A68" s="419"/>
      <c r="B68" s="420"/>
      <c r="C68" s="421" t="s">
        <v>256</v>
      </c>
      <c r="D68" s="421" t="s">
        <v>257</v>
      </c>
      <c r="E68" s="421"/>
      <c r="F68" s="422" t="s">
        <v>258</v>
      </c>
      <c r="G68" s="422"/>
      <c r="H68" s="422"/>
    </row>
    <row r="69" customFormat="false" ht="22.5" hidden="false" customHeight="true" outlineLevel="0" collapsed="false">
      <c r="A69" s="469" t="n">
        <v>1</v>
      </c>
      <c r="B69" s="470" t="s">
        <v>115</v>
      </c>
      <c r="C69" s="483"/>
      <c r="D69" s="426"/>
      <c r="E69" s="427"/>
      <c r="F69" s="428"/>
      <c r="G69" s="429"/>
      <c r="H69" s="430"/>
    </row>
    <row r="70" customFormat="false" ht="22.5" hidden="false" customHeight="true" outlineLevel="0" collapsed="false">
      <c r="A70" s="447" t="n">
        <v>2</v>
      </c>
      <c r="B70" s="448" t="s">
        <v>116</v>
      </c>
      <c r="C70" s="449"/>
      <c r="D70" s="450"/>
      <c r="E70" s="451"/>
      <c r="F70" s="452"/>
      <c r="G70" s="453"/>
      <c r="H70" s="454"/>
    </row>
    <row r="71" customFormat="false" ht="22.5" hidden="false" customHeight="true" outlineLevel="0" collapsed="false">
      <c r="A71" s="447" t="n">
        <v>3</v>
      </c>
      <c r="B71" s="448" t="s">
        <v>117</v>
      </c>
      <c r="C71" s="455"/>
      <c r="D71" s="450" t="s">
        <v>267</v>
      </c>
      <c r="E71" s="451"/>
      <c r="F71" s="452"/>
      <c r="G71" s="453"/>
      <c r="H71" s="454"/>
    </row>
    <row r="72" customFormat="false" ht="22.5" hidden="false" customHeight="true" outlineLevel="0" collapsed="false">
      <c r="A72" s="447" t="n">
        <v>4</v>
      </c>
      <c r="B72" s="448" t="s">
        <v>118</v>
      </c>
      <c r="C72" s="449"/>
      <c r="D72" s="450"/>
      <c r="E72" s="451"/>
      <c r="F72" s="452"/>
      <c r="G72" s="453" t="s">
        <v>260</v>
      </c>
      <c r="H72" s="454"/>
    </row>
    <row r="73" customFormat="false" ht="22.5" hidden="false" customHeight="true" outlineLevel="0" collapsed="false">
      <c r="A73" s="457" t="n">
        <v>5</v>
      </c>
      <c r="B73" s="458" t="s">
        <v>71</v>
      </c>
      <c r="C73" s="449"/>
      <c r="D73" s="450"/>
      <c r="E73" s="451"/>
      <c r="F73" s="452"/>
      <c r="G73" s="453"/>
      <c r="H73" s="454"/>
    </row>
    <row r="74" customFormat="false" ht="22.5" hidden="false" customHeight="true" outlineLevel="0" collapsed="false">
      <c r="A74" s="431" t="n">
        <v>6</v>
      </c>
      <c r="B74" s="432" t="s">
        <v>73</v>
      </c>
      <c r="C74" s="433"/>
      <c r="D74" s="434"/>
      <c r="E74" s="435"/>
      <c r="F74" s="436"/>
      <c r="G74" s="437"/>
      <c r="H74" s="438"/>
    </row>
    <row r="75" customFormat="false" ht="22.5" hidden="false" customHeight="true" outlineLevel="0" collapsed="false">
      <c r="A75" s="484" t="n">
        <v>7</v>
      </c>
      <c r="B75" s="485" t="s">
        <v>69</v>
      </c>
      <c r="C75" s="441"/>
      <c r="D75" s="442" t="s">
        <v>268</v>
      </c>
      <c r="E75" s="443"/>
      <c r="F75" s="444"/>
      <c r="G75" s="445"/>
      <c r="H75" s="446"/>
    </row>
    <row r="76" customFormat="false" ht="22.5" hidden="false" customHeight="true" outlineLevel="0" collapsed="false">
      <c r="A76" s="447" t="n">
        <v>8</v>
      </c>
      <c r="B76" s="448" t="s">
        <v>115</v>
      </c>
      <c r="C76" s="449"/>
      <c r="D76" s="450"/>
      <c r="E76" s="451"/>
      <c r="F76" s="452"/>
      <c r="G76" s="456"/>
      <c r="H76" s="454"/>
    </row>
    <row r="77" customFormat="false" ht="22.5" hidden="false" customHeight="true" outlineLevel="0" collapsed="false">
      <c r="A77" s="447" t="n">
        <v>9</v>
      </c>
      <c r="B77" s="448" t="s">
        <v>116</v>
      </c>
      <c r="C77" s="449"/>
      <c r="D77" s="450" t="s">
        <v>269</v>
      </c>
      <c r="E77" s="451"/>
      <c r="F77" s="452"/>
      <c r="G77" s="453"/>
      <c r="H77" s="454"/>
    </row>
    <row r="78" customFormat="false" ht="22.5" hidden="false" customHeight="true" outlineLevel="0" collapsed="false">
      <c r="A78" s="447" t="n">
        <v>10</v>
      </c>
      <c r="B78" s="448" t="s">
        <v>117</v>
      </c>
      <c r="C78" s="455"/>
      <c r="D78" s="450"/>
      <c r="E78" s="451"/>
      <c r="F78" s="452"/>
      <c r="G78" s="453"/>
      <c r="H78" s="454"/>
    </row>
    <row r="79" customFormat="false" ht="22.5" hidden="false" customHeight="true" outlineLevel="0" collapsed="false">
      <c r="A79" s="447" t="n">
        <v>11</v>
      </c>
      <c r="B79" s="448" t="s">
        <v>118</v>
      </c>
      <c r="C79" s="455"/>
      <c r="D79" s="450"/>
      <c r="E79" s="451"/>
      <c r="F79" s="452"/>
      <c r="G79" s="472"/>
      <c r="H79" s="454"/>
    </row>
    <row r="80" customFormat="false" ht="22.5" hidden="false" customHeight="true" outlineLevel="0" collapsed="false">
      <c r="A80" s="457" t="n">
        <v>12</v>
      </c>
      <c r="B80" s="458" t="s">
        <v>71</v>
      </c>
      <c r="C80" s="449"/>
      <c r="D80" s="450"/>
      <c r="E80" s="451"/>
      <c r="F80" s="452"/>
      <c r="G80" s="453"/>
      <c r="H80" s="454"/>
    </row>
    <row r="81" customFormat="false" ht="22.5" hidden="false" customHeight="true" outlineLevel="0" collapsed="false">
      <c r="A81" s="431" t="n">
        <v>13</v>
      </c>
      <c r="B81" s="432" t="s">
        <v>73</v>
      </c>
      <c r="C81" s="433"/>
      <c r="D81" s="434"/>
      <c r="E81" s="435"/>
      <c r="F81" s="436"/>
      <c r="G81" s="437" t="s">
        <v>261</v>
      </c>
      <c r="H81" s="438"/>
    </row>
    <row r="82" customFormat="false" ht="22.5" hidden="false" customHeight="true" outlineLevel="0" collapsed="false">
      <c r="A82" s="439" t="n">
        <v>14</v>
      </c>
      <c r="B82" s="440" t="s">
        <v>69</v>
      </c>
      <c r="C82" s="441"/>
      <c r="D82" s="442"/>
      <c r="E82" s="443"/>
      <c r="F82" s="444"/>
      <c r="G82" s="445"/>
      <c r="H82" s="446"/>
    </row>
    <row r="83" customFormat="false" ht="22.5" hidden="false" customHeight="true" outlineLevel="0" collapsed="false">
      <c r="A83" s="447" t="n">
        <v>15</v>
      </c>
      <c r="B83" s="448" t="s">
        <v>115</v>
      </c>
      <c r="C83" s="455"/>
      <c r="D83" s="450"/>
      <c r="E83" s="451"/>
      <c r="F83" s="452"/>
      <c r="G83" s="453"/>
      <c r="H83" s="454"/>
    </row>
    <row r="84" customFormat="false" ht="22.5" hidden="false" customHeight="true" outlineLevel="0" collapsed="false">
      <c r="A84" s="447" t="n">
        <v>16</v>
      </c>
      <c r="B84" s="448" t="s">
        <v>116</v>
      </c>
      <c r="C84" s="455"/>
      <c r="D84" s="450"/>
      <c r="E84" s="451"/>
      <c r="F84" s="452"/>
      <c r="G84" s="453"/>
      <c r="H84" s="454"/>
    </row>
    <row r="85" customFormat="false" ht="22.5" hidden="false" customHeight="true" outlineLevel="0" collapsed="false">
      <c r="A85" s="447" t="n">
        <v>17</v>
      </c>
      <c r="B85" s="448" t="s">
        <v>117</v>
      </c>
      <c r="C85" s="455"/>
      <c r="D85" s="450"/>
      <c r="E85" s="451"/>
      <c r="F85" s="452"/>
      <c r="G85" s="453"/>
      <c r="H85" s="454"/>
    </row>
    <row r="86" customFormat="false" ht="22.5" hidden="false" customHeight="true" outlineLevel="0" collapsed="false">
      <c r="A86" s="447" t="n">
        <v>18</v>
      </c>
      <c r="B86" s="448" t="s">
        <v>118</v>
      </c>
      <c r="C86" s="449"/>
      <c r="D86" s="450"/>
      <c r="E86" s="451"/>
      <c r="F86" s="452"/>
      <c r="G86" s="472"/>
      <c r="H86" s="454"/>
    </row>
    <row r="87" customFormat="false" ht="22.5" hidden="false" customHeight="true" outlineLevel="0" collapsed="false">
      <c r="A87" s="457" t="n">
        <v>19</v>
      </c>
      <c r="B87" s="458" t="s">
        <v>71</v>
      </c>
      <c r="C87" s="449"/>
      <c r="D87" s="450"/>
      <c r="E87" s="451"/>
      <c r="F87" s="452"/>
      <c r="G87" s="453" t="s">
        <v>262</v>
      </c>
      <c r="H87" s="454"/>
    </row>
    <row r="88" customFormat="false" ht="22.5" hidden="false" customHeight="true" outlineLevel="0" collapsed="false">
      <c r="A88" s="431" t="n">
        <v>20</v>
      </c>
      <c r="B88" s="432" t="s">
        <v>73</v>
      </c>
      <c r="C88" s="433"/>
      <c r="D88" s="434"/>
      <c r="E88" s="435"/>
      <c r="F88" s="436"/>
      <c r="G88" s="437"/>
      <c r="H88" s="438"/>
    </row>
    <row r="89" customFormat="false" ht="22.5" hidden="false" customHeight="true" outlineLevel="0" collapsed="false">
      <c r="A89" s="439" t="n">
        <v>21</v>
      </c>
      <c r="B89" s="440" t="s">
        <v>69</v>
      </c>
      <c r="C89" s="441"/>
      <c r="D89" s="442"/>
      <c r="E89" s="443"/>
      <c r="F89" s="486" t="s">
        <v>270</v>
      </c>
      <c r="G89" s="445"/>
      <c r="H89" s="446"/>
    </row>
    <row r="90" customFormat="false" ht="22.5" hidden="false" customHeight="true" outlineLevel="0" collapsed="false">
      <c r="A90" s="447" t="n">
        <v>22</v>
      </c>
      <c r="B90" s="448" t="s">
        <v>115</v>
      </c>
      <c r="C90" s="449"/>
      <c r="D90" s="450"/>
      <c r="E90" s="451"/>
      <c r="F90" s="452"/>
      <c r="G90" s="453"/>
      <c r="H90" s="454"/>
    </row>
    <row r="91" customFormat="false" ht="22.5" hidden="false" customHeight="true" outlineLevel="0" collapsed="false">
      <c r="A91" s="447" t="n">
        <v>23</v>
      </c>
      <c r="B91" s="448" t="s">
        <v>116</v>
      </c>
      <c r="C91" s="449"/>
      <c r="D91" s="450"/>
      <c r="E91" s="451"/>
      <c r="F91" s="452"/>
      <c r="G91" s="472"/>
      <c r="H91" s="454"/>
    </row>
    <row r="92" customFormat="false" ht="22.5" hidden="false" customHeight="true" outlineLevel="0" collapsed="false">
      <c r="A92" s="447" t="n">
        <v>24</v>
      </c>
      <c r="B92" s="448" t="s">
        <v>117</v>
      </c>
      <c r="C92" s="455"/>
      <c r="D92" s="450"/>
      <c r="E92" s="451"/>
      <c r="F92" s="452"/>
      <c r="G92" s="453"/>
      <c r="H92" s="454"/>
    </row>
    <row r="93" customFormat="false" ht="22.5" hidden="false" customHeight="true" outlineLevel="0" collapsed="false">
      <c r="A93" s="447" t="n">
        <v>25</v>
      </c>
      <c r="B93" s="448" t="s">
        <v>118</v>
      </c>
      <c r="C93" s="455"/>
      <c r="D93" s="450"/>
      <c r="E93" s="451"/>
      <c r="F93" s="452"/>
      <c r="G93" s="453"/>
      <c r="H93" s="454"/>
    </row>
    <row r="94" customFormat="false" ht="22.5" hidden="false" customHeight="true" outlineLevel="0" collapsed="false">
      <c r="A94" s="457" t="n">
        <v>26</v>
      </c>
      <c r="B94" s="458" t="s">
        <v>71</v>
      </c>
      <c r="C94" s="449"/>
      <c r="D94" s="450"/>
      <c r="E94" s="451"/>
      <c r="F94" s="452"/>
      <c r="G94" s="453" t="s">
        <v>264</v>
      </c>
      <c r="H94" s="454"/>
    </row>
    <row r="95" customFormat="false" ht="22.5" hidden="false" customHeight="true" outlineLevel="0" collapsed="false">
      <c r="A95" s="431" t="n">
        <v>27</v>
      </c>
      <c r="B95" s="432" t="s">
        <v>73</v>
      </c>
      <c r="C95" s="433"/>
      <c r="D95" s="434" t="s">
        <v>271</v>
      </c>
      <c r="E95" s="435"/>
      <c r="F95" s="436"/>
      <c r="G95" s="437"/>
      <c r="H95" s="438"/>
    </row>
    <row r="96" customFormat="false" ht="22.5" hidden="false" customHeight="true" outlineLevel="0" collapsed="false">
      <c r="A96" s="439" t="n">
        <v>28</v>
      </c>
      <c r="B96" s="440" t="s">
        <v>69</v>
      </c>
      <c r="C96" s="441"/>
      <c r="D96" s="442"/>
      <c r="E96" s="443"/>
      <c r="F96" s="444"/>
      <c r="G96" s="445"/>
      <c r="H96" s="446"/>
    </row>
    <row r="97" customFormat="false" ht="22.5" hidden="false" customHeight="true" outlineLevel="0" collapsed="false">
      <c r="A97" s="447" t="n">
        <v>29</v>
      </c>
      <c r="B97" s="448" t="s">
        <v>115</v>
      </c>
      <c r="C97" s="455"/>
      <c r="D97" s="450"/>
      <c r="E97" s="451"/>
      <c r="F97" s="452"/>
      <c r="G97" s="453"/>
      <c r="H97" s="454"/>
    </row>
    <row r="98" customFormat="false" ht="22.5" hidden="false" customHeight="true" outlineLevel="0" collapsed="false">
      <c r="A98" s="447" t="n">
        <v>30</v>
      </c>
      <c r="B98" s="448" t="s">
        <v>116</v>
      </c>
      <c r="C98" s="449"/>
      <c r="D98" s="450"/>
      <c r="E98" s="451"/>
      <c r="F98" s="452"/>
      <c r="G98" s="472"/>
      <c r="H98" s="454"/>
    </row>
    <row r="99" customFormat="false" ht="22.5" hidden="false" customHeight="true" outlineLevel="0" collapsed="false">
      <c r="A99" s="487" t="n">
        <v>31</v>
      </c>
      <c r="B99" s="488" t="s">
        <v>117</v>
      </c>
      <c r="C99" s="433"/>
      <c r="D99" s="434"/>
      <c r="E99" s="435"/>
      <c r="F99" s="436"/>
      <c r="G99" s="437"/>
      <c r="H99" s="438"/>
    </row>
    <row r="100" s="418" customFormat="true" ht="45" hidden="false" customHeight="true" outlineLevel="0" collapsed="false">
      <c r="A100" s="417" t="n">
        <v>40634</v>
      </c>
      <c r="B100" s="417"/>
      <c r="C100" s="417"/>
      <c r="D100" s="417"/>
      <c r="E100" s="417"/>
      <c r="F100" s="417"/>
      <c r="G100" s="417"/>
      <c r="H100" s="417"/>
    </row>
    <row r="101" customFormat="false" ht="12" hidden="false" customHeight="true" outlineLevel="0" collapsed="false">
      <c r="A101" s="419"/>
      <c r="B101" s="420"/>
      <c r="C101" s="421" t="s">
        <v>256</v>
      </c>
      <c r="D101" s="421" t="s">
        <v>257</v>
      </c>
      <c r="E101" s="421"/>
      <c r="F101" s="422" t="s">
        <v>258</v>
      </c>
      <c r="G101" s="422"/>
      <c r="H101" s="422"/>
    </row>
    <row r="102" customFormat="false" ht="22.5" hidden="false" customHeight="true" outlineLevel="0" collapsed="false">
      <c r="A102" s="469" t="n">
        <v>1</v>
      </c>
      <c r="B102" s="470" t="s">
        <v>118</v>
      </c>
      <c r="C102" s="425"/>
      <c r="D102" s="426"/>
      <c r="E102" s="427"/>
      <c r="F102" s="428"/>
      <c r="G102" s="471"/>
      <c r="H102" s="430"/>
    </row>
    <row r="103" customFormat="false" ht="22.5" hidden="false" customHeight="true" outlineLevel="0" collapsed="false">
      <c r="A103" s="457" t="n">
        <v>2</v>
      </c>
      <c r="B103" s="458" t="s">
        <v>71</v>
      </c>
      <c r="C103" s="449"/>
      <c r="D103" s="450"/>
      <c r="E103" s="451"/>
      <c r="F103" s="452"/>
      <c r="G103" s="453"/>
      <c r="H103" s="454"/>
    </row>
    <row r="104" customFormat="false" ht="22.5" hidden="false" customHeight="true" outlineLevel="0" collapsed="false">
      <c r="A104" s="431" t="n">
        <v>3</v>
      </c>
      <c r="B104" s="432" t="s">
        <v>73</v>
      </c>
      <c r="C104" s="489"/>
      <c r="D104" s="434"/>
      <c r="E104" s="435"/>
      <c r="F104" s="436"/>
      <c r="G104" s="437" t="s">
        <v>260</v>
      </c>
      <c r="H104" s="438"/>
    </row>
    <row r="105" customFormat="false" ht="22.5" hidden="false" customHeight="true" outlineLevel="0" collapsed="false">
      <c r="A105" s="439" t="n">
        <v>4</v>
      </c>
      <c r="B105" s="440" t="s">
        <v>69</v>
      </c>
      <c r="C105" s="490"/>
      <c r="D105" s="442"/>
      <c r="E105" s="443"/>
      <c r="F105" s="444"/>
      <c r="G105" s="445"/>
      <c r="H105" s="446"/>
    </row>
    <row r="106" customFormat="false" ht="22.5" hidden="false" customHeight="true" outlineLevel="0" collapsed="false">
      <c r="A106" s="447" t="n">
        <v>5</v>
      </c>
      <c r="B106" s="448" t="s">
        <v>115</v>
      </c>
      <c r="C106" s="449"/>
      <c r="D106" s="450"/>
      <c r="E106" s="451"/>
      <c r="F106" s="452"/>
      <c r="G106" s="453"/>
      <c r="H106" s="454"/>
    </row>
    <row r="107" customFormat="false" ht="22.5" hidden="false" customHeight="true" outlineLevel="0" collapsed="false">
      <c r="A107" s="447" t="n">
        <v>6</v>
      </c>
      <c r="B107" s="448" t="s">
        <v>116</v>
      </c>
      <c r="C107" s="449"/>
      <c r="D107" s="450"/>
      <c r="E107" s="451"/>
      <c r="F107" s="452"/>
      <c r="G107" s="453"/>
      <c r="H107" s="454"/>
    </row>
    <row r="108" customFormat="false" ht="22.5" hidden="false" customHeight="true" outlineLevel="0" collapsed="false">
      <c r="A108" s="447" t="n">
        <v>7</v>
      </c>
      <c r="B108" s="448" t="s">
        <v>117</v>
      </c>
      <c r="C108" s="455"/>
      <c r="D108" s="450"/>
      <c r="E108" s="451"/>
      <c r="F108" s="452"/>
      <c r="G108" s="456"/>
      <c r="H108" s="454"/>
    </row>
    <row r="109" customFormat="false" ht="22.5" hidden="false" customHeight="true" outlineLevel="0" collapsed="false">
      <c r="A109" s="447" t="n">
        <v>8</v>
      </c>
      <c r="B109" s="448" t="s">
        <v>118</v>
      </c>
      <c r="C109" s="449"/>
      <c r="D109" s="450"/>
      <c r="E109" s="451"/>
      <c r="F109" s="452"/>
      <c r="G109" s="453"/>
      <c r="H109" s="454"/>
    </row>
    <row r="110" customFormat="false" ht="22.5" hidden="false" customHeight="true" outlineLevel="0" collapsed="false">
      <c r="A110" s="457" t="n">
        <v>9</v>
      </c>
      <c r="B110" s="458" t="s">
        <v>71</v>
      </c>
      <c r="C110" s="449"/>
      <c r="D110" s="450"/>
      <c r="E110" s="451"/>
      <c r="F110" s="452"/>
      <c r="G110" s="453"/>
      <c r="H110" s="454"/>
    </row>
    <row r="111" customFormat="false" ht="22.5" hidden="false" customHeight="true" outlineLevel="0" collapsed="false">
      <c r="A111" s="431" t="n">
        <v>10</v>
      </c>
      <c r="B111" s="432" t="s">
        <v>73</v>
      </c>
      <c r="C111" s="433"/>
      <c r="D111" s="434"/>
      <c r="E111" s="435"/>
      <c r="F111" s="436"/>
      <c r="G111" s="460"/>
      <c r="H111" s="438"/>
    </row>
    <row r="112" customFormat="false" ht="22.5" hidden="false" customHeight="true" outlineLevel="0" collapsed="false">
      <c r="A112" s="439" t="n">
        <v>11</v>
      </c>
      <c r="B112" s="440" t="s">
        <v>69</v>
      </c>
      <c r="C112" s="441"/>
      <c r="D112" s="442"/>
      <c r="E112" s="443"/>
      <c r="F112" s="444"/>
      <c r="G112" s="445" t="s">
        <v>261</v>
      </c>
      <c r="H112" s="446"/>
    </row>
    <row r="113" customFormat="false" ht="22.5" hidden="false" customHeight="true" outlineLevel="0" collapsed="false">
      <c r="A113" s="447" t="n">
        <v>12</v>
      </c>
      <c r="B113" s="448" t="s">
        <v>115</v>
      </c>
      <c r="C113" s="455"/>
      <c r="D113" s="450"/>
      <c r="E113" s="451"/>
      <c r="F113" s="452"/>
      <c r="G113" s="453"/>
      <c r="H113" s="454"/>
    </row>
    <row r="114" customFormat="false" ht="22.5" hidden="false" customHeight="true" outlineLevel="0" collapsed="false">
      <c r="A114" s="447" t="n">
        <v>13</v>
      </c>
      <c r="B114" s="448" t="s">
        <v>116</v>
      </c>
      <c r="C114" s="449"/>
      <c r="D114" s="450"/>
      <c r="E114" s="451"/>
      <c r="F114" s="452"/>
      <c r="G114" s="453"/>
      <c r="H114" s="454"/>
    </row>
    <row r="115" customFormat="false" ht="22.5" hidden="false" customHeight="true" outlineLevel="0" collapsed="false">
      <c r="A115" s="447" t="n">
        <v>14</v>
      </c>
      <c r="B115" s="448" t="s">
        <v>117</v>
      </c>
      <c r="C115" s="455"/>
      <c r="D115" s="450"/>
      <c r="E115" s="451"/>
      <c r="F115" s="452"/>
      <c r="G115" s="472"/>
      <c r="H115" s="454"/>
    </row>
    <row r="116" customFormat="false" ht="22.5" hidden="false" customHeight="true" outlineLevel="0" collapsed="false">
      <c r="A116" s="447" t="n">
        <v>15</v>
      </c>
      <c r="B116" s="448" t="s">
        <v>118</v>
      </c>
      <c r="C116" s="449"/>
      <c r="D116" s="450"/>
      <c r="E116" s="451"/>
      <c r="F116" s="452"/>
      <c r="G116" s="453"/>
      <c r="H116" s="454"/>
    </row>
    <row r="117" customFormat="false" ht="22.5" hidden="false" customHeight="true" outlineLevel="0" collapsed="false">
      <c r="A117" s="457" t="n">
        <v>16</v>
      </c>
      <c r="B117" s="458" t="s">
        <v>71</v>
      </c>
      <c r="C117" s="449"/>
      <c r="D117" s="450"/>
      <c r="E117" s="451"/>
      <c r="F117" s="452"/>
      <c r="G117" s="453"/>
      <c r="H117" s="454"/>
    </row>
    <row r="118" customFormat="false" ht="22.5" hidden="false" customHeight="true" outlineLevel="0" collapsed="false">
      <c r="A118" s="431" t="n">
        <v>17</v>
      </c>
      <c r="B118" s="432" t="s">
        <v>73</v>
      </c>
      <c r="C118" s="433"/>
      <c r="D118" s="434"/>
      <c r="E118" s="435"/>
      <c r="F118" s="436"/>
      <c r="G118" s="437"/>
      <c r="H118" s="438"/>
    </row>
    <row r="119" customFormat="false" ht="22.5" hidden="false" customHeight="true" outlineLevel="0" collapsed="false">
      <c r="A119" s="439" t="n">
        <v>18</v>
      </c>
      <c r="B119" s="440" t="s">
        <v>69</v>
      </c>
      <c r="C119" s="441"/>
      <c r="D119" s="442"/>
      <c r="E119" s="443"/>
      <c r="F119" s="444"/>
      <c r="G119" s="445" t="s">
        <v>262</v>
      </c>
      <c r="H119" s="446"/>
    </row>
    <row r="120" customFormat="false" ht="22.5" hidden="false" customHeight="true" outlineLevel="0" collapsed="false">
      <c r="A120" s="447" t="n">
        <v>19</v>
      </c>
      <c r="B120" s="448" t="s">
        <v>115</v>
      </c>
      <c r="C120" s="455"/>
      <c r="D120" s="450"/>
      <c r="E120" s="451"/>
      <c r="F120" s="452"/>
      <c r="G120" s="453"/>
      <c r="H120" s="454"/>
    </row>
    <row r="121" customFormat="false" ht="22.5" hidden="false" customHeight="true" outlineLevel="0" collapsed="false">
      <c r="A121" s="447" t="n">
        <v>20</v>
      </c>
      <c r="B121" s="448" t="s">
        <v>116</v>
      </c>
      <c r="C121" s="449"/>
      <c r="D121" s="450"/>
      <c r="E121" s="451"/>
      <c r="F121" s="452"/>
      <c r="G121" s="453"/>
      <c r="H121" s="454"/>
    </row>
    <row r="122" customFormat="false" ht="22.5" hidden="false" customHeight="true" outlineLevel="0" collapsed="false">
      <c r="A122" s="447" t="n">
        <v>21</v>
      </c>
      <c r="B122" s="448" t="s">
        <v>117</v>
      </c>
      <c r="C122" s="449"/>
      <c r="D122" s="450" t="s">
        <v>272</v>
      </c>
      <c r="E122" s="451"/>
      <c r="F122" s="459" t="s">
        <v>273</v>
      </c>
      <c r="G122" s="453"/>
      <c r="H122" s="454"/>
    </row>
    <row r="123" customFormat="false" ht="22.5" hidden="false" customHeight="true" outlineLevel="0" collapsed="false">
      <c r="A123" s="491" t="n">
        <v>22</v>
      </c>
      <c r="B123" s="492" t="s">
        <v>118</v>
      </c>
      <c r="C123" s="449"/>
      <c r="D123" s="450" t="s">
        <v>274</v>
      </c>
      <c r="E123" s="451"/>
      <c r="F123" s="452"/>
      <c r="G123" s="453"/>
      <c r="H123" s="454"/>
    </row>
    <row r="124" customFormat="false" ht="22.5" hidden="false" customHeight="true" outlineLevel="0" collapsed="false">
      <c r="A124" s="457" t="n">
        <v>23</v>
      </c>
      <c r="B124" s="458" t="s">
        <v>71</v>
      </c>
      <c r="C124" s="449"/>
      <c r="D124" s="450"/>
      <c r="E124" s="451"/>
      <c r="F124" s="452"/>
      <c r="G124" s="453"/>
      <c r="H124" s="454"/>
    </row>
    <row r="125" customFormat="false" ht="22.5" hidden="false" customHeight="true" outlineLevel="0" collapsed="false">
      <c r="A125" s="493" t="n">
        <v>24</v>
      </c>
      <c r="B125" s="494" t="s">
        <v>73</v>
      </c>
      <c r="C125" s="433"/>
      <c r="D125" s="434" t="s">
        <v>275</v>
      </c>
      <c r="E125" s="435"/>
      <c r="F125" s="436"/>
      <c r="G125" s="437"/>
      <c r="H125" s="438"/>
    </row>
    <row r="126" customFormat="false" ht="22.5" hidden="false" customHeight="true" outlineLevel="0" collapsed="false">
      <c r="A126" s="484" t="n">
        <v>25</v>
      </c>
      <c r="B126" s="485" t="s">
        <v>69</v>
      </c>
      <c r="C126" s="490"/>
      <c r="D126" s="442" t="s">
        <v>276</v>
      </c>
      <c r="E126" s="443"/>
      <c r="F126" s="444"/>
      <c r="G126" s="445" t="s">
        <v>264</v>
      </c>
      <c r="H126" s="446"/>
    </row>
    <row r="127" customFormat="false" ht="22.5" hidden="false" customHeight="true" outlineLevel="0" collapsed="false">
      <c r="A127" s="447" t="n">
        <v>26</v>
      </c>
      <c r="B127" s="448" t="s">
        <v>115</v>
      </c>
      <c r="C127" s="455"/>
      <c r="D127" s="450"/>
      <c r="E127" s="451"/>
      <c r="F127" s="452"/>
      <c r="G127" s="453"/>
      <c r="H127" s="454"/>
    </row>
    <row r="128" customFormat="false" ht="22.5" hidden="false" customHeight="true" outlineLevel="0" collapsed="false">
      <c r="A128" s="447" t="n">
        <v>27</v>
      </c>
      <c r="B128" s="448" t="s">
        <v>116</v>
      </c>
      <c r="C128" s="455"/>
      <c r="D128" s="450"/>
      <c r="E128" s="451"/>
      <c r="F128" s="452"/>
      <c r="G128" s="453"/>
      <c r="H128" s="454"/>
    </row>
    <row r="129" customFormat="false" ht="22.5" hidden="false" customHeight="true" outlineLevel="0" collapsed="false">
      <c r="A129" s="447" t="n">
        <v>28</v>
      </c>
      <c r="B129" s="448" t="s">
        <v>117</v>
      </c>
      <c r="C129" s="455"/>
      <c r="D129" s="450"/>
      <c r="E129" s="451"/>
      <c r="F129" s="452"/>
      <c r="G129" s="453"/>
      <c r="H129" s="454"/>
    </row>
    <row r="130" customFormat="false" ht="22.5" hidden="false" customHeight="true" outlineLevel="0" collapsed="false">
      <c r="A130" s="447" t="n">
        <v>29</v>
      </c>
      <c r="B130" s="448" t="s">
        <v>118</v>
      </c>
      <c r="C130" s="449"/>
      <c r="D130" s="450"/>
      <c r="E130" s="451"/>
      <c r="F130" s="452"/>
      <c r="G130" s="456"/>
      <c r="H130" s="454"/>
    </row>
    <row r="131" customFormat="false" ht="22.5" hidden="false" customHeight="true" outlineLevel="0" collapsed="false">
      <c r="A131" s="495" t="n">
        <v>30</v>
      </c>
      <c r="B131" s="496" t="s">
        <v>71</v>
      </c>
      <c r="C131" s="433"/>
      <c r="D131" s="434"/>
      <c r="E131" s="435"/>
      <c r="F131" s="436"/>
      <c r="G131" s="437"/>
      <c r="H131" s="438"/>
    </row>
    <row r="132" customFormat="false" ht="22.5" hidden="false" customHeight="true" outlineLevel="0" collapsed="false">
      <c r="A132" s="474"/>
      <c r="B132" s="475"/>
      <c r="C132" s="476"/>
      <c r="D132" s="477"/>
      <c r="E132" s="477"/>
      <c r="F132" s="478"/>
      <c r="G132" s="497"/>
      <c r="H132" s="480"/>
    </row>
    <row r="133" s="418" customFormat="true" ht="45" hidden="false" customHeight="true" outlineLevel="0" collapsed="false">
      <c r="A133" s="417" t="n">
        <v>40664</v>
      </c>
      <c r="B133" s="417"/>
      <c r="C133" s="417"/>
      <c r="D133" s="417"/>
      <c r="E133" s="417"/>
      <c r="F133" s="417"/>
      <c r="G133" s="417"/>
      <c r="H133" s="417"/>
    </row>
    <row r="134" customFormat="false" ht="12" hidden="false" customHeight="true" outlineLevel="0" collapsed="false">
      <c r="A134" s="419"/>
      <c r="B134" s="420"/>
      <c r="C134" s="421" t="s">
        <v>256</v>
      </c>
      <c r="D134" s="421" t="s">
        <v>257</v>
      </c>
      <c r="E134" s="421"/>
      <c r="F134" s="422" t="s">
        <v>258</v>
      </c>
      <c r="G134" s="422"/>
      <c r="H134" s="422"/>
    </row>
    <row r="135" customFormat="false" ht="22.5" hidden="false" customHeight="true" outlineLevel="0" collapsed="false">
      <c r="A135" s="498" t="n">
        <v>1</v>
      </c>
      <c r="B135" s="499" t="s">
        <v>73</v>
      </c>
      <c r="C135" s="500"/>
      <c r="D135" s="501" t="s">
        <v>277</v>
      </c>
      <c r="E135" s="502"/>
      <c r="F135" s="503"/>
      <c r="G135" s="504"/>
      <c r="H135" s="505"/>
    </row>
    <row r="136" customFormat="false" ht="22.5" hidden="false" customHeight="true" outlineLevel="0" collapsed="false">
      <c r="A136" s="439" t="n">
        <v>2</v>
      </c>
      <c r="B136" s="440" t="s">
        <v>69</v>
      </c>
      <c r="C136" s="441"/>
      <c r="D136" s="442"/>
      <c r="E136" s="443"/>
      <c r="F136" s="444"/>
      <c r="G136" s="445"/>
      <c r="H136" s="446"/>
    </row>
    <row r="137" customFormat="false" ht="22.5" hidden="false" customHeight="true" outlineLevel="0" collapsed="false">
      <c r="A137" s="447" t="n">
        <v>3</v>
      </c>
      <c r="B137" s="448" t="s">
        <v>115</v>
      </c>
      <c r="C137" s="449"/>
      <c r="D137" s="450"/>
      <c r="E137" s="451"/>
      <c r="F137" s="452"/>
      <c r="G137" s="453" t="s">
        <v>260</v>
      </c>
      <c r="H137" s="454"/>
    </row>
    <row r="138" customFormat="false" ht="22.5" hidden="false" customHeight="true" outlineLevel="0" collapsed="false">
      <c r="A138" s="447" t="n">
        <v>4</v>
      </c>
      <c r="B138" s="448" t="s">
        <v>116</v>
      </c>
      <c r="C138" s="455"/>
      <c r="D138" s="450"/>
      <c r="E138" s="451"/>
      <c r="F138" s="452"/>
      <c r="G138" s="453"/>
      <c r="H138" s="454"/>
    </row>
    <row r="139" customFormat="false" ht="22.5" hidden="false" customHeight="true" outlineLevel="0" collapsed="false">
      <c r="A139" s="447" t="n">
        <v>5</v>
      </c>
      <c r="B139" s="448" t="s">
        <v>117</v>
      </c>
      <c r="C139" s="449"/>
      <c r="D139" s="450"/>
      <c r="E139" s="451"/>
      <c r="F139" s="452"/>
      <c r="G139" s="453"/>
      <c r="H139" s="454"/>
    </row>
    <row r="140" customFormat="false" ht="22.5" hidden="false" customHeight="true" outlineLevel="0" collapsed="false">
      <c r="A140" s="447" t="n">
        <v>6</v>
      </c>
      <c r="B140" s="448" t="s">
        <v>118</v>
      </c>
      <c r="C140" s="449"/>
      <c r="D140" s="450"/>
      <c r="E140" s="451"/>
      <c r="F140" s="452"/>
      <c r="G140" s="472"/>
      <c r="H140" s="454"/>
    </row>
    <row r="141" customFormat="false" ht="22.5" hidden="false" customHeight="true" outlineLevel="0" collapsed="false">
      <c r="A141" s="457" t="n">
        <v>7</v>
      </c>
      <c r="B141" s="458" t="s">
        <v>71</v>
      </c>
      <c r="C141" s="449"/>
      <c r="D141" s="450"/>
      <c r="E141" s="451"/>
      <c r="F141" s="452"/>
      <c r="G141" s="453"/>
      <c r="H141" s="454"/>
    </row>
    <row r="142" customFormat="false" ht="22.5" hidden="false" customHeight="true" outlineLevel="0" collapsed="false">
      <c r="A142" s="431" t="n">
        <v>8</v>
      </c>
      <c r="B142" s="432" t="s">
        <v>73</v>
      </c>
      <c r="C142" s="433"/>
      <c r="D142" s="434" t="s">
        <v>278</v>
      </c>
      <c r="E142" s="435"/>
      <c r="F142" s="436"/>
      <c r="G142" s="437"/>
      <c r="H142" s="438"/>
    </row>
    <row r="143" customFormat="false" ht="22.5" hidden="false" customHeight="true" outlineLevel="0" collapsed="false">
      <c r="A143" s="439" t="n">
        <v>9</v>
      </c>
      <c r="B143" s="440" t="s">
        <v>69</v>
      </c>
      <c r="C143" s="490"/>
      <c r="D143" s="442"/>
      <c r="E143" s="443"/>
      <c r="F143" s="444"/>
      <c r="G143" s="506"/>
      <c r="H143" s="446"/>
    </row>
    <row r="144" customFormat="false" ht="22.5" hidden="false" customHeight="true" outlineLevel="0" collapsed="false">
      <c r="A144" s="447" t="n">
        <v>10</v>
      </c>
      <c r="B144" s="448" t="s">
        <v>115</v>
      </c>
      <c r="C144" s="455"/>
      <c r="D144" s="450"/>
      <c r="E144" s="451"/>
      <c r="F144" s="452"/>
      <c r="G144" s="453" t="s">
        <v>261</v>
      </c>
      <c r="H144" s="454"/>
    </row>
    <row r="145" customFormat="false" ht="22.5" hidden="false" customHeight="true" outlineLevel="0" collapsed="false">
      <c r="A145" s="447" t="n">
        <v>11</v>
      </c>
      <c r="B145" s="448" t="s">
        <v>116</v>
      </c>
      <c r="C145" s="449"/>
      <c r="D145" s="450"/>
      <c r="E145" s="451"/>
      <c r="F145" s="452"/>
      <c r="G145" s="453"/>
      <c r="H145" s="454"/>
    </row>
    <row r="146" customFormat="false" ht="22.5" hidden="false" customHeight="true" outlineLevel="0" collapsed="false">
      <c r="A146" s="447" t="n">
        <v>12</v>
      </c>
      <c r="B146" s="448" t="s">
        <v>117</v>
      </c>
      <c r="C146" s="455"/>
      <c r="D146" s="450"/>
      <c r="E146" s="451"/>
      <c r="F146" s="452"/>
      <c r="G146" s="453"/>
      <c r="H146" s="454"/>
    </row>
    <row r="147" customFormat="false" ht="22.5" hidden="false" customHeight="true" outlineLevel="0" collapsed="false">
      <c r="A147" s="447" t="n">
        <v>13</v>
      </c>
      <c r="B147" s="448" t="s">
        <v>118</v>
      </c>
      <c r="C147" s="449"/>
      <c r="D147" s="450"/>
      <c r="E147" s="451"/>
      <c r="F147" s="452"/>
      <c r="G147" s="453"/>
      <c r="H147" s="454"/>
    </row>
    <row r="148" customFormat="false" ht="22.5" hidden="false" customHeight="true" outlineLevel="0" collapsed="false">
      <c r="A148" s="457" t="n">
        <v>14</v>
      </c>
      <c r="B148" s="458" t="s">
        <v>71</v>
      </c>
      <c r="C148" s="449"/>
      <c r="D148" s="450"/>
      <c r="E148" s="451"/>
      <c r="F148" s="452"/>
      <c r="G148" s="472"/>
      <c r="H148" s="454"/>
    </row>
    <row r="149" customFormat="false" ht="22.5" hidden="false" customHeight="true" outlineLevel="0" collapsed="false">
      <c r="A149" s="431" t="n">
        <v>15</v>
      </c>
      <c r="B149" s="432" t="s">
        <v>73</v>
      </c>
      <c r="C149" s="433"/>
      <c r="D149" s="434"/>
      <c r="E149" s="435"/>
      <c r="F149" s="436"/>
      <c r="G149" s="437"/>
      <c r="H149" s="438"/>
    </row>
    <row r="150" customFormat="false" ht="22.5" hidden="false" customHeight="true" outlineLevel="0" collapsed="false">
      <c r="A150" s="439" t="n">
        <v>16</v>
      </c>
      <c r="B150" s="440" t="s">
        <v>69</v>
      </c>
      <c r="C150" s="441"/>
      <c r="D150" s="442"/>
      <c r="E150" s="443"/>
      <c r="F150" s="444"/>
      <c r="G150" s="506"/>
      <c r="H150" s="446"/>
    </row>
    <row r="151" customFormat="false" ht="22.5" hidden="false" customHeight="true" outlineLevel="0" collapsed="false">
      <c r="A151" s="447" t="n">
        <v>17</v>
      </c>
      <c r="B151" s="448" t="s">
        <v>115</v>
      </c>
      <c r="C151" s="455"/>
      <c r="D151" s="450"/>
      <c r="E151" s="451"/>
      <c r="F151" s="452"/>
      <c r="G151" s="453" t="s">
        <v>262</v>
      </c>
      <c r="H151" s="454"/>
    </row>
    <row r="152" customFormat="false" ht="22.5" hidden="false" customHeight="true" outlineLevel="0" collapsed="false">
      <c r="A152" s="447" t="n">
        <v>18</v>
      </c>
      <c r="B152" s="448" t="s">
        <v>116</v>
      </c>
      <c r="C152" s="449"/>
      <c r="D152" s="450"/>
      <c r="E152" s="451"/>
      <c r="F152" s="452"/>
      <c r="G152" s="453"/>
      <c r="H152" s="454"/>
    </row>
    <row r="153" customFormat="false" ht="22.5" hidden="false" customHeight="true" outlineLevel="0" collapsed="false">
      <c r="A153" s="447" t="n">
        <v>19</v>
      </c>
      <c r="B153" s="448" t="s">
        <v>117</v>
      </c>
      <c r="C153" s="449"/>
      <c r="D153" s="450"/>
      <c r="E153" s="451"/>
      <c r="F153" s="452"/>
      <c r="G153" s="453"/>
      <c r="H153" s="454"/>
    </row>
    <row r="154" customFormat="false" ht="22.5" hidden="false" customHeight="true" outlineLevel="0" collapsed="false">
      <c r="A154" s="447" t="n">
        <v>20</v>
      </c>
      <c r="B154" s="448" t="s">
        <v>118</v>
      </c>
      <c r="C154" s="449"/>
      <c r="D154" s="450"/>
      <c r="E154" s="451"/>
      <c r="F154" s="452"/>
      <c r="G154" s="453"/>
      <c r="H154" s="454"/>
    </row>
    <row r="155" customFormat="false" ht="22.5" hidden="false" customHeight="true" outlineLevel="0" collapsed="false">
      <c r="A155" s="457" t="n">
        <v>21</v>
      </c>
      <c r="B155" s="458" t="s">
        <v>71</v>
      </c>
      <c r="C155" s="449"/>
      <c r="D155" s="450"/>
      <c r="E155" s="451"/>
      <c r="F155" s="459" t="s">
        <v>279</v>
      </c>
      <c r="G155" s="472"/>
      <c r="H155" s="454"/>
    </row>
    <row r="156" customFormat="false" ht="22.5" hidden="false" customHeight="true" outlineLevel="0" collapsed="false">
      <c r="A156" s="431" t="n">
        <v>22</v>
      </c>
      <c r="B156" s="432" t="s">
        <v>73</v>
      </c>
      <c r="C156" s="433"/>
      <c r="D156" s="434"/>
      <c r="E156" s="435"/>
      <c r="F156" s="436"/>
      <c r="G156" s="437"/>
      <c r="H156" s="438"/>
    </row>
    <row r="157" customFormat="false" ht="22.5" hidden="false" customHeight="true" outlineLevel="0" collapsed="false">
      <c r="A157" s="439" t="n">
        <v>23</v>
      </c>
      <c r="B157" s="440" t="s">
        <v>69</v>
      </c>
      <c r="C157" s="441"/>
      <c r="D157" s="442"/>
      <c r="E157" s="443"/>
      <c r="F157" s="444"/>
      <c r="G157" s="445"/>
      <c r="H157" s="446"/>
    </row>
    <row r="158" customFormat="false" ht="22.5" hidden="false" customHeight="true" outlineLevel="0" collapsed="false">
      <c r="A158" s="447" t="n">
        <v>24</v>
      </c>
      <c r="B158" s="448" t="s">
        <v>115</v>
      </c>
      <c r="C158" s="455"/>
      <c r="D158" s="450"/>
      <c r="E158" s="451"/>
      <c r="F158" s="452"/>
      <c r="G158" s="453" t="s">
        <v>264</v>
      </c>
      <c r="H158" s="454"/>
    </row>
    <row r="159" customFormat="false" ht="22.5" hidden="false" customHeight="true" outlineLevel="0" collapsed="false">
      <c r="A159" s="447" t="n">
        <v>25</v>
      </c>
      <c r="B159" s="448" t="s">
        <v>116</v>
      </c>
      <c r="C159" s="455"/>
      <c r="D159" s="450"/>
      <c r="E159" s="451"/>
      <c r="F159" s="452"/>
      <c r="G159" s="456"/>
      <c r="H159" s="454"/>
    </row>
    <row r="160" customFormat="false" ht="22.5" hidden="false" customHeight="true" outlineLevel="0" collapsed="false">
      <c r="A160" s="447" t="n">
        <v>26</v>
      </c>
      <c r="B160" s="448" t="s">
        <v>117</v>
      </c>
      <c r="C160" s="455"/>
      <c r="D160" s="450"/>
      <c r="E160" s="451"/>
      <c r="F160" s="452"/>
      <c r="G160" s="453"/>
      <c r="H160" s="454"/>
    </row>
    <row r="161" customFormat="false" ht="22.5" hidden="false" customHeight="true" outlineLevel="0" collapsed="false">
      <c r="A161" s="447" t="n">
        <v>27</v>
      </c>
      <c r="B161" s="448" t="s">
        <v>118</v>
      </c>
      <c r="C161" s="455"/>
      <c r="D161" s="450"/>
      <c r="E161" s="451"/>
      <c r="F161" s="452"/>
      <c r="G161" s="453"/>
      <c r="H161" s="454"/>
    </row>
    <row r="162" customFormat="false" ht="22.5" hidden="false" customHeight="true" outlineLevel="0" collapsed="false">
      <c r="A162" s="457" t="n">
        <v>28</v>
      </c>
      <c r="B162" s="458" t="s">
        <v>71</v>
      </c>
      <c r="C162" s="449"/>
      <c r="D162" s="450"/>
      <c r="E162" s="451"/>
      <c r="F162" s="452"/>
      <c r="G162" s="453"/>
      <c r="H162" s="454"/>
    </row>
    <row r="163" customFormat="false" ht="22.5" hidden="false" customHeight="true" outlineLevel="0" collapsed="false">
      <c r="A163" s="431" t="n">
        <v>29</v>
      </c>
      <c r="B163" s="432" t="s">
        <v>73</v>
      </c>
      <c r="C163" s="433"/>
      <c r="D163" s="434"/>
      <c r="E163" s="435"/>
      <c r="F163" s="436"/>
      <c r="G163" s="507"/>
      <c r="H163" s="438"/>
    </row>
    <row r="164" customFormat="false" ht="22.5" hidden="false" customHeight="true" outlineLevel="0" collapsed="false">
      <c r="A164" s="439" t="n">
        <v>30</v>
      </c>
      <c r="B164" s="440" t="s">
        <v>69</v>
      </c>
      <c r="C164" s="441"/>
      <c r="D164" s="442"/>
      <c r="E164" s="443"/>
      <c r="F164" s="444"/>
      <c r="G164" s="445"/>
      <c r="H164" s="446"/>
    </row>
    <row r="165" customFormat="false" ht="22.5" hidden="false" customHeight="true" outlineLevel="0" collapsed="false">
      <c r="A165" s="487" t="n">
        <v>31</v>
      </c>
      <c r="B165" s="488" t="s">
        <v>115</v>
      </c>
      <c r="C165" s="433"/>
      <c r="D165" s="434"/>
      <c r="E165" s="435"/>
      <c r="F165" s="436"/>
      <c r="G165" s="460"/>
      <c r="H165" s="438"/>
    </row>
    <row r="166" s="418" customFormat="true" ht="45" hidden="false" customHeight="true" outlineLevel="0" collapsed="false">
      <c r="A166" s="417" t="n">
        <v>40695</v>
      </c>
      <c r="B166" s="417"/>
      <c r="C166" s="417"/>
      <c r="D166" s="417"/>
      <c r="E166" s="417"/>
      <c r="F166" s="417"/>
      <c r="G166" s="417"/>
      <c r="H166" s="417"/>
    </row>
    <row r="167" customFormat="false" ht="12" hidden="false" customHeight="true" outlineLevel="0" collapsed="false">
      <c r="A167" s="419"/>
      <c r="B167" s="420"/>
      <c r="C167" s="421" t="s">
        <v>256</v>
      </c>
      <c r="D167" s="421" t="s">
        <v>257</v>
      </c>
      <c r="E167" s="421"/>
      <c r="F167" s="422" t="s">
        <v>258</v>
      </c>
      <c r="G167" s="422"/>
      <c r="H167" s="422"/>
    </row>
    <row r="168" customFormat="false" ht="22.5" hidden="false" customHeight="true" outlineLevel="0" collapsed="false">
      <c r="A168" s="469" t="n">
        <v>1</v>
      </c>
      <c r="B168" s="470" t="s">
        <v>116</v>
      </c>
      <c r="C168" s="425"/>
      <c r="D168" s="426"/>
      <c r="E168" s="427"/>
      <c r="F168" s="428"/>
      <c r="G168" s="471" t="s">
        <v>260</v>
      </c>
      <c r="H168" s="430"/>
    </row>
    <row r="169" customFormat="false" ht="22.5" hidden="false" customHeight="true" outlineLevel="0" collapsed="false">
      <c r="A169" s="491" t="n">
        <v>2</v>
      </c>
      <c r="B169" s="492" t="s">
        <v>117</v>
      </c>
      <c r="C169" s="449"/>
      <c r="D169" s="450" t="s">
        <v>280</v>
      </c>
      <c r="E169" s="451"/>
      <c r="F169" s="452"/>
      <c r="G169" s="453"/>
      <c r="H169" s="454"/>
    </row>
    <row r="170" customFormat="false" ht="22.5" hidden="false" customHeight="true" outlineLevel="0" collapsed="false">
      <c r="A170" s="447" t="n">
        <v>3</v>
      </c>
      <c r="B170" s="448" t="s">
        <v>118</v>
      </c>
      <c r="C170" s="455"/>
      <c r="D170" s="450"/>
      <c r="E170" s="451"/>
      <c r="F170" s="452"/>
      <c r="G170" s="453"/>
      <c r="H170" s="454"/>
    </row>
    <row r="171" customFormat="false" ht="22.5" hidden="false" customHeight="true" outlineLevel="0" collapsed="false">
      <c r="A171" s="457" t="n">
        <v>4</v>
      </c>
      <c r="B171" s="458" t="s">
        <v>71</v>
      </c>
      <c r="C171" s="449"/>
      <c r="D171" s="450"/>
      <c r="E171" s="451"/>
      <c r="F171" s="452"/>
      <c r="G171" s="453"/>
      <c r="H171" s="454"/>
    </row>
    <row r="172" customFormat="false" ht="22.5" hidden="false" customHeight="true" outlineLevel="0" collapsed="false">
      <c r="A172" s="431" t="n">
        <v>5</v>
      </c>
      <c r="B172" s="432" t="s">
        <v>73</v>
      </c>
      <c r="C172" s="489"/>
      <c r="D172" s="434"/>
      <c r="E172" s="435"/>
      <c r="F172" s="436"/>
      <c r="G172" s="460"/>
      <c r="H172" s="438"/>
    </row>
    <row r="173" customFormat="false" ht="22.5" hidden="false" customHeight="true" outlineLevel="0" collapsed="false">
      <c r="A173" s="439" t="n">
        <v>6</v>
      </c>
      <c r="B173" s="440" t="s">
        <v>69</v>
      </c>
      <c r="C173" s="441"/>
      <c r="D173" s="442"/>
      <c r="E173" s="443"/>
      <c r="F173" s="444"/>
      <c r="G173" s="445"/>
      <c r="H173" s="446"/>
    </row>
    <row r="174" customFormat="false" ht="22.5" hidden="false" customHeight="true" outlineLevel="0" collapsed="false">
      <c r="A174" s="447" t="n">
        <v>7</v>
      </c>
      <c r="B174" s="448" t="s">
        <v>115</v>
      </c>
      <c r="C174" s="455"/>
      <c r="D174" s="450"/>
      <c r="E174" s="451"/>
      <c r="F174" s="452"/>
      <c r="G174" s="453"/>
      <c r="H174" s="454"/>
    </row>
    <row r="175" customFormat="false" ht="22.5" hidden="false" customHeight="true" outlineLevel="0" collapsed="false">
      <c r="A175" s="447" t="n">
        <v>8</v>
      </c>
      <c r="B175" s="448" t="s">
        <v>116</v>
      </c>
      <c r="C175" s="449"/>
      <c r="D175" s="450"/>
      <c r="E175" s="451"/>
      <c r="F175" s="452"/>
      <c r="G175" s="453"/>
      <c r="H175" s="454"/>
    </row>
    <row r="176" customFormat="false" ht="22.5" hidden="false" customHeight="true" outlineLevel="0" collapsed="false">
      <c r="A176" s="447" t="n">
        <v>9</v>
      </c>
      <c r="B176" s="448" t="s">
        <v>117</v>
      </c>
      <c r="C176" s="455"/>
      <c r="D176" s="450"/>
      <c r="E176" s="451"/>
      <c r="F176" s="452"/>
      <c r="G176" s="453" t="s">
        <v>261</v>
      </c>
      <c r="H176" s="454"/>
    </row>
    <row r="177" customFormat="false" ht="22.5" hidden="false" customHeight="true" outlineLevel="0" collapsed="false">
      <c r="A177" s="447" t="n">
        <v>10</v>
      </c>
      <c r="B177" s="448" t="s">
        <v>118</v>
      </c>
      <c r="C177" s="455"/>
      <c r="D177" s="450"/>
      <c r="E177" s="451"/>
      <c r="F177" s="452"/>
      <c r="G177" s="453"/>
      <c r="H177" s="454"/>
    </row>
    <row r="178" customFormat="false" ht="22.5" hidden="false" customHeight="true" outlineLevel="0" collapsed="false">
      <c r="A178" s="457" t="n">
        <v>11</v>
      </c>
      <c r="B178" s="458" t="s">
        <v>71</v>
      </c>
      <c r="C178" s="449"/>
      <c r="D178" s="450"/>
      <c r="E178" s="451"/>
      <c r="F178" s="452"/>
      <c r="G178" s="453"/>
      <c r="H178" s="454"/>
    </row>
    <row r="179" customFormat="false" ht="22.5" hidden="false" customHeight="true" outlineLevel="0" collapsed="false">
      <c r="A179" s="493" t="n">
        <v>12</v>
      </c>
      <c r="B179" s="494" t="s">
        <v>73</v>
      </c>
      <c r="C179" s="433"/>
      <c r="D179" s="434" t="s">
        <v>281</v>
      </c>
      <c r="E179" s="435"/>
      <c r="F179" s="436"/>
      <c r="G179" s="460"/>
      <c r="H179" s="438"/>
    </row>
    <row r="180" customFormat="false" ht="22.5" hidden="false" customHeight="true" outlineLevel="0" collapsed="false">
      <c r="A180" s="484" t="n">
        <v>13</v>
      </c>
      <c r="B180" s="485" t="s">
        <v>69</v>
      </c>
      <c r="C180" s="441"/>
      <c r="D180" s="442" t="s">
        <v>282</v>
      </c>
      <c r="E180" s="443"/>
      <c r="F180" s="444"/>
      <c r="G180" s="445"/>
      <c r="H180" s="446"/>
    </row>
    <row r="181" customFormat="false" ht="22.5" hidden="false" customHeight="true" outlineLevel="0" collapsed="false">
      <c r="A181" s="447" t="n">
        <v>14</v>
      </c>
      <c r="B181" s="448" t="s">
        <v>115</v>
      </c>
      <c r="C181" s="449"/>
      <c r="D181" s="450"/>
      <c r="E181" s="451"/>
      <c r="F181" s="452"/>
      <c r="G181" s="453"/>
      <c r="H181" s="454"/>
    </row>
    <row r="182" customFormat="false" ht="22.5" hidden="false" customHeight="true" outlineLevel="0" collapsed="false">
      <c r="A182" s="447" t="n">
        <v>15</v>
      </c>
      <c r="B182" s="448" t="s">
        <v>116</v>
      </c>
      <c r="C182" s="449"/>
      <c r="D182" s="450"/>
      <c r="E182" s="451"/>
      <c r="F182" s="452"/>
      <c r="G182" s="453" t="s">
        <v>262</v>
      </c>
      <c r="H182" s="454"/>
    </row>
    <row r="183" customFormat="false" ht="22.5" hidden="false" customHeight="true" outlineLevel="0" collapsed="false">
      <c r="A183" s="447" t="n">
        <v>16</v>
      </c>
      <c r="B183" s="448" t="s">
        <v>117</v>
      </c>
      <c r="C183" s="449"/>
      <c r="D183" s="450"/>
      <c r="E183" s="451"/>
      <c r="F183" s="452"/>
      <c r="G183" s="453"/>
      <c r="H183" s="454"/>
    </row>
    <row r="184" customFormat="false" ht="22.5" hidden="false" customHeight="true" outlineLevel="0" collapsed="false">
      <c r="A184" s="447" t="n">
        <v>17</v>
      </c>
      <c r="B184" s="448" t="s">
        <v>118</v>
      </c>
      <c r="C184" s="455"/>
      <c r="D184" s="450"/>
      <c r="E184" s="451"/>
      <c r="F184" s="452"/>
      <c r="G184" s="453"/>
      <c r="H184" s="454"/>
    </row>
    <row r="185" customFormat="false" ht="22.5" hidden="false" customHeight="true" outlineLevel="0" collapsed="false">
      <c r="A185" s="457" t="n">
        <v>18</v>
      </c>
      <c r="B185" s="458" t="s">
        <v>71</v>
      </c>
      <c r="C185" s="449"/>
      <c r="D185" s="450"/>
      <c r="E185" s="451"/>
      <c r="F185" s="452"/>
      <c r="G185" s="453"/>
      <c r="H185" s="454"/>
    </row>
    <row r="186" customFormat="false" ht="22.5" hidden="false" customHeight="true" outlineLevel="0" collapsed="false">
      <c r="A186" s="431" t="n">
        <v>19</v>
      </c>
      <c r="B186" s="432" t="s">
        <v>73</v>
      </c>
      <c r="C186" s="433"/>
      <c r="D186" s="434"/>
      <c r="E186" s="435"/>
      <c r="F186" s="436"/>
      <c r="G186" s="437"/>
      <c r="H186" s="438"/>
    </row>
    <row r="187" customFormat="false" ht="22.5" hidden="false" customHeight="true" outlineLevel="0" collapsed="false">
      <c r="A187" s="439" t="n">
        <v>20</v>
      </c>
      <c r="B187" s="440" t="s">
        <v>69</v>
      </c>
      <c r="C187" s="441"/>
      <c r="D187" s="442"/>
      <c r="E187" s="443"/>
      <c r="F187" s="444"/>
      <c r="G187" s="445"/>
      <c r="H187" s="446"/>
    </row>
    <row r="188" customFormat="false" ht="22.5" hidden="false" customHeight="true" outlineLevel="0" collapsed="false">
      <c r="A188" s="447" t="n">
        <v>21</v>
      </c>
      <c r="B188" s="448" t="s">
        <v>115</v>
      </c>
      <c r="C188" s="455"/>
      <c r="D188" s="450"/>
      <c r="E188" s="451"/>
      <c r="F188" s="452"/>
      <c r="G188" s="453"/>
      <c r="H188" s="454"/>
    </row>
    <row r="189" customFormat="false" ht="22.5" hidden="false" customHeight="true" outlineLevel="0" collapsed="false">
      <c r="A189" s="447" t="n">
        <v>22</v>
      </c>
      <c r="B189" s="448" t="s">
        <v>116</v>
      </c>
      <c r="C189" s="449"/>
      <c r="D189" s="450"/>
      <c r="E189" s="451"/>
      <c r="F189" s="459" t="s">
        <v>283</v>
      </c>
      <c r="G189" s="453"/>
      <c r="H189" s="454"/>
    </row>
    <row r="190" customFormat="false" ht="22.5" hidden="false" customHeight="true" outlineLevel="0" collapsed="false">
      <c r="A190" s="491" t="n">
        <v>23</v>
      </c>
      <c r="B190" s="492" t="s">
        <v>117</v>
      </c>
      <c r="C190" s="455"/>
      <c r="D190" s="450" t="s">
        <v>284</v>
      </c>
      <c r="E190" s="451"/>
      <c r="F190" s="452"/>
      <c r="G190" s="453" t="s">
        <v>264</v>
      </c>
      <c r="H190" s="454"/>
    </row>
    <row r="191" customFormat="false" ht="22.5" hidden="false" customHeight="true" outlineLevel="0" collapsed="false">
      <c r="A191" s="447" t="n">
        <v>24</v>
      </c>
      <c r="B191" s="448" t="s">
        <v>118</v>
      </c>
      <c r="C191" s="455"/>
      <c r="D191" s="450"/>
      <c r="E191" s="451"/>
      <c r="F191" s="452"/>
      <c r="G191" s="453"/>
      <c r="H191" s="454"/>
    </row>
    <row r="192" customFormat="false" ht="22.5" hidden="false" customHeight="true" outlineLevel="0" collapsed="false">
      <c r="A192" s="457" t="n">
        <v>25</v>
      </c>
      <c r="B192" s="458" t="s">
        <v>71</v>
      </c>
      <c r="C192" s="455"/>
      <c r="D192" s="450"/>
      <c r="E192" s="451"/>
      <c r="F192" s="452"/>
      <c r="G192" s="453"/>
      <c r="H192" s="454"/>
    </row>
    <row r="193" customFormat="false" ht="22.5" hidden="false" customHeight="true" outlineLevel="0" collapsed="false">
      <c r="A193" s="431" t="n">
        <v>26</v>
      </c>
      <c r="B193" s="432" t="s">
        <v>73</v>
      </c>
      <c r="C193" s="433"/>
      <c r="D193" s="434"/>
      <c r="E193" s="435"/>
      <c r="F193" s="436"/>
      <c r="G193" s="437"/>
      <c r="H193" s="438"/>
    </row>
    <row r="194" customFormat="false" ht="22.5" hidden="false" customHeight="true" outlineLevel="0" collapsed="false">
      <c r="A194" s="439" t="n">
        <v>27</v>
      </c>
      <c r="B194" s="440" t="s">
        <v>69</v>
      </c>
      <c r="C194" s="490"/>
      <c r="D194" s="442"/>
      <c r="E194" s="443"/>
      <c r="F194" s="444"/>
      <c r="G194" s="508"/>
      <c r="H194" s="446"/>
    </row>
    <row r="195" customFormat="false" ht="22.5" hidden="false" customHeight="true" outlineLevel="0" collapsed="false">
      <c r="A195" s="447" t="n">
        <v>28</v>
      </c>
      <c r="B195" s="448" t="s">
        <v>115</v>
      </c>
      <c r="C195" s="449"/>
      <c r="D195" s="450"/>
      <c r="E195" s="451"/>
      <c r="F195" s="452"/>
      <c r="G195" s="453"/>
      <c r="H195" s="454"/>
    </row>
    <row r="196" customFormat="false" ht="22.5" hidden="false" customHeight="true" outlineLevel="0" collapsed="false">
      <c r="A196" s="447" t="n">
        <v>29</v>
      </c>
      <c r="B196" s="448" t="s">
        <v>116</v>
      </c>
      <c r="C196" s="449"/>
      <c r="D196" s="450"/>
      <c r="E196" s="451"/>
      <c r="F196" s="452"/>
      <c r="G196" s="472"/>
      <c r="H196" s="454"/>
    </row>
    <row r="197" customFormat="false" ht="22.5" hidden="false" customHeight="true" outlineLevel="0" collapsed="false">
      <c r="A197" s="487" t="n">
        <v>30</v>
      </c>
      <c r="B197" s="488" t="s">
        <v>117</v>
      </c>
      <c r="C197" s="433"/>
      <c r="D197" s="434"/>
      <c r="E197" s="435"/>
      <c r="F197" s="436"/>
      <c r="G197" s="437"/>
      <c r="H197" s="438"/>
    </row>
    <row r="198" customFormat="false" ht="22.5" hidden="false" customHeight="true" outlineLevel="0" collapsed="false">
      <c r="A198" s="474"/>
      <c r="B198" s="475"/>
      <c r="C198" s="476"/>
      <c r="D198" s="477"/>
      <c r="E198" s="477"/>
      <c r="F198" s="478"/>
      <c r="G198" s="497"/>
      <c r="H198" s="480"/>
    </row>
    <row r="199" s="418" customFormat="true" ht="45" hidden="false" customHeight="true" outlineLevel="0" collapsed="false">
      <c r="A199" s="417" t="n">
        <v>40725</v>
      </c>
      <c r="B199" s="417"/>
      <c r="C199" s="417"/>
      <c r="D199" s="417"/>
      <c r="E199" s="417"/>
      <c r="F199" s="417"/>
      <c r="G199" s="417"/>
      <c r="H199" s="417"/>
    </row>
    <row r="200" customFormat="false" ht="12" hidden="false" customHeight="true" outlineLevel="0" collapsed="false">
      <c r="A200" s="419"/>
      <c r="B200" s="420"/>
      <c r="C200" s="421" t="s">
        <v>256</v>
      </c>
      <c r="D200" s="421" t="s">
        <v>257</v>
      </c>
      <c r="E200" s="421"/>
      <c r="F200" s="422" t="s">
        <v>258</v>
      </c>
      <c r="G200" s="422"/>
      <c r="H200" s="422"/>
    </row>
    <row r="201" customFormat="false" ht="22.5" hidden="false" customHeight="true" outlineLevel="0" collapsed="false">
      <c r="A201" s="469" t="n">
        <v>1</v>
      </c>
      <c r="B201" s="470" t="s">
        <v>118</v>
      </c>
      <c r="C201" s="425"/>
      <c r="D201" s="426"/>
      <c r="E201" s="427"/>
      <c r="F201" s="428"/>
      <c r="G201" s="471" t="s">
        <v>260</v>
      </c>
      <c r="H201" s="430"/>
    </row>
    <row r="202" customFormat="false" ht="22.5" hidden="false" customHeight="true" outlineLevel="0" collapsed="false">
      <c r="A202" s="457" t="n">
        <v>2</v>
      </c>
      <c r="B202" s="458" t="s">
        <v>71</v>
      </c>
      <c r="C202" s="449"/>
      <c r="D202" s="450"/>
      <c r="E202" s="451"/>
      <c r="F202" s="452"/>
      <c r="G202" s="453"/>
      <c r="H202" s="454"/>
    </row>
    <row r="203" customFormat="false" ht="22.5" hidden="false" customHeight="true" outlineLevel="0" collapsed="false">
      <c r="A203" s="431" t="n">
        <v>3</v>
      </c>
      <c r="B203" s="432" t="s">
        <v>73</v>
      </c>
      <c r="C203" s="433"/>
      <c r="D203" s="434"/>
      <c r="E203" s="435"/>
      <c r="F203" s="436"/>
      <c r="G203" s="437"/>
      <c r="H203" s="438"/>
    </row>
    <row r="204" customFormat="false" ht="22.5" hidden="false" customHeight="true" outlineLevel="0" collapsed="false">
      <c r="A204" s="439" t="n">
        <v>4</v>
      </c>
      <c r="B204" s="440" t="s">
        <v>69</v>
      </c>
      <c r="C204" s="441"/>
      <c r="D204" s="442"/>
      <c r="E204" s="443"/>
      <c r="F204" s="444"/>
      <c r="G204" s="506"/>
      <c r="H204" s="446"/>
    </row>
    <row r="205" customFormat="false" ht="22.5" hidden="false" customHeight="true" outlineLevel="0" collapsed="false">
      <c r="A205" s="447" t="n">
        <v>5</v>
      </c>
      <c r="B205" s="448" t="s">
        <v>115</v>
      </c>
      <c r="C205" s="455"/>
      <c r="D205" s="450"/>
      <c r="E205" s="451"/>
      <c r="F205" s="452"/>
      <c r="G205" s="453"/>
      <c r="H205" s="454"/>
    </row>
    <row r="206" customFormat="false" ht="22.5" hidden="false" customHeight="true" outlineLevel="0" collapsed="false">
      <c r="A206" s="447" t="n">
        <v>6</v>
      </c>
      <c r="B206" s="448" t="s">
        <v>116</v>
      </c>
      <c r="C206" s="449"/>
      <c r="D206" s="450"/>
      <c r="E206" s="451"/>
      <c r="F206" s="452"/>
      <c r="G206" s="453"/>
      <c r="H206" s="454"/>
    </row>
    <row r="207" customFormat="false" ht="22.5" hidden="false" customHeight="true" outlineLevel="0" collapsed="false">
      <c r="A207" s="447" t="n">
        <v>7</v>
      </c>
      <c r="B207" s="448" t="s">
        <v>117</v>
      </c>
      <c r="C207" s="455"/>
      <c r="D207" s="450"/>
      <c r="E207" s="451"/>
      <c r="F207" s="452"/>
      <c r="G207" s="472"/>
      <c r="H207" s="454"/>
    </row>
    <row r="208" customFormat="false" ht="22.5" hidden="false" customHeight="true" outlineLevel="0" collapsed="false">
      <c r="A208" s="447" t="n">
        <v>8</v>
      </c>
      <c r="B208" s="448" t="s">
        <v>118</v>
      </c>
      <c r="C208" s="455"/>
      <c r="D208" s="450"/>
      <c r="E208" s="451"/>
      <c r="F208" s="452"/>
      <c r="G208" s="453" t="s">
        <v>261</v>
      </c>
      <c r="H208" s="454"/>
    </row>
    <row r="209" customFormat="false" ht="22.5" hidden="false" customHeight="true" outlineLevel="0" collapsed="false">
      <c r="A209" s="457" t="n">
        <v>9</v>
      </c>
      <c r="B209" s="458" t="s">
        <v>71</v>
      </c>
      <c r="C209" s="449"/>
      <c r="D209" s="450"/>
      <c r="E209" s="451"/>
      <c r="F209" s="452"/>
      <c r="G209" s="453"/>
      <c r="H209" s="454"/>
    </row>
    <row r="210" customFormat="false" ht="22.5" hidden="false" customHeight="true" outlineLevel="0" collapsed="false">
      <c r="A210" s="431" t="n">
        <v>10</v>
      </c>
      <c r="B210" s="432" t="s">
        <v>73</v>
      </c>
      <c r="C210" s="433"/>
      <c r="D210" s="434"/>
      <c r="E210" s="435"/>
      <c r="F210" s="436"/>
      <c r="G210" s="437"/>
      <c r="H210" s="438"/>
    </row>
    <row r="211" customFormat="false" ht="22.5" hidden="false" customHeight="true" outlineLevel="0" collapsed="false">
      <c r="A211" s="439" t="n">
        <v>11</v>
      </c>
      <c r="B211" s="440" t="s">
        <v>69</v>
      </c>
      <c r="C211" s="490"/>
      <c r="D211" s="442"/>
      <c r="E211" s="443"/>
      <c r="F211" s="444"/>
      <c r="G211" s="445"/>
      <c r="H211" s="446"/>
    </row>
    <row r="212" customFormat="false" ht="22.5" hidden="false" customHeight="true" outlineLevel="0" collapsed="false">
      <c r="A212" s="447" t="n">
        <v>12</v>
      </c>
      <c r="B212" s="448" t="s">
        <v>115</v>
      </c>
      <c r="C212" s="449"/>
      <c r="D212" s="450"/>
      <c r="E212" s="451"/>
      <c r="F212" s="452"/>
      <c r="G212" s="456"/>
      <c r="H212" s="454"/>
    </row>
    <row r="213" customFormat="false" ht="22.5" hidden="false" customHeight="true" outlineLevel="0" collapsed="false">
      <c r="A213" s="447" t="n">
        <v>13</v>
      </c>
      <c r="B213" s="448" t="s">
        <v>116</v>
      </c>
      <c r="C213" s="449"/>
      <c r="D213" s="450"/>
      <c r="E213" s="451"/>
      <c r="F213" s="452"/>
      <c r="G213" s="453"/>
      <c r="H213" s="454"/>
    </row>
    <row r="214" customFormat="false" ht="22.5" hidden="false" customHeight="true" outlineLevel="0" collapsed="false">
      <c r="A214" s="447" t="n">
        <v>14</v>
      </c>
      <c r="B214" s="448" t="s">
        <v>117</v>
      </c>
      <c r="C214" s="449"/>
      <c r="D214" s="450"/>
      <c r="E214" s="451"/>
      <c r="F214" s="452"/>
      <c r="G214" s="453"/>
      <c r="H214" s="454"/>
    </row>
    <row r="215" customFormat="false" ht="22.5" hidden="false" customHeight="true" outlineLevel="0" collapsed="false">
      <c r="A215" s="447" t="n">
        <v>15</v>
      </c>
      <c r="B215" s="448" t="s">
        <v>118</v>
      </c>
      <c r="C215" s="455"/>
      <c r="D215" s="450"/>
      <c r="E215" s="451"/>
      <c r="F215" s="452"/>
      <c r="G215" s="453" t="s">
        <v>262</v>
      </c>
      <c r="H215" s="454"/>
    </row>
    <row r="216" customFormat="false" ht="22.5" hidden="false" customHeight="true" outlineLevel="0" collapsed="false">
      <c r="A216" s="457" t="n">
        <v>16</v>
      </c>
      <c r="B216" s="458" t="s">
        <v>71</v>
      </c>
      <c r="C216" s="449"/>
      <c r="D216" s="450"/>
      <c r="E216" s="451"/>
      <c r="F216" s="452"/>
      <c r="G216" s="453"/>
      <c r="H216" s="454"/>
    </row>
    <row r="217" customFormat="false" ht="22.5" hidden="false" customHeight="true" outlineLevel="0" collapsed="false">
      <c r="A217" s="431" t="n">
        <v>17</v>
      </c>
      <c r="B217" s="432" t="s">
        <v>73</v>
      </c>
      <c r="C217" s="433"/>
      <c r="D217" s="434"/>
      <c r="E217" s="435"/>
      <c r="F217" s="436"/>
      <c r="G217" s="437"/>
      <c r="H217" s="438"/>
    </row>
    <row r="218" customFormat="false" ht="22.5" hidden="false" customHeight="true" outlineLevel="0" collapsed="false">
      <c r="A218" s="439" t="n">
        <v>18</v>
      </c>
      <c r="B218" s="440" t="s">
        <v>69</v>
      </c>
      <c r="C218" s="441"/>
      <c r="D218" s="442"/>
      <c r="E218" s="443"/>
      <c r="F218" s="444"/>
      <c r="G218" s="445"/>
      <c r="H218" s="446"/>
    </row>
    <row r="219" customFormat="false" ht="22.5" hidden="false" customHeight="true" outlineLevel="0" collapsed="false">
      <c r="A219" s="447" t="n">
        <v>19</v>
      </c>
      <c r="B219" s="448" t="s">
        <v>115</v>
      </c>
      <c r="C219" s="455"/>
      <c r="D219" s="450"/>
      <c r="E219" s="451"/>
      <c r="F219" s="452"/>
      <c r="G219" s="456"/>
      <c r="H219" s="454"/>
    </row>
    <row r="220" customFormat="false" ht="22.5" hidden="false" customHeight="true" outlineLevel="0" collapsed="false">
      <c r="A220" s="447" t="n">
        <v>20</v>
      </c>
      <c r="B220" s="448" t="s">
        <v>116</v>
      </c>
      <c r="C220" s="449"/>
      <c r="D220" s="450"/>
      <c r="E220" s="451"/>
      <c r="F220" s="452"/>
      <c r="G220" s="453"/>
      <c r="H220" s="454"/>
    </row>
    <row r="221" customFormat="false" ht="22.5" hidden="false" customHeight="true" outlineLevel="0" collapsed="false">
      <c r="A221" s="447" t="n">
        <v>21</v>
      </c>
      <c r="B221" s="448" t="s">
        <v>117</v>
      </c>
      <c r="C221" s="455"/>
      <c r="D221" s="450"/>
      <c r="E221" s="451"/>
      <c r="F221" s="452"/>
      <c r="G221" s="472"/>
      <c r="H221" s="454"/>
    </row>
    <row r="222" customFormat="false" ht="22.5" hidden="false" customHeight="true" outlineLevel="0" collapsed="false">
      <c r="A222" s="447" t="n">
        <v>22</v>
      </c>
      <c r="B222" s="448" t="s">
        <v>118</v>
      </c>
      <c r="C222" s="455"/>
      <c r="D222" s="450"/>
      <c r="E222" s="451"/>
      <c r="F222" s="452"/>
      <c r="G222" s="453"/>
      <c r="H222" s="454"/>
    </row>
    <row r="223" customFormat="false" ht="22.5" hidden="false" customHeight="true" outlineLevel="0" collapsed="false">
      <c r="A223" s="457" t="n">
        <v>23</v>
      </c>
      <c r="B223" s="458" t="s">
        <v>71</v>
      </c>
      <c r="C223" s="449"/>
      <c r="D223" s="450"/>
      <c r="E223" s="451"/>
      <c r="F223" s="459" t="s">
        <v>285</v>
      </c>
      <c r="G223" s="453" t="s">
        <v>264</v>
      </c>
      <c r="H223" s="454"/>
    </row>
    <row r="224" customFormat="false" ht="22.5" hidden="false" customHeight="true" outlineLevel="0" collapsed="false">
      <c r="A224" s="431" t="n">
        <v>24</v>
      </c>
      <c r="B224" s="432" t="s">
        <v>73</v>
      </c>
      <c r="C224" s="433"/>
      <c r="D224" s="434"/>
      <c r="E224" s="435"/>
      <c r="F224" s="436"/>
      <c r="G224" s="437"/>
      <c r="H224" s="438"/>
    </row>
    <row r="225" customFormat="false" ht="22.5" hidden="false" customHeight="true" outlineLevel="0" collapsed="false">
      <c r="A225" s="439" t="n">
        <v>25</v>
      </c>
      <c r="B225" s="440" t="s">
        <v>69</v>
      </c>
      <c r="C225" s="490"/>
      <c r="D225" s="442"/>
      <c r="E225" s="443"/>
      <c r="F225" s="444"/>
      <c r="G225" s="445"/>
      <c r="H225" s="446"/>
    </row>
    <row r="226" customFormat="false" ht="22.5" hidden="false" customHeight="true" outlineLevel="0" collapsed="false">
      <c r="A226" s="447" t="n">
        <v>26</v>
      </c>
      <c r="B226" s="448" t="s">
        <v>115</v>
      </c>
      <c r="C226" s="449"/>
      <c r="D226" s="450"/>
      <c r="E226" s="451"/>
      <c r="F226" s="452"/>
      <c r="G226" s="472"/>
      <c r="H226" s="454"/>
    </row>
    <row r="227" customFormat="false" ht="22.5" hidden="false" customHeight="true" outlineLevel="0" collapsed="false">
      <c r="A227" s="447" t="n">
        <v>27</v>
      </c>
      <c r="B227" s="448" t="s">
        <v>116</v>
      </c>
      <c r="C227" s="455"/>
      <c r="D227" s="450"/>
      <c r="E227" s="451"/>
      <c r="F227" s="452"/>
      <c r="G227" s="453"/>
      <c r="H227" s="454"/>
    </row>
    <row r="228" customFormat="false" ht="22.5" hidden="false" customHeight="true" outlineLevel="0" collapsed="false">
      <c r="A228" s="447" t="n">
        <v>28</v>
      </c>
      <c r="B228" s="448" t="s">
        <v>117</v>
      </c>
      <c r="C228" s="449"/>
      <c r="D228" s="450"/>
      <c r="E228" s="451"/>
      <c r="F228" s="452"/>
      <c r="G228" s="453"/>
      <c r="H228" s="454"/>
    </row>
    <row r="229" customFormat="false" ht="22.5" hidden="false" customHeight="true" outlineLevel="0" collapsed="false">
      <c r="A229" s="447" t="n">
        <v>29</v>
      </c>
      <c r="B229" s="448" t="s">
        <v>118</v>
      </c>
      <c r="C229" s="449"/>
      <c r="D229" s="450"/>
      <c r="E229" s="451"/>
      <c r="F229" s="452"/>
      <c r="G229" s="472"/>
      <c r="H229" s="454"/>
    </row>
    <row r="230" customFormat="false" ht="22.5" hidden="false" customHeight="true" outlineLevel="0" collapsed="false">
      <c r="A230" s="457" t="n">
        <v>30</v>
      </c>
      <c r="B230" s="458" t="s">
        <v>71</v>
      </c>
      <c r="C230" s="449"/>
      <c r="D230" s="450"/>
      <c r="E230" s="451"/>
      <c r="F230" s="452"/>
      <c r="G230" s="453" t="s">
        <v>260</v>
      </c>
      <c r="H230" s="454"/>
    </row>
    <row r="231" customFormat="false" ht="22.5" hidden="false" customHeight="true" outlineLevel="0" collapsed="false">
      <c r="A231" s="431" t="n">
        <v>31</v>
      </c>
      <c r="B231" s="432" t="s">
        <v>73</v>
      </c>
      <c r="C231" s="433"/>
      <c r="D231" s="434"/>
      <c r="E231" s="435"/>
      <c r="F231" s="436"/>
      <c r="G231" s="437"/>
      <c r="H231" s="438"/>
    </row>
    <row r="232" s="418" customFormat="true" ht="45" hidden="false" customHeight="true" outlineLevel="0" collapsed="false">
      <c r="A232" s="417" t="n">
        <v>40756</v>
      </c>
      <c r="B232" s="417"/>
      <c r="C232" s="417"/>
      <c r="D232" s="417"/>
      <c r="E232" s="417"/>
      <c r="F232" s="417"/>
      <c r="G232" s="417"/>
      <c r="H232" s="417"/>
    </row>
    <row r="233" customFormat="false" ht="12" hidden="false" customHeight="true" outlineLevel="0" collapsed="false">
      <c r="A233" s="419"/>
      <c r="B233" s="420"/>
      <c r="C233" s="421" t="s">
        <v>256</v>
      </c>
      <c r="D233" s="421" t="s">
        <v>257</v>
      </c>
      <c r="E233" s="421"/>
      <c r="F233" s="422" t="s">
        <v>258</v>
      </c>
      <c r="G233" s="422"/>
      <c r="H233" s="422"/>
    </row>
    <row r="234" customFormat="false" ht="22.5" hidden="false" customHeight="true" outlineLevel="0" collapsed="false">
      <c r="A234" s="469" t="n">
        <v>1</v>
      </c>
      <c r="B234" s="470" t="s">
        <v>69</v>
      </c>
      <c r="C234" s="425"/>
      <c r="D234" s="426"/>
      <c r="E234" s="427"/>
      <c r="F234" s="428"/>
      <c r="G234" s="471"/>
      <c r="H234" s="430"/>
    </row>
    <row r="235" customFormat="false" ht="22.5" hidden="false" customHeight="true" outlineLevel="0" collapsed="false">
      <c r="A235" s="447" t="n">
        <v>2</v>
      </c>
      <c r="B235" s="448" t="s">
        <v>115</v>
      </c>
      <c r="C235" s="455"/>
      <c r="D235" s="450"/>
      <c r="E235" s="451"/>
      <c r="F235" s="452"/>
      <c r="G235" s="453"/>
      <c r="H235" s="454"/>
    </row>
    <row r="236" customFormat="false" ht="22.5" hidden="false" customHeight="true" outlineLevel="0" collapsed="false">
      <c r="A236" s="447" t="n">
        <v>3</v>
      </c>
      <c r="B236" s="448" t="s">
        <v>116</v>
      </c>
      <c r="C236" s="455"/>
      <c r="D236" s="450"/>
      <c r="E236" s="451"/>
      <c r="F236" s="452"/>
      <c r="G236" s="472"/>
      <c r="H236" s="454"/>
    </row>
    <row r="237" customFormat="false" ht="22.5" hidden="false" customHeight="true" outlineLevel="0" collapsed="false">
      <c r="A237" s="447" t="n">
        <v>4</v>
      </c>
      <c r="B237" s="448" t="s">
        <v>117</v>
      </c>
      <c r="C237" s="455"/>
      <c r="D237" s="450"/>
      <c r="E237" s="451"/>
      <c r="F237" s="452"/>
      <c r="G237" s="453"/>
      <c r="H237" s="454"/>
    </row>
    <row r="238" customFormat="false" ht="22.5" hidden="false" customHeight="true" outlineLevel="0" collapsed="false">
      <c r="A238" s="447" t="n">
        <v>5</v>
      </c>
      <c r="B238" s="448" t="s">
        <v>118</v>
      </c>
      <c r="C238" s="455"/>
      <c r="D238" s="450"/>
      <c r="E238" s="451"/>
      <c r="F238" s="452"/>
      <c r="G238" s="472"/>
      <c r="H238" s="454"/>
    </row>
    <row r="239" customFormat="false" ht="22.5" hidden="false" customHeight="true" outlineLevel="0" collapsed="false">
      <c r="A239" s="457" t="n">
        <v>6</v>
      </c>
      <c r="B239" s="458" t="s">
        <v>71</v>
      </c>
      <c r="C239" s="449"/>
      <c r="D239" s="450"/>
      <c r="E239" s="451"/>
      <c r="F239" s="452"/>
      <c r="G239" s="453" t="s">
        <v>261</v>
      </c>
      <c r="H239" s="454"/>
    </row>
    <row r="240" customFormat="false" ht="22.5" hidden="false" customHeight="true" outlineLevel="0" collapsed="false">
      <c r="A240" s="431" t="n">
        <v>7</v>
      </c>
      <c r="B240" s="432" t="s">
        <v>73</v>
      </c>
      <c r="C240" s="433"/>
      <c r="D240" s="434"/>
      <c r="E240" s="435"/>
      <c r="F240" s="436"/>
      <c r="G240" s="437"/>
      <c r="H240" s="438"/>
    </row>
    <row r="241" customFormat="false" ht="22.5" hidden="false" customHeight="true" outlineLevel="0" collapsed="false">
      <c r="A241" s="439" t="n">
        <v>8</v>
      </c>
      <c r="B241" s="440" t="s">
        <v>69</v>
      </c>
      <c r="C241" s="490"/>
      <c r="D241" s="442"/>
      <c r="E241" s="443"/>
      <c r="F241" s="444"/>
      <c r="G241" s="445"/>
      <c r="H241" s="446"/>
    </row>
    <row r="242" customFormat="false" ht="22.5" hidden="false" customHeight="true" outlineLevel="0" collapsed="false">
      <c r="A242" s="447" t="n">
        <v>9</v>
      </c>
      <c r="B242" s="448" t="s">
        <v>115</v>
      </c>
      <c r="C242" s="449"/>
      <c r="D242" s="450"/>
      <c r="E242" s="451"/>
      <c r="F242" s="452"/>
      <c r="G242" s="453"/>
      <c r="H242" s="454"/>
    </row>
    <row r="243" customFormat="false" ht="22.5" hidden="false" customHeight="true" outlineLevel="0" collapsed="false">
      <c r="A243" s="447" t="n">
        <v>10</v>
      </c>
      <c r="B243" s="448" t="s">
        <v>116</v>
      </c>
      <c r="C243" s="449"/>
      <c r="D243" s="450"/>
      <c r="E243" s="451"/>
      <c r="F243" s="452"/>
      <c r="G243" s="472"/>
      <c r="H243" s="454"/>
    </row>
    <row r="244" customFormat="false" ht="22.5" hidden="false" customHeight="true" outlineLevel="0" collapsed="false">
      <c r="A244" s="447" t="n">
        <v>11</v>
      </c>
      <c r="B244" s="448" t="s">
        <v>117</v>
      </c>
      <c r="C244" s="449"/>
      <c r="D244" s="450"/>
      <c r="E244" s="451"/>
      <c r="F244" s="452"/>
      <c r="G244" s="453"/>
      <c r="H244" s="454"/>
    </row>
    <row r="245" customFormat="false" ht="22.5" hidden="false" customHeight="true" outlineLevel="0" collapsed="false">
      <c r="A245" s="447" t="n">
        <v>12</v>
      </c>
      <c r="B245" s="448" t="s">
        <v>118</v>
      </c>
      <c r="C245" s="449"/>
      <c r="D245" s="450"/>
      <c r="E245" s="451"/>
      <c r="F245" s="452"/>
      <c r="G245" s="453"/>
      <c r="H245" s="454"/>
    </row>
    <row r="246" customFormat="false" ht="22.5" hidden="false" customHeight="true" outlineLevel="0" collapsed="false">
      <c r="A246" s="457" t="n">
        <v>13</v>
      </c>
      <c r="B246" s="458" t="s">
        <v>71</v>
      </c>
      <c r="C246" s="449"/>
      <c r="D246" s="450"/>
      <c r="E246" s="451"/>
      <c r="F246" s="452"/>
      <c r="G246" s="453" t="s">
        <v>262</v>
      </c>
      <c r="H246" s="454"/>
    </row>
    <row r="247" customFormat="false" ht="22.5" hidden="false" customHeight="true" outlineLevel="0" collapsed="false">
      <c r="A247" s="431" t="n">
        <v>14</v>
      </c>
      <c r="B247" s="432" t="s">
        <v>73</v>
      </c>
      <c r="C247" s="433"/>
      <c r="D247" s="434"/>
      <c r="E247" s="435"/>
      <c r="F247" s="436"/>
      <c r="G247" s="507"/>
      <c r="H247" s="438"/>
    </row>
    <row r="248" customFormat="false" ht="22.5" hidden="false" customHeight="true" outlineLevel="0" collapsed="false">
      <c r="A248" s="439" t="n">
        <v>15</v>
      </c>
      <c r="B248" s="440" t="s">
        <v>69</v>
      </c>
      <c r="C248" s="441"/>
      <c r="D248" s="442"/>
      <c r="E248" s="443"/>
      <c r="F248" s="444"/>
      <c r="G248" s="445"/>
      <c r="H248" s="446"/>
    </row>
    <row r="249" customFormat="false" ht="22.5" hidden="false" customHeight="true" outlineLevel="0" collapsed="false">
      <c r="A249" s="447" t="n">
        <v>16</v>
      </c>
      <c r="B249" s="448" t="s">
        <v>115</v>
      </c>
      <c r="C249" s="455"/>
      <c r="D249" s="450"/>
      <c r="E249" s="451"/>
      <c r="F249" s="452"/>
      <c r="G249" s="453"/>
      <c r="H249" s="454"/>
    </row>
    <row r="250" customFormat="false" ht="22.5" hidden="false" customHeight="true" outlineLevel="0" collapsed="false">
      <c r="A250" s="447" t="n">
        <v>17</v>
      </c>
      <c r="B250" s="448" t="s">
        <v>116</v>
      </c>
      <c r="C250" s="455"/>
      <c r="D250" s="450"/>
      <c r="E250" s="451"/>
      <c r="F250" s="452"/>
      <c r="G250" s="456"/>
      <c r="H250" s="454"/>
    </row>
    <row r="251" customFormat="false" ht="22.5" hidden="false" customHeight="true" outlineLevel="0" collapsed="false">
      <c r="A251" s="447" t="n">
        <v>18</v>
      </c>
      <c r="B251" s="448" t="s">
        <v>117</v>
      </c>
      <c r="C251" s="455"/>
      <c r="D251" s="450"/>
      <c r="E251" s="451"/>
      <c r="F251" s="452"/>
      <c r="G251" s="456"/>
      <c r="H251" s="454"/>
    </row>
    <row r="252" customFormat="false" ht="22.5" hidden="false" customHeight="true" outlineLevel="0" collapsed="false">
      <c r="A252" s="447" t="n">
        <v>19</v>
      </c>
      <c r="B252" s="448" t="s">
        <v>118</v>
      </c>
      <c r="C252" s="455"/>
      <c r="D252" s="450"/>
      <c r="E252" s="451"/>
      <c r="F252" s="452"/>
      <c r="G252" s="453"/>
      <c r="H252" s="454"/>
    </row>
    <row r="253" customFormat="false" ht="22.5" hidden="false" customHeight="true" outlineLevel="0" collapsed="false">
      <c r="A253" s="457" t="n">
        <v>20</v>
      </c>
      <c r="B253" s="458" t="s">
        <v>71</v>
      </c>
      <c r="C253" s="449"/>
      <c r="D253" s="450"/>
      <c r="E253" s="451"/>
      <c r="F253" s="452"/>
      <c r="G253" s="472"/>
      <c r="H253" s="454"/>
    </row>
    <row r="254" customFormat="false" ht="22.5" hidden="false" customHeight="true" outlineLevel="0" collapsed="false">
      <c r="A254" s="431" t="n">
        <v>21</v>
      </c>
      <c r="B254" s="432" t="s">
        <v>73</v>
      </c>
      <c r="C254" s="433"/>
      <c r="D254" s="434"/>
      <c r="E254" s="435"/>
      <c r="F254" s="436"/>
      <c r="G254" s="437" t="s">
        <v>264</v>
      </c>
      <c r="H254" s="438"/>
    </row>
    <row r="255" customFormat="false" ht="22.5" hidden="false" customHeight="true" outlineLevel="0" collapsed="false">
      <c r="A255" s="439" t="n">
        <v>22</v>
      </c>
      <c r="B255" s="440" t="s">
        <v>69</v>
      </c>
      <c r="C255" s="490"/>
      <c r="D255" s="442"/>
      <c r="E255" s="443"/>
      <c r="F255" s="444"/>
      <c r="G255" s="445"/>
      <c r="H255" s="446"/>
    </row>
    <row r="256" customFormat="false" ht="22.5" hidden="false" customHeight="true" outlineLevel="0" collapsed="false">
      <c r="A256" s="447" t="n">
        <v>23</v>
      </c>
      <c r="B256" s="448" t="s">
        <v>115</v>
      </c>
      <c r="C256" s="449"/>
      <c r="D256" s="450"/>
      <c r="E256" s="451"/>
      <c r="F256" s="452"/>
      <c r="G256" s="453"/>
      <c r="H256" s="454"/>
    </row>
    <row r="257" customFormat="false" ht="22.5" hidden="false" customHeight="true" outlineLevel="0" collapsed="false">
      <c r="A257" s="447" t="n">
        <v>24</v>
      </c>
      <c r="B257" s="448" t="s">
        <v>116</v>
      </c>
      <c r="C257" s="449"/>
      <c r="D257" s="450"/>
      <c r="E257" s="451"/>
      <c r="F257" s="459" t="s">
        <v>286</v>
      </c>
      <c r="G257" s="453"/>
      <c r="H257" s="454"/>
    </row>
    <row r="258" customFormat="false" ht="22.5" hidden="false" customHeight="true" outlineLevel="0" collapsed="false">
      <c r="A258" s="447" t="n">
        <v>25</v>
      </c>
      <c r="B258" s="448" t="s">
        <v>117</v>
      </c>
      <c r="C258" s="449"/>
      <c r="D258" s="450"/>
      <c r="E258" s="451"/>
      <c r="F258" s="452"/>
      <c r="G258" s="453"/>
      <c r="H258" s="454"/>
    </row>
    <row r="259" customFormat="false" ht="22.5" hidden="false" customHeight="true" outlineLevel="0" collapsed="false">
      <c r="A259" s="447" t="n">
        <v>26</v>
      </c>
      <c r="B259" s="448" t="s">
        <v>118</v>
      </c>
      <c r="C259" s="455"/>
      <c r="D259" s="450"/>
      <c r="E259" s="451"/>
      <c r="F259" s="452"/>
      <c r="G259" s="453"/>
      <c r="H259" s="454"/>
    </row>
    <row r="260" customFormat="false" ht="22.5" hidden="false" customHeight="true" outlineLevel="0" collapsed="false">
      <c r="A260" s="457" t="n">
        <v>27</v>
      </c>
      <c r="B260" s="458" t="s">
        <v>71</v>
      </c>
      <c r="C260" s="449"/>
      <c r="D260" s="450"/>
      <c r="E260" s="451"/>
      <c r="F260" s="452"/>
      <c r="G260" s="453"/>
      <c r="H260" s="454"/>
    </row>
    <row r="261" customFormat="false" ht="22.5" hidden="false" customHeight="true" outlineLevel="0" collapsed="false">
      <c r="A261" s="431" t="n">
        <v>28</v>
      </c>
      <c r="B261" s="432" t="s">
        <v>73</v>
      </c>
      <c r="C261" s="433"/>
      <c r="D261" s="434"/>
      <c r="E261" s="435"/>
      <c r="F261" s="436"/>
      <c r="G261" s="437"/>
      <c r="H261" s="438"/>
    </row>
    <row r="262" customFormat="false" ht="22.5" hidden="false" customHeight="true" outlineLevel="0" collapsed="false">
      <c r="A262" s="439" t="n">
        <v>29</v>
      </c>
      <c r="B262" s="440" t="s">
        <v>69</v>
      </c>
      <c r="C262" s="441"/>
      <c r="D262" s="442"/>
      <c r="E262" s="443"/>
      <c r="F262" s="444"/>
      <c r="G262" s="445" t="s">
        <v>260</v>
      </c>
      <c r="H262" s="446"/>
    </row>
    <row r="263" customFormat="false" ht="22.5" hidden="false" customHeight="true" outlineLevel="0" collapsed="false">
      <c r="A263" s="447" t="n">
        <v>30</v>
      </c>
      <c r="B263" s="448" t="s">
        <v>115</v>
      </c>
      <c r="C263" s="455"/>
      <c r="D263" s="450"/>
      <c r="E263" s="451"/>
      <c r="F263" s="452"/>
      <c r="G263" s="453"/>
      <c r="H263" s="454"/>
    </row>
    <row r="264" customFormat="false" ht="22.5" hidden="false" customHeight="true" outlineLevel="0" collapsed="false">
      <c r="A264" s="487" t="n">
        <v>31</v>
      </c>
      <c r="B264" s="488" t="s">
        <v>116</v>
      </c>
      <c r="C264" s="433"/>
      <c r="D264" s="434"/>
      <c r="E264" s="435"/>
      <c r="F264" s="436"/>
      <c r="G264" s="437"/>
      <c r="H264" s="438"/>
    </row>
    <row r="265" s="418" customFormat="true" ht="45" hidden="false" customHeight="true" outlineLevel="0" collapsed="false">
      <c r="A265" s="417" t="n">
        <v>40787</v>
      </c>
      <c r="B265" s="417"/>
      <c r="C265" s="417"/>
      <c r="D265" s="417"/>
      <c r="E265" s="417"/>
      <c r="F265" s="417"/>
      <c r="G265" s="417"/>
      <c r="H265" s="417"/>
    </row>
    <row r="266" customFormat="false" ht="12" hidden="false" customHeight="true" outlineLevel="0" collapsed="false">
      <c r="A266" s="419"/>
      <c r="B266" s="420"/>
      <c r="C266" s="421" t="s">
        <v>256</v>
      </c>
      <c r="D266" s="421" t="s">
        <v>257</v>
      </c>
      <c r="E266" s="421"/>
      <c r="F266" s="422" t="s">
        <v>258</v>
      </c>
      <c r="G266" s="422"/>
      <c r="H266" s="422"/>
    </row>
    <row r="267" customFormat="false" ht="22.5" hidden="false" customHeight="true" outlineLevel="0" collapsed="false">
      <c r="A267" s="469" t="n">
        <v>1</v>
      </c>
      <c r="B267" s="470" t="s">
        <v>117</v>
      </c>
      <c r="C267" s="483"/>
      <c r="D267" s="426"/>
      <c r="E267" s="427"/>
      <c r="F267" s="428"/>
      <c r="G267" s="471"/>
      <c r="H267" s="430"/>
    </row>
    <row r="268" customFormat="false" ht="22.5" hidden="false" customHeight="true" outlineLevel="0" collapsed="false">
      <c r="A268" s="447" t="n">
        <v>2</v>
      </c>
      <c r="B268" s="448" t="s">
        <v>118</v>
      </c>
      <c r="C268" s="455"/>
      <c r="D268" s="450"/>
      <c r="E268" s="451"/>
      <c r="F268" s="452"/>
      <c r="G268" s="453"/>
      <c r="H268" s="454"/>
    </row>
    <row r="269" customFormat="false" ht="22.5" hidden="false" customHeight="true" outlineLevel="0" collapsed="false">
      <c r="A269" s="457" t="n">
        <v>3</v>
      </c>
      <c r="B269" s="458" t="s">
        <v>71</v>
      </c>
      <c r="C269" s="449"/>
      <c r="D269" s="450"/>
      <c r="E269" s="451"/>
      <c r="F269" s="452"/>
      <c r="G269" s="453"/>
      <c r="H269" s="454"/>
    </row>
    <row r="270" customFormat="false" ht="22.5" hidden="false" customHeight="true" outlineLevel="0" collapsed="false">
      <c r="A270" s="431" t="n">
        <v>4</v>
      </c>
      <c r="B270" s="432" t="s">
        <v>73</v>
      </c>
      <c r="C270" s="489"/>
      <c r="D270" s="434"/>
      <c r="E270" s="435"/>
      <c r="F270" s="436"/>
      <c r="G270" s="437" t="s">
        <v>261</v>
      </c>
      <c r="H270" s="438"/>
    </row>
    <row r="271" customFormat="false" ht="22.5" hidden="false" customHeight="true" outlineLevel="0" collapsed="false">
      <c r="A271" s="439" t="n">
        <v>5</v>
      </c>
      <c r="B271" s="440" t="s">
        <v>69</v>
      </c>
      <c r="C271" s="490"/>
      <c r="D271" s="442"/>
      <c r="E271" s="443"/>
      <c r="F271" s="444"/>
      <c r="G271" s="445"/>
      <c r="H271" s="446"/>
    </row>
    <row r="272" customFormat="false" ht="22.5" hidden="false" customHeight="true" outlineLevel="0" collapsed="false">
      <c r="A272" s="447" t="n">
        <v>6</v>
      </c>
      <c r="B272" s="448" t="s">
        <v>115</v>
      </c>
      <c r="C272" s="455"/>
      <c r="D272" s="450"/>
      <c r="E272" s="451"/>
      <c r="F272" s="452"/>
      <c r="G272" s="453"/>
      <c r="H272" s="454"/>
    </row>
    <row r="273" customFormat="false" ht="22.5" hidden="false" customHeight="true" outlineLevel="0" collapsed="false">
      <c r="A273" s="447" t="n">
        <v>7</v>
      </c>
      <c r="B273" s="448" t="s">
        <v>116</v>
      </c>
      <c r="C273" s="455"/>
      <c r="D273" s="450"/>
      <c r="E273" s="451"/>
      <c r="F273" s="452"/>
      <c r="G273" s="453"/>
      <c r="H273" s="454"/>
    </row>
    <row r="274" customFormat="false" ht="22.5" hidden="false" customHeight="true" outlineLevel="0" collapsed="false">
      <c r="A274" s="447" t="n">
        <v>8</v>
      </c>
      <c r="B274" s="448" t="s">
        <v>117</v>
      </c>
      <c r="C274" s="449"/>
      <c r="D274" s="450"/>
      <c r="E274" s="451"/>
      <c r="F274" s="452"/>
      <c r="G274" s="472"/>
      <c r="H274" s="454"/>
    </row>
    <row r="275" customFormat="false" ht="22.5" hidden="false" customHeight="true" outlineLevel="0" collapsed="false">
      <c r="A275" s="447" t="n">
        <v>9</v>
      </c>
      <c r="B275" s="448" t="s">
        <v>118</v>
      </c>
      <c r="C275" s="449"/>
      <c r="D275" s="450"/>
      <c r="E275" s="451"/>
      <c r="F275" s="452"/>
      <c r="G275" s="453"/>
      <c r="H275" s="454"/>
    </row>
    <row r="276" customFormat="false" ht="22.5" hidden="false" customHeight="true" outlineLevel="0" collapsed="false">
      <c r="A276" s="457" t="n">
        <v>10</v>
      </c>
      <c r="B276" s="458" t="s">
        <v>71</v>
      </c>
      <c r="C276" s="449"/>
      <c r="D276" s="450"/>
      <c r="E276" s="451"/>
      <c r="F276" s="452"/>
      <c r="G276" s="453"/>
      <c r="H276" s="454"/>
    </row>
    <row r="277" customFormat="false" ht="22.5" hidden="false" customHeight="true" outlineLevel="0" collapsed="false">
      <c r="A277" s="431" t="n">
        <v>11</v>
      </c>
      <c r="B277" s="432" t="s">
        <v>73</v>
      </c>
      <c r="C277" s="433"/>
      <c r="D277" s="434"/>
      <c r="E277" s="435"/>
      <c r="F277" s="436"/>
      <c r="G277" s="437"/>
      <c r="H277" s="438"/>
    </row>
    <row r="278" customFormat="false" ht="22.5" hidden="false" customHeight="true" outlineLevel="0" collapsed="false">
      <c r="A278" s="439" t="n">
        <v>12</v>
      </c>
      <c r="B278" s="440" t="s">
        <v>69</v>
      </c>
      <c r="C278" s="441"/>
      <c r="D278" s="442"/>
      <c r="E278" s="443"/>
      <c r="F278" s="444"/>
      <c r="G278" s="445" t="s">
        <v>262</v>
      </c>
      <c r="H278" s="446"/>
    </row>
    <row r="279" customFormat="false" ht="22.5" hidden="false" customHeight="true" outlineLevel="0" collapsed="false">
      <c r="A279" s="447" t="n">
        <v>13</v>
      </c>
      <c r="B279" s="448" t="s">
        <v>115</v>
      </c>
      <c r="C279" s="455"/>
      <c r="D279" s="450"/>
      <c r="E279" s="451"/>
      <c r="F279" s="452"/>
      <c r="G279" s="453"/>
      <c r="H279" s="454"/>
    </row>
    <row r="280" customFormat="false" ht="22.5" hidden="false" customHeight="true" outlineLevel="0" collapsed="false">
      <c r="A280" s="447" t="n">
        <v>14</v>
      </c>
      <c r="B280" s="448" t="s">
        <v>116</v>
      </c>
      <c r="C280" s="449"/>
      <c r="D280" s="450"/>
      <c r="E280" s="451"/>
      <c r="F280" s="452"/>
      <c r="G280" s="453"/>
      <c r="H280" s="454"/>
    </row>
    <row r="281" customFormat="false" ht="22.5" hidden="false" customHeight="true" outlineLevel="0" collapsed="false">
      <c r="A281" s="447" t="n">
        <v>15</v>
      </c>
      <c r="B281" s="448" t="s">
        <v>117</v>
      </c>
      <c r="C281" s="455"/>
      <c r="D281" s="450"/>
      <c r="E281" s="451"/>
      <c r="F281" s="452"/>
      <c r="G281" s="453"/>
      <c r="H281" s="454"/>
    </row>
    <row r="282" customFormat="false" ht="22.5" hidden="false" customHeight="true" outlineLevel="0" collapsed="false">
      <c r="A282" s="447" t="n">
        <v>16</v>
      </c>
      <c r="B282" s="448" t="s">
        <v>118</v>
      </c>
      <c r="C282" s="455"/>
      <c r="D282" s="450"/>
      <c r="E282" s="451"/>
      <c r="F282" s="452"/>
      <c r="G282" s="456"/>
      <c r="H282" s="454"/>
    </row>
    <row r="283" customFormat="false" ht="22.5" hidden="false" customHeight="true" outlineLevel="0" collapsed="false">
      <c r="A283" s="457" t="n">
        <v>17</v>
      </c>
      <c r="B283" s="458" t="s">
        <v>71</v>
      </c>
      <c r="C283" s="449"/>
      <c r="D283" s="450"/>
      <c r="E283" s="451"/>
      <c r="F283" s="452"/>
      <c r="G283" s="453"/>
      <c r="H283" s="454"/>
    </row>
    <row r="284" customFormat="false" ht="22.5" hidden="false" customHeight="true" outlineLevel="0" collapsed="false">
      <c r="A284" s="431" t="n">
        <v>18</v>
      </c>
      <c r="B284" s="432" t="s">
        <v>73</v>
      </c>
      <c r="C284" s="433"/>
      <c r="D284" s="434"/>
      <c r="E284" s="435"/>
      <c r="F284" s="436"/>
      <c r="G284" s="460"/>
      <c r="H284" s="438"/>
    </row>
    <row r="285" customFormat="false" ht="22.5" hidden="false" customHeight="true" outlineLevel="0" collapsed="false">
      <c r="A285" s="439" t="n">
        <v>19</v>
      </c>
      <c r="B285" s="440" t="s">
        <v>69</v>
      </c>
      <c r="C285" s="490"/>
      <c r="D285" s="442"/>
      <c r="E285" s="443"/>
      <c r="F285" s="444"/>
      <c r="G285" s="445"/>
      <c r="H285" s="446"/>
    </row>
    <row r="286" customFormat="false" ht="22.5" hidden="false" customHeight="true" outlineLevel="0" collapsed="false">
      <c r="A286" s="447" t="n">
        <v>20</v>
      </c>
      <c r="B286" s="448" t="s">
        <v>115</v>
      </c>
      <c r="C286" s="449"/>
      <c r="D286" s="450"/>
      <c r="E286" s="451"/>
      <c r="F286" s="452"/>
      <c r="G286" s="453" t="s">
        <v>264</v>
      </c>
      <c r="H286" s="454"/>
    </row>
    <row r="287" customFormat="false" ht="22.5" hidden="false" customHeight="true" outlineLevel="0" collapsed="false">
      <c r="A287" s="447" t="n">
        <v>21</v>
      </c>
      <c r="B287" s="448" t="s">
        <v>116</v>
      </c>
      <c r="C287" s="449"/>
      <c r="D287" s="450"/>
      <c r="E287" s="451"/>
      <c r="F287" s="452"/>
      <c r="G287" s="453"/>
      <c r="H287" s="454"/>
    </row>
    <row r="288" customFormat="false" ht="22.5" hidden="false" customHeight="true" outlineLevel="0" collapsed="false">
      <c r="A288" s="447" t="n">
        <v>22</v>
      </c>
      <c r="B288" s="448" t="s">
        <v>117</v>
      </c>
      <c r="C288" s="449"/>
      <c r="D288" s="450"/>
      <c r="E288" s="451"/>
      <c r="F288" s="452"/>
      <c r="G288" s="453"/>
      <c r="H288" s="454"/>
    </row>
    <row r="289" customFormat="false" ht="22.5" hidden="false" customHeight="true" outlineLevel="0" collapsed="false">
      <c r="A289" s="447" t="n">
        <v>23</v>
      </c>
      <c r="B289" s="448" t="s">
        <v>118</v>
      </c>
      <c r="C289" s="449"/>
      <c r="D289" s="450"/>
      <c r="E289" s="451"/>
      <c r="F289" s="452"/>
      <c r="G289" s="472"/>
      <c r="H289" s="454"/>
    </row>
    <row r="290" customFormat="false" ht="22.5" hidden="false" customHeight="true" outlineLevel="0" collapsed="false">
      <c r="A290" s="457" t="n">
        <v>24</v>
      </c>
      <c r="B290" s="458" t="s">
        <v>71</v>
      </c>
      <c r="C290" s="449"/>
      <c r="D290" s="450"/>
      <c r="E290" s="451"/>
      <c r="F290" s="459" t="s">
        <v>287</v>
      </c>
      <c r="G290" s="453"/>
      <c r="H290" s="454"/>
    </row>
    <row r="291" customFormat="false" ht="22.5" hidden="false" customHeight="true" outlineLevel="0" collapsed="false">
      <c r="A291" s="431" t="n">
        <v>25</v>
      </c>
      <c r="B291" s="432" t="s">
        <v>73</v>
      </c>
      <c r="C291" s="433"/>
      <c r="D291" s="434"/>
      <c r="E291" s="435"/>
      <c r="F291" s="436"/>
      <c r="G291" s="437"/>
      <c r="H291" s="438"/>
    </row>
    <row r="292" customFormat="false" ht="22.5" hidden="false" customHeight="true" outlineLevel="0" collapsed="false">
      <c r="A292" s="439" t="n">
        <v>26</v>
      </c>
      <c r="B292" s="440" t="s">
        <v>69</v>
      </c>
      <c r="C292" s="441"/>
      <c r="D292" s="442"/>
      <c r="E292" s="443"/>
      <c r="F292" s="444"/>
      <c r="G292" s="445"/>
      <c r="H292" s="446"/>
    </row>
    <row r="293" customFormat="false" ht="22.5" hidden="false" customHeight="true" outlineLevel="0" collapsed="false">
      <c r="A293" s="447" t="n">
        <v>27</v>
      </c>
      <c r="B293" s="448" t="s">
        <v>115</v>
      </c>
      <c r="C293" s="455"/>
      <c r="D293" s="450"/>
      <c r="E293" s="451"/>
      <c r="F293" s="452"/>
      <c r="G293" s="453" t="s">
        <v>260</v>
      </c>
      <c r="H293" s="454"/>
    </row>
    <row r="294" customFormat="false" ht="22.5" hidden="false" customHeight="true" outlineLevel="0" collapsed="false">
      <c r="A294" s="447" t="n">
        <v>28</v>
      </c>
      <c r="B294" s="448" t="s">
        <v>116</v>
      </c>
      <c r="C294" s="449"/>
      <c r="D294" s="450"/>
      <c r="E294" s="451"/>
      <c r="F294" s="452"/>
      <c r="G294" s="453"/>
      <c r="H294" s="454"/>
    </row>
    <row r="295" customFormat="false" ht="22.5" hidden="false" customHeight="true" outlineLevel="0" collapsed="false">
      <c r="A295" s="447" t="n">
        <v>29</v>
      </c>
      <c r="B295" s="448" t="s">
        <v>117</v>
      </c>
      <c r="C295" s="455"/>
      <c r="D295" s="450"/>
      <c r="E295" s="451"/>
      <c r="F295" s="452"/>
      <c r="G295" s="453"/>
      <c r="H295" s="454"/>
    </row>
    <row r="296" customFormat="false" ht="22.5" hidden="false" customHeight="true" outlineLevel="0" collapsed="false">
      <c r="A296" s="487" t="n">
        <v>30</v>
      </c>
      <c r="B296" s="488" t="s">
        <v>118</v>
      </c>
      <c r="C296" s="433"/>
      <c r="D296" s="434"/>
      <c r="E296" s="435"/>
      <c r="F296" s="436"/>
      <c r="G296" s="437"/>
      <c r="H296" s="438"/>
    </row>
    <row r="297" customFormat="false" ht="22.5" hidden="false" customHeight="true" outlineLevel="0" collapsed="false">
      <c r="A297" s="474"/>
      <c r="B297" s="475"/>
      <c r="C297" s="476"/>
      <c r="D297" s="477"/>
      <c r="E297" s="477"/>
      <c r="F297" s="478"/>
      <c r="G297" s="497"/>
      <c r="H297" s="480"/>
    </row>
    <row r="298" s="418" customFormat="true" ht="45" hidden="false" customHeight="true" outlineLevel="0" collapsed="false">
      <c r="A298" s="417" t="n">
        <v>40817</v>
      </c>
      <c r="B298" s="417"/>
      <c r="C298" s="417"/>
      <c r="D298" s="417"/>
      <c r="E298" s="417"/>
      <c r="F298" s="417"/>
      <c r="G298" s="417"/>
      <c r="H298" s="417"/>
    </row>
    <row r="299" customFormat="false" ht="12" hidden="false" customHeight="true" outlineLevel="0" collapsed="false">
      <c r="A299" s="419"/>
      <c r="B299" s="420"/>
      <c r="C299" s="421" t="s">
        <v>256</v>
      </c>
      <c r="D299" s="421" t="s">
        <v>257</v>
      </c>
      <c r="E299" s="421"/>
      <c r="F299" s="422" t="s">
        <v>258</v>
      </c>
      <c r="G299" s="422"/>
      <c r="H299" s="422"/>
    </row>
    <row r="300" customFormat="false" ht="22.5" hidden="false" customHeight="true" outlineLevel="0" collapsed="false">
      <c r="A300" s="509" t="n">
        <v>1</v>
      </c>
      <c r="B300" s="510" t="s">
        <v>71</v>
      </c>
      <c r="C300" s="483"/>
      <c r="D300" s="426"/>
      <c r="E300" s="427"/>
      <c r="F300" s="428"/>
      <c r="G300" s="471"/>
      <c r="H300" s="430"/>
    </row>
    <row r="301" customFormat="false" ht="22.5" hidden="false" customHeight="true" outlineLevel="0" collapsed="false">
      <c r="A301" s="431" t="n">
        <v>2</v>
      </c>
      <c r="B301" s="432" t="s">
        <v>73</v>
      </c>
      <c r="C301" s="489"/>
      <c r="D301" s="434" t="s">
        <v>288</v>
      </c>
      <c r="E301" s="435"/>
      <c r="F301" s="436"/>
      <c r="G301" s="437"/>
      <c r="H301" s="438"/>
    </row>
    <row r="302" customFormat="false" ht="22.5" hidden="false" customHeight="true" outlineLevel="0" collapsed="false">
      <c r="A302" s="484" t="n">
        <v>3</v>
      </c>
      <c r="B302" s="485" t="s">
        <v>69</v>
      </c>
      <c r="C302" s="441"/>
      <c r="D302" s="442" t="s">
        <v>289</v>
      </c>
      <c r="E302" s="443"/>
      <c r="F302" s="444"/>
      <c r="G302" s="445"/>
      <c r="H302" s="446"/>
    </row>
    <row r="303" customFormat="false" ht="22.5" hidden="false" customHeight="true" outlineLevel="0" collapsed="false">
      <c r="A303" s="447" t="n">
        <v>4</v>
      </c>
      <c r="B303" s="448" t="s">
        <v>115</v>
      </c>
      <c r="C303" s="455"/>
      <c r="D303" s="450"/>
      <c r="E303" s="451"/>
      <c r="F303" s="452"/>
      <c r="G303" s="453" t="s">
        <v>261</v>
      </c>
      <c r="H303" s="454"/>
    </row>
    <row r="304" customFormat="false" ht="22.5" hidden="false" customHeight="true" outlineLevel="0" collapsed="false">
      <c r="A304" s="447" t="n">
        <v>5</v>
      </c>
      <c r="B304" s="448" t="s">
        <v>116</v>
      </c>
      <c r="C304" s="449"/>
      <c r="D304" s="450"/>
      <c r="E304" s="451"/>
      <c r="F304" s="452"/>
      <c r="G304" s="453"/>
      <c r="H304" s="454"/>
    </row>
    <row r="305" customFormat="false" ht="22.5" hidden="false" customHeight="true" outlineLevel="0" collapsed="false">
      <c r="A305" s="447" t="n">
        <v>6</v>
      </c>
      <c r="B305" s="448" t="s">
        <v>117</v>
      </c>
      <c r="C305" s="449"/>
      <c r="D305" s="450"/>
      <c r="E305" s="451"/>
      <c r="F305" s="452"/>
      <c r="G305" s="453"/>
      <c r="H305" s="454"/>
    </row>
    <row r="306" customFormat="false" ht="22.5" hidden="false" customHeight="true" outlineLevel="0" collapsed="false">
      <c r="A306" s="447" t="n">
        <v>7</v>
      </c>
      <c r="B306" s="448" t="s">
        <v>118</v>
      </c>
      <c r="C306" s="449"/>
      <c r="D306" s="450"/>
      <c r="E306" s="451"/>
      <c r="F306" s="452"/>
      <c r="G306" s="453"/>
      <c r="H306" s="454"/>
    </row>
    <row r="307" customFormat="false" ht="22.5" hidden="false" customHeight="true" outlineLevel="0" collapsed="false">
      <c r="A307" s="457" t="n">
        <v>8</v>
      </c>
      <c r="B307" s="458" t="s">
        <v>71</v>
      </c>
      <c r="C307" s="449"/>
      <c r="D307" s="450"/>
      <c r="E307" s="451"/>
      <c r="F307" s="452"/>
      <c r="G307" s="456"/>
      <c r="H307" s="454"/>
    </row>
    <row r="308" customFormat="false" ht="22.5" hidden="false" customHeight="true" outlineLevel="0" collapsed="false">
      <c r="A308" s="431" t="n">
        <v>9</v>
      </c>
      <c r="B308" s="432" t="s">
        <v>73</v>
      </c>
      <c r="C308" s="433"/>
      <c r="D308" s="434"/>
      <c r="E308" s="435"/>
      <c r="F308" s="436"/>
      <c r="G308" s="437"/>
      <c r="H308" s="438"/>
    </row>
    <row r="309" customFormat="false" ht="22.5" hidden="false" customHeight="true" outlineLevel="0" collapsed="false">
      <c r="A309" s="439" t="n">
        <v>10</v>
      </c>
      <c r="B309" s="440" t="s">
        <v>69</v>
      </c>
      <c r="C309" s="441"/>
      <c r="D309" s="442"/>
      <c r="E309" s="443"/>
      <c r="F309" s="444"/>
      <c r="G309" s="445"/>
      <c r="H309" s="446"/>
    </row>
    <row r="310" customFormat="false" ht="22.5" hidden="false" customHeight="true" outlineLevel="0" collapsed="false">
      <c r="A310" s="447" t="n">
        <v>11</v>
      </c>
      <c r="B310" s="448" t="s">
        <v>115</v>
      </c>
      <c r="C310" s="455"/>
      <c r="D310" s="450"/>
      <c r="E310" s="451"/>
      <c r="F310" s="452"/>
      <c r="G310" s="453"/>
      <c r="H310" s="454"/>
    </row>
    <row r="311" customFormat="false" ht="22.5" hidden="false" customHeight="true" outlineLevel="0" collapsed="false">
      <c r="A311" s="447" t="n">
        <v>12</v>
      </c>
      <c r="B311" s="448" t="s">
        <v>116</v>
      </c>
      <c r="C311" s="449"/>
      <c r="D311" s="450"/>
      <c r="E311" s="451"/>
      <c r="F311" s="452"/>
      <c r="G311" s="453" t="s">
        <v>262</v>
      </c>
      <c r="H311" s="454"/>
    </row>
    <row r="312" customFormat="false" ht="22.5" hidden="false" customHeight="true" outlineLevel="0" collapsed="false">
      <c r="A312" s="447" t="n">
        <v>13</v>
      </c>
      <c r="B312" s="448" t="s">
        <v>117</v>
      </c>
      <c r="C312" s="455"/>
      <c r="D312" s="450"/>
      <c r="E312" s="451"/>
      <c r="F312" s="452"/>
      <c r="G312" s="453"/>
      <c r="H312" s="454"/>
    </row>
    <row r="313" customFormat="false" ht="22.5" hidden="false" customHeight="true" outlineLevel="0" collapsed="false">
      <c r="A313" s="447" t="n">
        <v>14</v>
      </c>
      <c r="B313" s="448" t="s">
        <v>118</v>
      </c>
      <c r="C313" s="449"/>
      <c r="D313" s="450"/>
      <c r="E313" s="451"/>
      <c r="F313" s="452"/>
      <c r="G313" s="453"/>
      <c r="H313" s="454"/>
    </row>
    <row r="314" customFormat="false" ht="22.5" hidden="false" customHeight="true" outlineLevel="0" collapsed="false">
      <c r="A314" s="457" t="n">
        <v>15</v>
      </c>
      <c r="B314" s="458" t="s">
        <v>71</v>
      </c>
      <c r="C314" s="455"/>
      <c r="D314" s="450"/>
      <c r="E314" s="451"/>
      <c r="F314" s="452"/>
      <c r="G314" s="456"/>
      <c r="H314" s="454"/>
    </row>
    <row r="315" customFormat="false" ht="22.5" hidden="false" customHeight="true" outlineLevel="0" collapsed="false">
      <c r="A315" s="431" t="n">
        <v>16</v>
      </c>
      <c r="B315" s="432" t="s">
        <v>73</v>
      </c>
      <c r="C315" s="433"/>
      <c r="D315" s="434"/>
      <c r="E315" s="435"/>
      <c r="F315" s="436"/>
      <c r="G315" s="437"/>
      <c r="H315" s="438"/>
    </row>
    <row r="316" customFormat="false" ht="22.5" hidden="false" customHeight="true" outlineLevel="0" collapsed="false">
      <c r="A316" s="439" t="n">
        <v>17</v>
      </c>
      <c r="B316" s="440" t="s">
        <v>69</v>
      </c>
      <c r="C316" s="441"/>
      <c r="D316" s="442"/>
      <c r="E316" s="443"/>
      <c r="F316" s="444"/>
      <c r="G316" s="445"/>
      <c r="H316" s="446"/>
    </row>
    <row r="317" customFormat="false" ht="22.5" hidden="false" customHeight="true" outlineLevel="0" collapsed="false">
      <c r="A317" s="447" t="n">
        <v>18</v>
      </c>
      <c r="B317" s="448" t="s">
        <v>115</v>
      </c>
      <c r="C317" s="455"/>
      <c r="D317" s="450"/>
      <c r="E317" s="451"/>
      <c r="F317" s="452"/>
      <c r="G317" s="472"/>
      <c r="H317" s="454"/>
    </row>
    <row r="318" customFormat="false" ht="22.5" hidden="false" customHeight="true" outlineLevel="0" collapsed="false">
      <c r="A318" s="447" t="n">
        <v>19</v>
      </c>
      <c r="B318" s="448" t="s">
        <v>116</v>
      </c>
      <c r="C318" s="449"/>
      <c r="D318" s="450"/>
      <c r="E318" s="451"/>
      <c r="F318" s="452"/>
      <c r="G318" s="453"/>
      <c r="H318" s="454"/>
    </row>
    <row r="319" customFormat="false" ht="22.5" hidden="false" customHeight="true" outlineLevel="0" collapsed="false">
      <c r="A319" s="447" t="n">
        <v>20</v>
      </c>
      <c r="B319" s="448" t="s">
        <v>117</v>
      </c>
      <c r="C319" s="449"/>
      <c r="D319" s="450"/>
      <c r="E319" s="451"/>
      <c r="F319" s="452"/>
      <c r="G319" s="453" t="s">
        <v>264</v>
      </c>
      <c r="H319" s="454"/>
    </row>
    <row r="320" customFormat="false" ht="22.5" hidden="false" customHeight="true" outlineLevel="0" collapsed="false">
      <c r="A320" s="447" t="n">
        <v>21</v>
      </c>
      <c r="B320" s="448" t="s">
        <v>118</v>
      </c>
      <c r="C320" s="449"/>
      <c r="D320" s="450"/>
      <c r="E320" s="451"/>
      <c r="F320" s="452"/>
      <c r="G320" s="453"/>
      <c r="H320" s="454"/>
    </row>
    <row r="321" customFormat="false" ht="22.5" hidden="false" customHeight="true" outlineLevel="0" collapsed="false">
      <c r="A321" s="457" t="n">
        <v>22</v>
      </c>
      <c r="B321" s="458" t="s">
        <v>71</v>
      </c>
      <c r="C321" s="449"/>
      <c r="D321" s="450"/>
      <c r="E321" s="451"/>
      <c r="F321" s="452"/>
      <c r="G321" s="453"/>
      <c r="H321" s="454"/>
    </row>
    <row r="322" customFormat="false" ht="22.5" hidden="false" customHeight="true" outlineLevel="0" collapsed="false">
      <c r="A322" s="431" t="n">
        <v>23</v>
      </c>
      <c r="B322" s="432" t="s">
        <v>73</v>
      </c>
      <c r="C322" s="433"/>
      <c r="D322" s="434"/>
      <c r="E322" s="435"/>
      <c r="F322" s="436"/>
      <c r="G322" s="460"/>
      <c r="H322" s="438"/>
    </row>
    <row r="323" customFormat="false" ht="22.5" hidden="false" customHeight="true" outlineLevel="0" collapsed="false">
      <c r="A323" s="439" t="n">
        <v>24</v>
      </c>
      <c r="B323" s="440" t="s">
        <v>69</v>
      </c>
      <c r="C323" s="441"/>
      <c r="D323" s="442"/>
      <c r="E323" s="443"/>
      <c r="F323" s="486" t="s">
        <v>290</v>
      </c>
      <c r="G323" s="445"/>
      <c r="H323" s="446"/>
    </row>
    <row r="324" customFormat="false" ht="22.5" hidden="false" customHeight="true" outlineLevel="0" collapsed="false">
      <c r="A324" s="447" t="n">
        <v>25</v>
      </c>
      <c r="B324" s="448" t="s">
        <v>115</v>
      </c>
      <c r="C324" s="455"/>
      <c r="D324" s="450"/>
      <c r="E324" s="451"/>
      <c r="F324" s="452"/>
      <c r="G324" s="472"/>
      <c r="H324" s="454"/>
    </row>
    <row r="325" customFormat="false" ht="22.5" hidden="false" customHeight="true" outlineLevel="0" collapsed="false">
      <c r="A325" s="447" t="n">
        <v>26</v>
      </c>
      <c r="B325" s="448" t="s">
        <v>116</v>
      </c>
      <c r="C325" s="449"/>
      <c r="D325" s="450"/>
      <c r="E325" s="451"/>
      <c r="F325" s="452"/>
      <c r="G325" s="453" t="s">
        <v>260</v>
      </c>
      <c r="H325" s="454"/>
    </row>
    <row r="326" customFormat="false" ht="22.5" hidden="false" customHeight="true" outlineLevel="0" collapsed="false">
      <c r="A326" s="447" t="n">
        <v>27</v>
      </c>
      <c r="B326" s="448" t="s">
        <v>117</v>
      </c>
      <c r="C326" s="455"/>
      <c r="D326" s="450"/>
      <c r="E326" s="451"/>
      <c r="F326" s="452"/>
      <c r="G326" s="453"/>
      <c r="H326" s="454"/>
    </row>
    <row r="327" customFormat="false" ht="22.5" hidden="false" customHeight="true" outlineLevel="0" collapsed="false">
      <c r="A327" s="447" t="n">
        <v>28</v>
      </c>
      <c r="B327" s="448" t="s">
        <v>118</v>
      </c>
      <c r="C327" s="449"/>
      <c r="D327" s="450"/>
      <c r="E327" s="451"/>
      <c r="F327" s="452"/>
      <c r="G327" s="453"/>
      <c r="H327" s="454"/>
    </row>
    <row r="328" customFormat="false" ht="22.5" hidden="false" customHeight="true" outlineLevel="0" collapsed="false">
      <c r="A328" s="457" t="n">
        <v>29</v>
      </c>
      <c r="B328" s="458" t="s">
        <v>71</v>
      </c>
      <c r="C328" s="455"/>
      <c r="D328" s="450"/>
      <c r="E328" s="451"/>
      <c r="F328" s="452"/>
      <c r="G328" s="453"/>
      <c r="H328" s="454"/>
    </row>
    <row r="329" customFormat="false" ht="22.5" hidden="false" customHeight="true" outlineLevel="0" collapsed="false">
      <c r="A329" s="431" t="n">
        <v>30</v>
      </c>
      <c r="B329" s="432" t="s">
        <v>73</v>
      </c>
      <c r="C329" s="433"/>
      <c r="D329" s="434" t="s">
        <v>291</v>
      </c>
      <c r="E329" s="435"/>
      <c r="F329" s="436"/>
      <c r="G329" s="460"/>
      <c r="H329" s="438"/>
    </row>
    <row r="330" customFormat="false" ht="22.5" hidden="false" customHeight="true" outlineLevel="0" collapsed="false">
      <c r="A330" s="461" t="n">
        <v>31</v>
      </c>
      <c r="B330" s="462" t="s">
        <v>69</v>
      </c>
      <c r="C330" s="463"/>
      <c r="D330" s="464"/>
      <c r="E330" s="465"/>
      <c r="F330" s="466"/>
      <c r="G330" s="467"/>
      <c r="H330" s="468"/>
    </row>
    <row r="331" s="418" customFormat="true" ht="45" hidden="false" customHeight="true" outlineLevel="0" collapsed="false">
      <c r="A331" s="417" t="n">
        <v>40848</v>
      </c>
      <c r="B331" s="417"/>
      <c r="C331" s="417"/>
      <c r="D331" s="417"/>
      <c r="E331" s="417"/>
      <c r="F331" s="417"/>
      <c r="G331" s="417"/>
      <c r="H331" s="417"/>
    </row>
    <row r="332" customFormat="false" ht="12" hidden="false" customHeight="true" outlineLevel="0" collapsed="false">
      <c r="A332" s="419"/>
      <c r="B332" s="420"/>
      <c r="C332" s="421" t="s">
        <v>256</v>
      </c>
      <c r="D332" s="421" t="s">
        <v>257</v>
      </c>
      <c r="E332" s="421"/>
      <c r="F332" s="422" t="s">
        <v>258</v>
      </c>
      <c r="G332" s="422"/>
      <c r="H332" s="422"/>
    </row>
    <row r="333" customFormat="false" ht="22.5" hidden="false" customHeight="true" outlineLevel="0" collapsed="false">
      <c r="A333" s="423" t="n">
        <v>1</v>
      </c>
      <c r="B333" s="424" t="s">
        <v>115</v>
      </c>
      <c r="C333" s="425"/>
      <c r="D333" s="426" t="s">
        <v>292</v>
      </c>
      <c r="E333" s="427"/>
      <c r="F333" s="428"/>
      <c r="G333" s="471"/>
      <c r="H333" s="430"/>
    </row>
    <row r="334" customFormat="false" ht="22.5" hidden="false" customHeight="true" outlineLevel="0" collapsed="false">
      <c r="A334" s="447" t="n">
        <v>2</v>
      </c>
      <c r="B334" s="448" t="s">
        <v>116</v>
      </c>
      <c r="C334" s="455"/>
      <c r="D334" s="450"/>
      <c r="E334" s="451"/>
      <c r="F334" s="452"/>
      <c r="G334" s="453" t="s">
        <v>261</v>
      </c>
      <c r="H334" s="454"/>
    </row>
    <row r="335" customFormat="false" ht="22.5" hidden="false" customHeight="true" outlineLevel="0" collapsed="false">
      <c r="A335" s="447" t="n">
        <v>3</v>
      </c>
      <c r="B335" s="448" t="s">
        <v>117</v>
      </c>
      <c r="C335" s="449"/>
      <c r="D335" s="450"/>
      <c r="E335" s="451"/>
      <c r="F335" s="452"/>
      <c r="G335" s="456"/>
      <c r="H335" s="454"/>
    </row>
    <row r="336" customFormat="false" ht="22.5" hidden="false" customHeight="true" outlineLevel="0" collapsed="false">
      <c r="A336" s="447" t="n">
        <v>4</v>
      </c>
      <c r="B336" s="448" t="s">
        <v>118</v>
      </c>
      <c r="C336" s="449"/>
      <c r="D336" s="450"/>
      <c r="E336" s="451"/>
      <c r="F336" s="452"/>
      <c r="G336" s="453"/>
      <c r="H336" s="454"/>
    </row>
    <row r="337" customFormat="false" ht="22.5" hidden="false" customHeight="true" outlineLevel="0" collapsed="false">
      <c r="A337" s="457" t="n">
        <v>5</v>
      </c>
      <c r="B337" s="458" t="s">
        <v>71</v>
      </c>
      <c r="C337" s="449"/>
      <c r="D337" s="450"/>
      <c r="E337" s="451"/>
      <c r="F337" s="452"/>
      <c r="G337" s="453"/>
      <c r="H337" s="454"/>
    </row>
    <row r="338" customFormat="false" ht="22.5" hidden="false" customHeight="true" outlineLevel="0" collapsed="false">
      <c r="A338" s="431" t="n">
        <v>6</v>
      </c>
      <c r="B338" s="432" t="s">
        <v>73</v>
      </c>
      <c r="C338" s="489"/>
      <c r="D338" s="434"/>
      <c r="E338" s="435"/>
      <c r="F338" s="436"/>
      <c r="G338" s="437"/>
      <c r="H338" s="438"/>
    </row>
    <row r="339" customFormat="false" ht="22.5" hidden="false" customHeight="true" outlineLevel="0" collapsed="false">
      <c r="A339" s="439" t="n">
        <v>7</v>
      </c>
      <c r="B339" s="440" t="s">
        <v>69</v>
      </c>
      <c r="C339" s="441"/>
      <c r="D339" s="442"/>
      <c r="E339" s="443"/>
      <c r="F339" s="444"/>
      <c r="G339" s="508"/>
      <c r="H339" s="446"/>
    </row>
    <row r="340" customFormat="false" ht="22.5" hidden="false" customHeight="true" outlineLevel="0" collapsed="false">
      <c r="A340" s="447" t="n">
        <v>8</v>
      </c>
      <c r="B340" s="448" t="s">
        <v>115</v>
      </c>
      <c r="C340" s="455"/>
      <c r="D340" s="450"/>
      <c r="E340" s="451"/>
      <c r="F340" s="452"/>
      <c r="G340" s="453"/>
      <c r="H340" s="454"/>
    </row>
    <row r="341" customFormat="false" ht="22.5" hidden="false" customHeight="true" outlineLevel="0" collapsed="false">
      <c r="A341" s="447" t="n">
        <v>9</v>
      </c>
      <c r="B341" s="448" t="s">
        <v>116</v>
      </c>
      <c r="C341" s="449"/>
      <c r="D341" s="450"/>
      <c r="E341" s="451"/>
      <c r="F341" s="452"/>
      <c r="G341" s="472"/>
      <c r="H341" s="454"/>
    </row>
    <row r="342" customFormat="false" ht="22.5" hidden="false" customHeight="true" outlineLevel="0" collapsed="false">
      <c r="A342" s="447" t="n">
        <v>10</v>
      </c>
      <c r="B342" s="448" t="s">
        <v>117</v>
      </c>
      <c r="C342" s="455"/>
      <c r="D342" s="450"/>
      <c r="E342" s="451"/>
      <c r="F342" s="452"/>
      <c r="G342" s="453" t="s">
        <v>262</v>
      </c>
      <c r="H342" s="454"/>
    </row>
    <row r="343" customFormat="false" ht="22.5" hidden="false" customHeight="true" outlineLevel="0" collapsed="false">
      <c r="A343" s="447" t="n">
        <v>11</v>
      </c>
      <c r="B343" s="448" t="s">
        <v>118</v>
      </c>
      <c r="C343" s="449"/>
      <c r="D343" s="450"/>
      <c r="E343" s="451"/>
      <c r="F343" s="452"/>
      <c r="G343" s="453"/>
      <c r="H343" s="454"/>
    </row>
    <row r="344" customFormat="false" ht="22.5" hidden="false" customHeight="true" outlineLevel="0" collapsed="false">
      <c r="A344" s="457" t="n">
        <v>12</v>
      </c>
      <c r="B344" s="458" t="s">
        <v>71</v>
      </c>
      <c r="C344" s="449"/>
      <c r="D344" s="450"/>
      <c r="E344" s="451"/>
      <c r="F344" s="452"/>
      <c r="G344" s="453"/>
      <c r="H344" s="454"/>
    </row>
    <row r="345" customFormat="false" ht="22.5" hidden="false" customHeight="true" outlineLevel="0" collapsed="false">
      <c r="A345" s="431" t="n">
        <v>13</v>
      </c>
      <c r="B345" s="432" t="s">
        <v>73</v>
      </c>
      <c r="C345" s="433"/>
      <c r="D345" s="434"/>
      <c r="E345" s="435"/>
      <c r="F345" s="436"/>
      <c r="G345" s="437"/>
      <c r="H345" s="438"/>
    </row>
    <row r="346" customFormat="false" ht="22.5" hidden="false" customHeight="true" outlineLevel="0" collapsed="false">
      <c r="A346" s="439" t="n">
        <v>14</v>
      </c>
      <c r="B346" s="440" t="s">
        <v>69</v>
      </c>
      <c r="C346" s="441"/>
      <c r="D346" s="442"/>
      <c r="E346" s="443"/>
      <c r="F346" s="444"/>
      <c r="G346" s="508"/>
      <c r="H346" s="446"/>
    </row>
    <row r="347" customFormat="false" ht="22.5" hidden="false" customHeight="true" outlineLevel="0" collapsed="false">
      <c r="A347" s="447" t="n">
        <v>15</v>
      </c>
      <c r="B347" s="448" t="s">
        <v>115</v>
      </c>
      <c r="C347" s="455"/>
      <c r="D347" s="450"/>
      <c r="E347" s="451"/>
      <c r="F347" s="452"/>
      <c r="G347" s="453"/>
      <c r="H347" s="454"/>
    </row>
    <row r="348" customFormat="false" ht="22.5" hidden="false" customHeight="true" outlineLevel="0" collapsed="false">
      <c r="A348" s="447" t="n">
        <v>16</v>
      </c>
      <c r="B348" s="448" t="s">
        <v>116</v>
      </c>
      <c r="C348" s="455"/>
      <c r="D348" s="450"/>
      <c r="E348" s="451"/>
      <c r="F348" s="452"/>
      <c r="G348" s="453"/>
      <c r="H348" s="454"/>
    </row>
    <row r="349" customFormat="false" ht="22.5" hidden="false" customHeight="true" outlineLevel="0" collapsed="false">
      <c r="A349" s="447" t="n">
        <v>17</v>
      </c>
      <c r="B349" s="448" t="s">
        <v>117</v>
      </c>
      <c r="C349" s="455"/>
      <c r="D349" s="450"/>
      <c r="E349" s="451"/>
      <c r="F349" s="452"/>
      <c r="G349" s="472"/>
      <c r="H349" s="454"/>
    </row>
    <row r="350" customFormat="false" ht="22.5" hidden="false" customHeight="true" outlineLevel="0" collapsed="false">
      <c r="A350" s="447" t="n">
        <v>18</v>
      </c>
      <c r="B350" s="448" t="s">
        <v>118</v>
      </c>
      <c r="C350" s="449"/>
      <c r="D350" s="450"/>
      <c r="E350" s="451"/>
      <c r="F350" s="452"/>
      <c r="G350" s="453" t="s">
        <v>264</v>
      </c>
      <c r="H350" s="454"/>
    </row>
    <row r="351" customFormat="false" ht="22.5" hidden="false" customHeight="true" outlineLevel="0" collapsed="false">
      <c r="A351" s="457" t="n">
        <v>19</v>
      </c>
      <c r="B351" s="458" t="s">
        <v>71</v>
      </c>
      <c r="C351" s="455"/>
      <c r="D351" s="450"/>
      <c r="E351" s="451"/>
      <c r="F351" s="452"/>
      <c r="G351" s="453"/>
      <c r="H351" s="454"/>
    </row>
    <row r="352" customFormat="false" ht="22.5" hidden="false" customHeight="true" outlineLevel="0" collapsed="false">
      <c r="A352" s="431" t="n">
        <v>20</v>
      </c>
      <c r="B352" s="432" t="s">
        <v>73</v>
      </c>
      <c r="C352" s="433"/>
      <c r="D352" s="434"/>
      <c r="E352" s="435"/>
      <c r="F352" s="436"/>
      <c r="G352" s="437"/>
      <c r="H352" s="438"/>
    </row>
    <row r="353" customFormat="false" ht="22.5" hidden="false" customHeight="true" outlineLevel="0" collapsed="false">
      <c r="A353" s="439" t="n">
        <v>21</v>
      </c>
      <c r="B353" s="440" t="s">
        <v>69</v>
      </c>
      <c r="C353" s="441"/>
      <c r="D353" s="442"/>
      <c r="E353" s="443"/>
      <c r="F353" s="444"/>
      <c r="G353" s="506"/>
      <c r="H353" s="446"/>
    </row>
    <row r="354" customFormat="false" ht="22.5" hidden="false" customHeight="true" outlineLevel="0" collapsed="false">
      <c r="A354" s="447" t="n">
        <v>22</v>
      </c>
      <c r="B354" s="448" t="s">
        <v>115</v>
      </c>
      <c r="C354" s="455"/>
      <c r="D354" s="450"/>
      <c r="E354" s="451"/>
      <c r="F354" s="452"/>
      <c r="G354" s="456"/>
      <c r="H354" s="454"/>
    </row>
    <row r="355" customFormat="false" ht="22.5" hidden="false" customHeight="true" outlineLevel="0" collapsed="false">
      <c r="A355" s="447" t="n">
        <v>23</v>
      </c>
      <c r="B355" s="448" t="s">
        <v>116</v>
      </c>
      <c r="C355" s="449"/>
      <c r="D355" s="450"/>
      <c r="E355" s="451"/>
      <c r="F355" s="459" t="s">
        <v>293</v>
      </c>
      <c r="G355" s="453"/>
      <c r="H355" s="454"/>
    </row>
    <row r="356" customFormat="false" ht="22.5" hidden="false" customHeight="true" outlineLevel="0" collapsed="false">
      <c r="A356" s="447" t="n">
        <v>24</v>
      </c>
      <c r="B356" s="448" t="s">
        <v>117</v>
      </c>
      <c r="C356" s="455"/>
      <c r="D356" s="450"/>
      <c r="E356" s="451"/>
      <c r="F356" s="452"/>
      <c r="G356" s="472"/>
      <c r="H356" s="454"/>
    </row>
    <row r="357" customFormat="false" ht="22.5" hidden="false" customHeight="true" outlineLevel="0" collapsed="false">
      <c r="A357" s="447" t="n">
        <v>25</v>
      </c>
      <c r="B357" s="448" t="s">
        <v>118</v>
      </c>
      <c r="C357" s="455"/>
      <c r="D357" s="450"/>
      <c r="E357" s="451"/>
      <c r="F357" s="452"/>
      <c r="G357" s="453" t="s">
        <v>260</v>
      </c>
      <c r="H357" s="454"/>
    </row>
    <row r="358" customFormat="false" ht="22.5" hidden="false" customHeight="true" outlineLevel="0" collapsed="false">
      <c r="A358" s="457" t="n">
        <v>26</v>
      </c>
      <c r="B358" s="458" t="s">
        <v>71</v>
      </c>
      <c r="C358" s="449"/>
      <c r="D358" s="450"/>
      <c r="E358" s="451"/>
      <c r="F358" s="452"/>
      <c r="G358" s="453"/>
      <c r="H358" s="454"/>
    </row>
    <row r="359" customFormat="false" ht="22.5" hidden="false" customHeight="true" outlineLevel="0" collapsed="false">
      <c r="A359" s="493" t="n">
        <v>27</v>
      </c>
      <c r="B359" s="494" t="s">
        <v>73</v>
      </c>
      <c r="C359" s="433"/>
      <c r="D359" s="434" t="s">
        <v>294</v>
      </c>
      <c r="E359" s="435"/>
      <c r="F359" s="436"/>
      <c r="G359" s="437"/>
      <c r="H359" s="438"/>
    </row>
    <row r="360" customFormat="false" ht="22.5" hidden="false" customHeight="true" outlineLevel="0" collapsed="false">
      <c r="A360" s="439" t="n">
        <v>28</v>
      </c>
      <c r="B360" s="440" t="s">
        <v>69</v>
      </c>
      <c r="C360" s="441"/>
      <c r="D360" s="442"/>
      <c r="E360" s="443"/>
      <c r="F360" s="444"/>
      <c r="G360" s="445"/>
      <c r="H360" s="446"/>
    </row>
    <row r="361" customFormat="false" ht="22.5" hidden="false" customHeight="true" outlineLevel="0" collapsed="false">
      <c r="A361" s="447" t="n">
        <v>29</v>
      </c>
      <c r="B361" s="448" t="s">
        <v>115</v>
      </c>
      <c r="C361" s="455"/>
      <c r="D361" s="450"/>
      <c r="E361" s="451"/>
      <c r="F361" s="452"/>
      <c r="G361" s="453"/>
      <c r="H361" s="454"/>
    </row>
    <row r="362" customFormat="false" ht="22.5" hidden="false" customHeight="true" outlineLevel="0" collapsed="false">
      <c r="A362" s="487" t="n">
        <v>30</v>
      </c>
      <c r="B362" s="488" t="s">
        <v>116</v>
      </c>
      <c r="C362" s="489"/>
      <c r="D362" s="434"/>
      <c r="E362" s="435"/>
      <c r="F362" s="436"/>
      <c r="G362" s="437"/>
      <c r="H362" s="438"/>
    </row>
    <row r="363" customFormat="false" ht="22.5" hidden="false" customHeight="true" outlineLevel="0" collapsed="false">
      <c r="A363" s="474"/>
      <c r="B363" s="475"/>
      <c r="C363" s="476"/>
      <c r="D363" s="477"/>
      <c r="E363" s="477"/>
      <c r="F363" s="478"/>
      <c r="G363" s="497"/>
      <c r="H363" s="480"/>
    </row>
    <row r="364" s="418" customFormat="true" ht="45" hidden="false" customHeight="true" outlineLevel="0" collapsed="false">
      <c r="A364" s="417" t="n">
        <v>40878</v>
      </c>
      <c r="B364" s="417"/>
      <c r="C364" s="417"/>
      <c r="D364" s="417"/>
      <c r="E364" s="417"/>
      <c r="F364" s="417"/>
      <c r="G364" s="417"/>
      <c r="H364" s="417"/>
    </row>
    <row r="365" customFormat="false" ht="12" hidden="false" customHeight="true" outlineLevel="0" collapsed="false">
      <c r="A365" s="419"/>
      <c r="B365" s="420"/>
      <c r="C365" s="421" t="s">
        <v>256</v>
      </c>
      <c r="D365" s="421" t="s">
        <v>257</v>
      </c>
      <c r="E365" s="421"/>
      <c r="F365" s="422" t="s">
        <v>258</v>
      </c>
      <c r="G365" s="422"/>
      <c r="H365" s="422"/>
    </row>
    <row r="366" customFormat="false" ht="22.5" hidden="false" customHeight="true" outlineLevel="0" collapsed="false">
      <c r="A366" s="469" t="n">
        <v>1</v>
      </c>
      <c r="B366" s="470" t="s">
        <v>117</v>
      </c>
      <c r="C366" s="425"/>
      <c r="D366" s="426"/>
      <c r="E366" s="427"/>
      <c r="F366" s="428"/>
      <c r="G366" s="471"/>
      <c r="H366" s="430"/>
    </row>
    <row r="367" customFormat="false" ht="22.5" hidden="false" customHeight="true" outlineLevel="0" collapsed="false">
      <c r="A367" s="447" t="n">
        <v>2</v>
      </c>
      <c r="B367" s="448" t="s">
        <v>118</v>
      </c>
      <c r="C367" s="449"/>
      <c r="D367" s="450"/>
      <c r="E367" s="451"/>
      <c r="F367" s="452"/>
      <c r="G367" s="453" t="s">
        <v>261</v>
      </c>
      <c r="H367" s="454"/>
    </row>
    <row r="368" customFormat="false" ht="22.5" hidden="false" customHeight="true" outlineLevel="0" collapsed="false">
      <c r="A368" s="457" t="n">
        <v>3</v>
      </c>
      <c r="B368" s="458" t="s">
        <v>71</v>
      </c>
      <c r="C368" s="449"/>
      <c r="D368" s="450"/>
      <c r="E368" s="451"/>
      <c r="F368" s="452"/>
      <c r="G368" s="456"/>
      <c r="H368" s="454"/>
    </row>
    <row r="369" customFormat="false" ht="22.5" hidden="false" customHeight="true" outlineLevel="0" collapsed="false">
      <c r="A369" s="493" t="n">
        <v>4</v>
      </c>
      <c r="B369" s="494" t="s">
        <v>73</v>
      </c>
      <c r="C369" s="489"/>
      <c r="D369" s="434" t="s">
        <v>295</v>
      </c>
      <c r="E369" s="435"/>
      <c r="F369" s="436"/>
      <c r="G369" s="437"/>
      <c r="H369" s="438"/>
    </row>
    <row r="370" customFormat="false" ht="22.5" hidden="false" customHeight="true" outlineLevel="0" collapsed="false">
      <c r="A370" s="439" t="n">
        <v>5</v>
      </c>
      <c r="B370" s="440" t="s">
        <v>69</v>
      </c>
      <c r="C370" s="441"/>
      <c r="D370" s="442"/>
      <c r="E370" s="443"/>
      <c r="F370" s="444"/>
      <c r="G370" s="445"/>
      <c r="H370" s="446"/>
    </row>
    <row r="371" customFormat="false" ht="22.5" hidden="false" customHeight="true" outlineLevel="0" collapsed="false">
      <c r="A371" s="447" t="n">
        <v>6</v>
      </c>
      <c r="B371" s="448" t="s">
        <v>115</v>
      </c>
      <c r="C371" s="455"/>
      <c r="D371" s="450"/>
      <c r="E371" s="451"/>
      <c r="F371" s="452"/>
      <c r="G371" s="456"/>
      <c r="H371" s="454"/>
    </row>
    <row r="372" customFormat="false" ht="22.5" hidden="false" customHeight="true" outlineLevel="0" collapsed="false">
      <c r="A372" s="447" t="n">
        <v>7</v>
      </c>
      <c r="B372" s="448" t="s">
        <v>116</v>
      </c>
      <c r="C372" s="449"/>
      <c r="D372" s="450"/>
      <c r="E372" s="451"/>
      <c r="F372" s="452"/>
      <c r="G372" s="453"/>
      <c r="H372" s="454"/>
    </row>
    <row r="373" customFormat="false" ht="22.5" hidden="false" customHeight="true" outlineLevel="0" collapsed="false">
      <c r="A373" s="447" t="n">
        <v>8</v>
      </c>
      <c r="B373" s="448" t="s">
        <v>117</v>
      </c>
      <c r="C373" s="455"/>
      <c r="D373" s="450"/>
      <c r="E373" s="451"/>
      <c r="F373" s="452"/>
      <c r="G373" s="453"/>
      <c r="H373" s="454"/>
    </row>
    <row r="374" customFormat="false" ht="22.5" hidden="false" customHeight="true" outlineLevel="0" collapsed="false">
      <c r="A374" s="447" t="n">
        <v>9</v>
      </c>
      <c r="B374" s="448" t="s">
        <v>118</v>
      </c>
      <c r="C374" s="449"/>
      <c r="D374" s="450"/>
      <c r="E374" s="451"/>
      <c r="F374" s="452"/>
      <c r="G374" s="453"/>
      <c r="H374" s="454"/>
    </row>
    <row r="375" customFormat="false" ht="22.5" hidden="false" customHeight="true" outlineLevel="0" collapsed="false">
      <c r="A375" s="457" t="n">
        <v>10</v>
      </c>
      <c r="B375" s="458" t="s">
        <v>71</v>
      </c>
      <c r="C375" s="449"/>
      <c r="D375" s="450"/>
      <c r="E375" s="451"/>
      <c r="F375" s="452"/>
      <c r="G375" s="453" t="s">
        <v>262</v>
      </c>
      <c r="H375" s="454"/>
    </row>
    <row r="376" customFormat="false" ht="22.5" hidden="false" customHeight="true" outlineLevel="0" collapsed="false">
      <c r="A376" s="493" t="n">
        <v>11</v>
      </c>
      <c r="B376" s="494" t="s">
        <v>73</v>
      </c>
      <c r="C376" s="433"/>
      <c r="D376" s="434" t="s">
        <v>296</v>
      </c>
      <c r="E376" s="435"/>
      <c r="F376" s="436"/>
      <c r="G376" s="437"/>
      <c r="H376" s="438"/>
    </row>
    <row r="377" customFormat="false" ht="22.5" hidden="false" customHeight="true" outlineLevel="0" collapsed="false">
      <c r="A377" s="439" t="n">
        <v>12</v>
      </c>
      <c r="B377" s="440" t="s">
        <v>69</v>
      </c>
      <c r="C377" s="441"/>
      <c r="D377" s="442"/>
      <c r="E377" s="443"/>
      <c r="F377" s="444"/>
      <c r="G377" s="445"/>
      <c r="H377" s="446"/>
    </row>
    <row r="378" customFormat="false" ht="22.5" hidden="false" customHeight="true" outlineLevel="0" collapsed="false">
      <c r="A378" s="447" t="n">
        <v>13</v>
      </c>
      <c r="B378" s="448" t="s">
        <v>115</v>
      </c>
      <c r="C378" s="455"/>
      <c r="D378" s="450"/>
      <c r="E378" s="451"/>
      <c r="F378" s="452"/>
      <c r="G378" s="472"/>
      <c r="H378" s="454"/>
    </row>
    <row r="379" customFormat="false" ht="22.5" hidden="false" customHeight="true" outlineLevel="0" collapsed="false">
      <c r="A379" s="447" t="n">
        <v>14</v>
      </c>
      <c r="B379" s="448" t="s">
        <v>116</v>
      </c>
      <c r="C379" s="455"/>
      <c r="D379" s="450"/>
      <c r="E379" s="451"/>
      <c r="F379" s="452"/>
      <c r="G379" s="453"/>
      <c r="H379" s="454"/>
    </row>
    <row r="380" customFormat="false" ht="22.5" hidden="false" customHeight="true" outlineLevel="0" collapsed="false">
      <c r="A380" s="447" t="n">
        <v>15</v>
      </c>
      <c r="B380" s="448" t="s">
        <v>117</v>
      </c>
      <c r="C380" s="455"/>
      <c r="D380" s="450"/>
      <c r="E380" s="451"/>
      <c r="F380" s="452"/>
      <c r="G380" s="453"/>
      <c r="H380" s="454"/>
    </row>
    <row r="381" customFormat="false" ht="22.5" hidden="false" customHeight="true" outlineLevel="0" collapsed="false">
      <c r="A381" s="447" t="n">
        <v>16</v>
      </c>
      <c r="B381" s="448" t="s">
        <v>118</v>
      </c>
      <c r="C381" s="449"/>
      <c r="D381" s="450"/>
      <c r="E381" s="451"/>
      <c r="F381" s="452"/>
      <c r="G381" s="453"/>
      <c r="H381" s="454"/>
    </row>
    <row r="382" customFormat="false" ht="22.5" hidden="false" customHeight="true" outlineLevel="0" collapsed="false">
      <c r="A382" s="457" t="n">
        <v>17</v>
      </c>
      <c r="B382" s="458" t="s">
        <v>71</v>
      </c>
      <c r="C382" s="449"/>
      <c r="D382" s="450"/>
      <c r="E382" s="451"/>
      <c r="F382" s="452"/>
      <c r="G382" s="453"/>
      <c r="H382" s="454"/>
    </row>
    <row r="383" customFormat="false" ht="22.5" hidden="false" customHeight="true" outlineLevel="0" collapsed="false">
      <c r="A383" s="493" t="n">
        <v>18</v>
      </c>
      <c r="B383" s="494" t="s">
        <v>73</v>
      </c>
      <c r="C383" s="433"/>
      <c r="D383" s="434" t="s">
        <v>297</v>
      </c>
      <c r="E383" s="435"/>
      <c r="F383" s="436"/>
      <c r="G383" s="437" t="s">
        <v>264</v>
      </c>
      <c r="H383" s="438"/>
    </row>
    <row r="384" customFormat="false" ht="22.5" hidden="false" customHeight="true" outlineLevel="0" collapsed="false">
      <c r="A384" s="439" t="n">
        <v>19</v>
      </c>
      <c r="B384" s="440" t="s">
        <v>69</v>
      </c>
      <c r="C384" s="441"/>
      <c r="D384" s="442"/>
      <c r="E384" s="443"/>
      <c r="F384" s="444"/>
      <c r="G384" s="445"/>
      <c r="H384" s="446"/>
    </row>
    <row r="385" customFormat="false" ht="22.5" hidden="false" customHeight="true" outlineLevel="0" collapsed="false">
      <c r="A385" s="447" t="n">
        <v>20</v>
      </c>
      <c r="B385" s="448" t="s">
        <v>115</v>
      </c>
      <c r="C385" s="455"/>
      <c r="D385" s="450"/>
      <c r="E385" s="451"/>
      <c r="F385" s="452"/>
      <c r="G385" s="453"/>
      <c r="H385" s="454"/>
    </row>
    <row r="386" customFormat="false" ht="22.5" hidden="false" customHeight="true" outlineLevel="0" collapsed="false">
      <c r="A386" s="447" t="n">
        <v>21</v>
      </c>
      <c r="B386" s="448" t="s">
        <v>116</v>
      </c>
      <c r="C386" s="449"/>
      <c r="D386" s="450"/>
      <c r="E386" s="451"/>
      <c r="F386" s="452"/>
      <c r="G386" s="472"/>
      <c r="H386" s="454"/>
    </row>
    <row r="387" customFormat="false" ht="22.5" hidden="false" customHeight="true" outlineLevel="0" collapsed="false">
      <c r="A387" s="447" t="n">
        <v>22</v>
      </c>
      <c r="B387" s="448" t="s">
        <v>117</v>
      </c>
      <c r="C387" s="455"/>
      <c r="D387" s="450"/>
      <c r="E387" s="451"/>
      <c r="F387" s="459" t="s">
        <v>298</v>
      </c>
      <c r="G387" s="453"/>
      <c r="H387" s="454"/>
    </row>
    <row r="388" customFormat="false" ht="22.5" hidden="false" customHeight="true" outlineLevel="0" collapsed="false">
      <c r="A388" s="447" t="n">
        <v>23</v>
      </c>
      <c r="B388" s="448" t="s">
        <v>118</v>
      </c>
      <c r="C388" s="449"/>
      <c r="D388" s="450"/>
      <c r="E388" s="451"/>
      <c r="F388" s="452"/>
      <c r="G388" s="472"/>
      <c r="H388" s="454"/>
    </row>
    <row r="389" customFormat="false" ht="22.5" hidden="false" customHeight="true" outlineLevel="0" collapsed="false">
      <c r="A389" s="491" t="n">
        <v>24</v>
      </c>
      <c r="B389" s="492" t="s">
        <v>71</v>
      </c>
      <c r="C389" s="449"/>
      <c r="D389" s="450" t="s">
        <v>299</v>
      </c>
      <c r="E389" s="451"/>
      <c r="F389" s="452"/>
      <c r="G389" s="453" t="s">
        <v>260</v>
      </c>
      <c r="H389" s="454"/>
    </row>
    <row r="390" customFormat="false" ht="22.5" hidden="false" customHeight="true" outlineLevel="0" collapsed="false">
      <c r="A390" s="493" t="n">
        <v>25</v>
      </c>
      <c r="B390" s="494" t="s">
        <v>73</v>
      </c>
      <c r="C390" s="433"/>
      <c r="D390" s="434" t="s">
        <v>300</v>
      </c>
      <c r="E390" s="435"/>
      <c r="F390" s="436"/>
      <c r="G390" s="437"/>
      <c r="H390" s="438"/>
    </row>
    <row r="391" customFormat="false" ht="22.5" hidden="false" customHeight="true" outlineLevel="0" collapsed="false">
      <c r="A391" s="484" t="n">
        <v>26</v>
      </c>
      <c r="B391" s="485" t="s">
        <v>69</v>
      </c>
      <c r="C391" s="441"/>
      <c r="D391" s="442" t="s">
        <v>301</v>
      </c>
      <c r="E391" s="443"/>
      <c r="F391" s="444"/>
      <c r="G391" s="445"/>
      <c r="H391" s="446"/>
    </row>
    <row r="392" customFormat="false" ht="22.5" hidden="false" customHeight="true" outlineLevel="0" collapsed="false">
      <c r="A392" s="447" t="n">
        <v>27</v>
      </c>
      <c r="B392" s="448" t="s">
        <v>115</v>
      </c>
      <c r="C392" s="455"/>
      <c r="D392" s="450"/>
      <c r="E392" s="451"/>
      <c r="F392" s="452"/>
      <c r="G392" s="453"/>
      <c r="H392" s="454"/>
    </row>
    <row r="393" customFormat="false" ht="22.5" hidden="false" customHeight="true" outlineLevel="0" collapsed="false">
      <c r="A393" s="447" t="n">
        <v>28</v>
      </c>
      <c r="B393" s="448" t="s">
        <v>116</v>
      </c>
      <c r="C393" s="449"/>
      <c r="D393" s="450"/>
      <c r="E393" s="451"/>
      <c r="F393" s="452"/>
      <c r="G393" s="453"/>
      <c r="H393" s="454"/>
    </row>
    <row r="394" customFormat="false" ht="22.5" hidden="false" customHeight="true" outlineLevel="0" collapsed="false">
      <c r="A394" s="447" t="n">
        <v>29</v>
      </c>
      <c r="B394" s="448" t="s">
        <v>117</v>
      </c>
      <c r="C394" s="449"/>
      <c r="D394" s="450"/>
      <c r="E394" s="451"/>
      <c r="F394" s="452"/>
      <c r="G394" s="453"/>
      <c r="H394" s="454"/>
    </row>
    <row r="395" customFormat="false" ht="22.5" hidden="false" customHeight="true" outlineLevel="0" collapsed="false">
      <c r="A395" s="447" t="n">
        <v>30</v>
      </c>
      <c r="B395" s="448" t="s">
        <v>118</v>
      </c>
      <c r="C395" s="449"/>
      <c r="D395" s="450"/>
      <c r="E395" s="451"/>
      <c r="F395" s="452"/>
      <c r="G395" s="453"/>
      <c r="H395" s="454"/>
    </row>
    <row r="396" customFormat="false" ht="22.5" hidden="false" customHeight="true" outlineLevel="0" collapsed="false">
      <c r="A396" s="493" t="n">
        <v>31</v>
      </c>
      <c r="B396" s="494" t="s">
        <v>71</v>
      </c>
      <c r="C396" s="433"/>
      <c r="D396" s="434" t="s">
        <v>302</v>
      </c>
      <c r="E396" s="435"/>
      <c r="F396" s="436"/>
      <c r="G396" s="437"/>
      <c r="H396" s="438"/>
    </row>
    <row r="397" customFormat="false" ht="21" hidden="false" customHeight="true" outlineLevel="0" collapsed="false">
      <c r="A397" s="511"/>
      <c r="B397" s="512"/>
      <c r="C397" s="415"/>
      <c r="H397" s="415"/>
    </row>
    <row r="398" customFormat="false" ht="21" hidden="false" customHeight="true" outlineLevel="0" collapsed="false">
      <c r="A398" s="511"/>
      <c r="B398" s="512"/>
      <c r="C398" s="415"/>
      <c r="H398" s="415"/>
    </row>
    <row r="399" customFormat="false" ht="21" hidden="false" customHeight="true" outlineLevel="0" collapsed="false">
      <c r="A399" s="511"/>
      <c r="B399" s="512"/>
      <c r="C399" s="415"/>
      <c r="H399" s="415"/>
    </row>
    <row r="400" customFormat="false" ht="21" hidden="false" customHeight="true" outlineLevel="0" collapsed="false">
      <c r="A400" s="511"/>
      <c r="B400" s="512"/>
      <c r="C400" s="415"/>
      <c r="H400" s="415"/>
    </row>
    <row r="401" customFormat="false" ht="21" hidden="false" customHeight="true" outlineLevel="0" collapsed="false">
      <c r="A401" s="511"/>
      <c r="B401" s="512"/>
      <c r="C401" s="415"/>
      <c r="H401" s="415"/>
    </row>
    <row r="402" customFormat="false" ht="21" hidden="false" customHeight="true" outlineLevel="0" collapsed="false">
      <c r="A402" s="511"/>
      <c r="B402" s="512"/>
      <c r="C402" s="415"/>
      <c r="H402" s="415"/>
    </row>
    <row r="403" customFormat="false" ht="21" hidden="false" customHeight="true" outlineLevel="0" collapsed="false">
      <c r="A403" s="511"/>
      <c r="B403" s="512"/>
      <c r="C403" s="415"/>
      <c r="H403" s="415"/>
    </row>
    <row r="404" customFormat="false" ht="21" hidden="false" customHeight="true" outlineLevel="0" collapsed="false">
      <c r="A404" s="511"/>
      <c r="B404" s="512"/>
      <c r="C404" s="415"/>
      <c r="H404" s="415"/>
    </row>
    <row r="405" customFormat="false" ht="21" hidden="false" customHeight="true" outlineLevel="0" collapsed="false">
      <c r="A405" s="511"/>
      <c r="B405" s="512"/>
      <c r="C405" s="415"/>
      <c r="H405" s="415"/>
    </row>
    <row r="406" customFormat="false" ht="21" hidden="false" customHeight="true" outlineLevel="0" collapsed="false">
      <c r="A406" s="511"/>
      <c r="B406" s="512"/>
      <c r="C406" s="415"/>
      <c r="H406" s="415"/>
    </row>
    <row r="407" customFormat="false" ht="21" hidden="false" customHeight="true" outlineLevel="0" collapsed="false">
      <c r="A407" s="511"/>
      <c r="B407" s="512"/>
      <c r="C407" s="415"/>
      <c r="H407" s="415"/>
    </row>
    <row r="408" customFormat="false" ht="21" hidden="false" customHeight="true" outlineLevel="0" collapsed="false">
      <c r="A408" s="511"/>
      <c r="B408" s="512"/>
      <c r="C408" s="415"/>
      <c r="H408" s="415"/>
    </row>
    <row r="409" customFormat="false" ht="21" hidden="false" customHeight="true" outlineLevel="0" collapsed="false">
      <c r="A409" s="511"/>
      <c r="B409" s="512"/>
      <c r="C409" s="415"/>
      <c r="H409" s="415"/>
    </row>
    <row r="410" customFormat="false" ht="21" hidden="false" customHeight="true" outlineLevel="0" collapsed="false">
      <c r="A410" s="511"/>
      <c r="B410" s="512"/>
      <c r="C410" s="415"/>
      <c r="H410" s="415"/>
    </row>
    <row r="411" customFormat="false" ht="21" hidden="false" customHeight="true" outlineLevel="0" collapsed="false">
      <c r="A411" s="511"/>
      <c r="B411" s="512"/>
      <c r="C411" s="415"/>
      <c r="H411" s="415"/>
    </row>
    <row r="412" customFormat="false" ht="21" hidden="false" customHeight="true" outlineLevel="0" collapsed="false">
      <c r="A412" s="511"/>
      <c r="B412" s="512"/>
      <c r="C412" s="415"/>
      <c r="H412" s="415"/>
    </row>
    <row r="413" customFormat="false" ht="21" hidden="false" customHeight="true" outlineLevel="0" collapsed="false">
      <c r="A413" s="511"/>
      <c r="B413" s="512"/>
      <c r="C413" s="415"/>
      <c r="H413" s="415"/>
    </row>
    <row r="414" customFormat="false" ht="21" hidden="false" customHeight="true" outlineLevel="0" collapsed="false">
      <c r="A414" s="511"/>
      <c r="B414" s="512"/>
      <c r="C414" s="415"/>
      <c r="H414" s="415"/>
    </row>
    <row r="415" customFormat="false" ht="21" hidden="false" customHeight="true" outlineLevel="0" collapsed="false">
      <c r="A415" s="511"/>
      <c r="B415" s="512"/>
      <c r="C415" s="415"/>
      <c r="H415" s="415"/>
    </row>
    <row r="416" customFormat="false" ht="21" hidden="false" customHeight="true" outlineLevel="0" collapsed="false">
      <c r="A416" s="511"/>
      <c r="B416" s="512"/>
      <c r="C416" s="415"/>
      <c r="H416" s="415"/>
    </row>
    <row r="417" customFormat="false" ht="21" hidden="false" customHeight="true" outlineLevel="0" collapsed="false">
      <c r="A417" s="511"/>
      <c r="B417" s="512"/>
      <c r="C417" s="415"/>
      <c r="H417" s="415"/>
    </row>
    <row r="418" customFormat="false" ht="21" hidden="false" customHeight="true" outlineLevel="0" collapsed="false">
      <c r="A418" s="511"/>
      <c r="B418" s="512"/>
      <c r="C418" s="415"/>
      <c r="H418" s="415"/>
    </row>
    <row r="419" customFormat="false" ht="21" hidden="false" customHeight="true" outlineLevel="0" collapsed="false">
      <c r="A419" s="511"/>
      <c r="B419" s="512"/>
      <c r="C419" s="415"/>
      <c r="H419" s="415"/>
    </row>
    <row r="420" customFormat="false" ht="21" hidden="false" customHeight="true" outlineLevel="0" collapsed="false">
      <c r="A420" s="511"/>
      <c r="B420" s="512"/>
      <c r="C420" s="415"/>
      <c r="H420" s="415"/>
    </row>
    <row r="421" customFormat="false" ht="21" hidden="false" customHeight="true" outlineLevel="0" collapsed="false">
      <c r="A421" s="511"/>
      <c r="B421" s="512"/>
      <c r="C421" s="415"/>
      <c r="H421" s="415"/>
    </row>
    <row r="422" customFormat="false" ht="21" hidden="false" customHeight="true" outlineLevel="0" collapsed="false">
      <c r="A422" s="511"/>
      <c r="B422" s="512"/>
      <c r="C422" s="415"/>
      <c r="H422" s="415"/>
    </row>
    <row r="423" customFormat="false" ht="21" hidden="false" customHeight="true" outlineLevel="0" collapsed="false">
      <c r="A423" s="511"/>
      <c r="B423" s="512"/>
      <c r="C423" s="415"/>
      <c r="H423" s="415"/>
    </row>
    <row r="424" customFormat="false" ht="21" hidden="false" customHeight="true" outlineLevel="0" collapsed="false">
      <c r="A424" s="511"/>
      <c r="B424" s="512"/>
      <c r="C424" s="415"/>
      <c r="H424" s="415"/>
    </row>
    <row r="425" customFormat="false" ht="21" hidden="false" customHeight="true" outlineLevel="0" collapsed="false">
      <c r="A425" s="511"/>
      <c r="B425" s="512"/>
      <c r="C425" s="415"/>
      <c r="H425" s="415"/>
    </row>
    <row r="426" customFormat="false" ht="21" hidden="false" customHeight="true" outlineLevel="0" collapsed="false">
      <c r="A426" s="511"/>
      <c r="B426" s="512"/>
      <c r="C426" s="415"/>
      <c r="H426" s="415"/>
    </row>
    <row r="427" customFormat="false" ht="21" hidden="false" customHeight="true" outlineLevel="0" collapsed="false">
      <c r="A427" s="511"/>
      <c r="B427" s="512"/>
      <c r="C427" s="415"/>
      <c r="H427" s="415"/>
    </row>
    <row r="428" customFormat="false" ht="21" hidden="false" customHeight="true" outlineLevel="0" collapsed="false">
      <c r="A428" s="511"/>
      <c r="B428" s="512"/>
      <c r="C428" s="415"/>
      <c r="H428" s="415"/>
    </row>
    <row r="429" customFormat="false" ht="21" hidden="false" customHeight="true" outlineLevel="0" collapsed="false">
      <c r="A429" s="511"/>
      <c r="B429" s="512"/>
      <c r="C429" s="415"/>
      <c r="H429" s="415"/>
    </row>
    <row r="430" customFormat="false" ht="21" hidden="false" customHeight="true" outlineLevel="0" collapsed="false">
      <c r="A430" s="511"/>
      <c r="B430" s="512"/>
      <c r="C430" s="415"/>
      <c r="H430" s="415"/>
    </row>
    <row r="431" customFormat="false" ht="21" hidden="false" customHeight="true" outlineLevel="0" collapsed="false">
      <c r="A431" s="511"/>
      <c r="B431" s="512"/>
      <c r="C431" s="415"/>
      <c r="H431" s="415"/>
    </row>
    <row r="432" customFormat="false" ht="21" hidden="false" customHeight="true" outlineLevel="0" collapsed="false">
      <c r="A432" s="511"/>
      <c r="B432" s="512"/>
      <c r="C432" s="415"/>
      <c r="H432" s="415"/>
    </row>
    <row r="433" customFormat="false" ht="21" hidden="false" customHeight="true" outlineLevel="0" collapsed="false">
      <c r="A433" s="511"/>
      <c r="B433" s="512"/>
      <c r="C433" s="415"/>
      <c r="H433" s="415"/>
    </row>
    <row r="434" customFormat="false" ht="21" hidden="false" customHeight="true" outlineLevel="0" collapsed="false">
      <c r="A434" s="511"/>
      <c r="B434" s="512"/>
      <c r="C434" s="415"/>
      <c r="H434" s="415"/>
    </row>
    <row r="435" customFormat="false" ht="21" hidden="false" customHeight="true" outlineLevel="0" collapsed="false">
      <c r="A435" s="511"/>
      <c r="B435" s="512"/>
      <c r="C435" s="415"/>
      <c r="H435" s="415"/>
    </row>
    <row r="436" customFormat="false" ht="21" hidden="false" customHeight="true" outlineLevel="0" collapsed="false">
      <c r="A436" s="511"/>
      <c r="B436" s="512"/>
      <c r="C436" s="415"/>
      <c r="H436" s="415"/>
    </row>
    <row r="437" customFormat="false" ht="21" hidden="false" customHeight="true" outlineLevel="0" collapsed="false">
      <c r="A437" s="511"/>
      <c r="B437" s="512"/>
      <c r="C437" s="415"/>
      <c r="H437" s="415"/>
    </row>
    <row r="438" customFormat="false" ht="21" hidden="false" customHeight="true" outlineLevel="0" collapsed="false">
      <c r="A438" s="511"/>
      <c r="B438" s="512"/>
      <c r="C438" s="415"/>
      <c r="H438" s="415"/>
    </row>
    <row r="439" customFormat="false" ht="21" hidden="false" customHeight="true" outlineLevel="0" collapsed="false">
      <c r="A439" s="511"/>
      <c r="B439" s="512"/>
      <c r="C439" s="415"/>
      <c r="H439" s="415"/>
    </row>
    <row r="440" customFormat="false" ht="21" hidden="false" customHeight="true" outlineLevel="0" collapsed="false">
      <c r="A440" s="511"/>
      <c r="B440" s="512"/>
      <c r="C440" s="415"/>
      <c r="H440" s="415"/>
    </row>
    <row r="441" customFormat="false" ht="21" hidden="false" customHeight="true" outlineLevel="0" collapsed="false">
      <c r="A441" s="511"/>
      <c r="B441" s="512"/>
      <c r="C441" s="415"/>
      <c r="H441" s="415"/>
    </row>
    <row r="442" customFormat="false" ht="21" hidden="false" customHeight="true" outlineLevel="0" collapsed="false">
      <c r="A442" s="511"/>
      <c r="B442" s="512"/>
      <c r="C442" s="415"/>
      <c r="H442" s="415"/>
    </row>
    <row r="443" customFormat="false" ht="21" hidden="false" customHeight="true" outlineLevel="0" collapsed="false">
      <c r="A443" s="511"/>
      <c r="B443" s="512"/>
      <c r="C443" s="415"/>
      <c r="H443" s="415"/>
    </row>
    <row r="444" customFormat="false" ht="21" hidden="false" customHeight="true" outlineLevel="0" collapsed="false">
      <c r="A444" s="511"/>
      <c r="B444" s="512"/>
      <c r="C444" s="415"/>
      <c r="H444" s="415"/>
    </row>
    <row r="445" customFormat="false" ht="21" hidden="false" customHeight="true" outlineLevel="0" collapsed="false">
      <c r="A445" s="511"/>
      <c r="B445" s="512"/>
      <c r="C445" s="415"/>
      <c r="H445" s="415"/>
    </row>
    <row r="446" customFormat="false" ht="21" hidden="false" customHeight="true" outlineLevel="0" collapsed="false">
      <c r="A446" s="511"/>
      <c r="B446" s="512"/>
      <c r="C446" s="415"/>
      <c r="H446" s="415"/>
    </row>
    <row r="447" customFormat="false" ht="21" hidden="false" customHeight="true" outlineLevel="0" collapsed="false">
      <c r="A447" s="511"/>
      <c r="B447" s="512"/>
      <c r="C447" s="415"/>
      <c r="H447" s="415"/>
    </row>
    <row r="448" customFormat="false" ht="21" hidden="false" customHeight="true" outlineLevel="0" collapsed="false">
      <c r="A448" s="511"/>
      <c r="B448" s="512"/>
      <c r="C448" s="415"/>
      <c r="H448" s="415"/>
    </row>
    <row r="449" customFormat="false" ht="21" hidden="false" customHeight="true" outlineLevel="0" collapsed="false">
      <c r="A449" s="511"/>
      <c r="B449" s="512"/>
      <c r="C449" s="415"/>
      <c r="H449" s="415"/>
    </row>
    <row r="450" customFormat="false" ht="21" hidden="false" customHeight="true" outlineLevel="0" collapsed="false">
      <c r="A450" s="511"/>
      <c r="B450" s="512"/>
      <c r="C450" s="415"/>
      <c r="H450" s="415"/>
    </row>
    <row r="451" customFormat="false" ht="21" hidden="false" customHeight="true" outlineLevel="0" collapsed="false">
      <c r="A451" s="511"/>
      <c r="B451" s="512"/>
      <c r="C451" s="415"/>
      <c r="H451" s="415"/>
    </row>
    <row r="452" customFormat="false" ht="21" hidden="false" customHeight="true" outlineLevel="0" collapsed="false">
      <c r="A452" s="511"/>
      <c r="B452" s="512"/>
      <c r="C452" s="415"/>
      <c r="H452" s="415"/>
    </row>
    <row r="453" customFormat="false" ht="21" hidden="false" customHeight="true" outlineLevel="0" collapsed="false">
      <c r="A453" s="511"/>
      <c r="B453" s="512"/>
      <c r="C453" s="415"/>
      <c r="H453" s="415"/>
    </row>
    <row r="454" customFormat="false" ht="21" hidden="false" customHeight="true" outlineLevel="0" collapsed="false">
      <c r="A454" s="511"/>
      <c r="B454" s="512"/>
      <c r="C454" s="415"/>
      <c r="H454" s="415"/>
    </row>
    <row r="455" customFormat="false" ht="21" hidden="false" customHeight="true" outlineLevel="0" collapsed="false">
      <c r="A455" s="511"/>
      <c r="B455" s="512"/>
      <c r="C455" s="415"/>
      <c r="H455" s="415"/>
    </row>
    <row r="456" customFormat="false" ht="21" hidden="false" customHeight="true" outlineLevel="0" collapsed="false">
      <c r="A456" s="511"/>
      <c r="B456" s="512"/>
      <c r="C456" s="415"/>
      <c r="H456" s="415"/>
    </row>
    <row r="457" customFormat="false" ht="21" hidden="false" customHeight="true" outlineLevel="0" collapsed="false">
      <c r="A457" s="511"/>
      <c r="B457" s="512"/>
      <c r="C457" s="415"/>
      <c r="H457" s="415"/>
    </row>
    <row r="458" customFormat="false" ht="21" hidden="false" customHeight="true" outlineLevel="0" collapsed="false">
      <c r="A458" s="511"/>
      <c r="B458" s="512"/>
      <c r="C458" s="415"/>
      <c r="H458" s="415"/>
    </row>
    <row r="459" customFormat="false" ht="21" hidden="false" customHeight="true" outlineLevel="0" collapsed="false">
      <c r="A459" s="511"/>
      <c r="B459" s="512"/>
      <c r="C459" s="415"/>
      <c r="H459" s="415"/>
    </row>
    <row r="460" customFormat="false" ht="21" hidden="false" customHeight="true" outlineLevel="0" collapsed="false">
      <c r="A460" s="511"/>
      <c r="B460" s="512"/>
      <c r="C460" s="415"/>
      <c r="H460" s="415"/>
    </row>
    <row r="461" customFormat="false" ht="21" hidden="false" customHeight="true" outlineLevel="0" collapsed="false">
      <c r="A461" s="511"/>
      <c r="B461" s="512"/>
      <c r="C461" s="415"/>
      <c r="H461" s="415"/>
    </row>
    <row r="462" customFormat="false" ht="21" hidden="false" customHeight="true" outlineLevel="0" collapsed="false">
      <c r="A462" s="511"/>
      <c r="B462" s="512"/>
      <c r="C462" s="415"/>
      <c r="H462" s="415"/>
    </row>
    <row r="463" customFormat="false" ht="21" hidden="false" customHeight="true" outlineLevel="0" collapsed="false">
      <c r="A463" s="511"/>
      <c r="B463" s="512"/>
      <c r="C463" s="415"/>
      <c r="H463" s="415"/>
    </row>
    <row r="464" customFormat="false" ht="21" hidden="false" customHeight="true" outlineLevel="0" collapsed="false">
      <c r="A464" s="511"/>
      <c r="B464" s="512"/>
      <c r="C464" s="415"/>
      <c r="H464" s="415"/>
    </row>
    <row r="465" customFormat="false" ht="21" hidden="false" customHeight="true" outlineLevel="0" collapsed="false">
      <c r="A465" s="511"/>
      <c r="B465" s="512"/>
      <c r="C465" s="415"/>
      <c r="H465" s="415"/>
    </row>
    <row r="466" customFormat="false" ht="21" hidden="false" customHeight="true" outlineLevel="0" collapsed="false">
      <c r="A466" s="511"/>
      <c r="B466" s="512"/>
      <c r="C466" s="415"/>
      <c r="H466" s="415"/>
    </row>
    <row r="467" customFormat="false" ht="21" hidden="false" customHeight="true" outlineLevel="0" collapsed="false">
      <c r="A467" s="511"/>
      <c r="B467" s="512"/>
      <c r="C467" s="415"/>
      <c r="H467" s="415"/>
    </row>
    <row r="468" customFormat="false" ht="21" hidden="false" customHeight="true" outlineLevel="0" collapsed="false">
      <c r="A468" s="511"/>
      <c r="B468" s="512"/>
      <c r="C468" s="415"/>
      <c r="H468" s="415"/>
    </row>
    <row r="469" customFormat="false" ht="21" hidden="false" customHeight="true" outlineLevel="0" collapsed="false">
      <c r="A469" s="511"/>
      <c r="B469" s="512"/>
      <c r="C469" s="415"/>
      <c r="H469" s="415"/>
    </row>
    <row r="470" customFormat="false" ht="21" hidden="false" customHeight="true" outlineLevel="0" collapsed="false">
      <c r="A470" s="511"/>
      <c r="B470" s="512"/>
      <c r="C470" s="415"/>
      <c r="H470" s="415"/>
    </row>
    <row r="471" customFormat="false" ht="21" hidden="false" customHeight="true" outlineLevel="0" collapsed="false">
      <c r="A471" s="511"/>
      <c r="B471" s="512"/>
      <c r="C471" s="415"/>
      <c r="H471" s="415"/>
    </row>
    <row r="472" customFormat="false" ht="21" hidden="false" customHeight="true" outlineLevel="0" collapsed="false">
      <c r="A472" s="511"/>
      <c r="B472" s="512"/>
      <c r="C472" s="415"/>
      <c r="H472" s="415"/>
    </row>
    <row r="473" customFormat="false" ht="21" hidden="false" customHeight="true" outlineLevel="0" collapsed="false">
      <c r="A473" s="511"/>
      <c r="B473" s="512"/>
      <c r="C473" s="415"/>
      <c r="H473" s="415"/>
    </row>
    <row r="474" customFormat="false" ht="21" hidden="false" customHeight="true" outlineLevel="0" collapsed="false">
      <c r="A474" s="511"/>
      <c r="B474" s="512"/>
      <c r="C474" s="415"/>
      <c r="H474" s="415"/>
    </row>
    <row r="475" customFormat="false" ht="21" hidden="false" customHeight="true" outlineLevel="0" collapsed="false">
      <c r="A475" s="511"/>
      <c r="B475" s="512"/>
      <c r="C475" s="415"/>
      <c r="H475" s="415"/>
    </row>
    <row r="476" customFormat="false" ht="21" hidden="false" customHeight="true" outlineLevel="0" collapsed="false">
      <c r="A476" s="511"/>
      <c r="B476" s="512"/>
      <c r="C476" s="415"/>
      <c r="H476" s="415"/>
    </row>
    <row r="477" customFormat="false" ht="21" hidden="false" customHeight="true" outlineLevel="0" collapsed="false">
      <c r="A477" s="511"/>
      <c r="B477" s="512"/>
      <c r="C477" s="415"/>
      <c r="H477" s="415"/>
    </row>
    <row r="478" customFormat="false" ht="21" hidden="false" customHeight="true" outlineLevel="0" collapsed="false">
      <c r="A478" s="511"/>
      <c r="B478" s="512"/>
      <c r="C478" s="415"/>
      <c r="H478" s="415"/>
    </row>
    <row r="479" customFormat="false" ht="21" hidden="false" customHeight="true" outlineLevel="0" collapsed="false">
      <c r="A479" s="511"/>
      <c r="B479" s="512"/>
      <c r="C479" s="415"/>
      <c r="H479" s="415"/>
    </row>
    <row r="480" customFormat="false" ht="21" hidden="false" customHeight="true" outlineLevel="0" collapsed="false">
      <c r="A480" s="511"/>
      <c r="B480" s="512"/>
      <c r="C480" s="415"/>
      <c r="H480" s="415"/>
    </row>
    <row r="481" customFormat="false" ht="21" hidden="false" customHeight="true" outlineLevel="0" collapsed="false">
      <c r="A481" s="511"/>
      <c r="B481" s="512"/>
      <c r="C481" s="415"/>
      <c r="H481" s="415"/>
    </row>
    <row r="482" customFormat="false" ht="21" hidden="false" customHeight="true" outlineLevel="0" collapsed="false">
      <c r="A482" s="511"/>
      <c r="B482" s="512"/>
      <c r="C482" s="415"/>
      <c r="H482" s="415"/>
    </row>
    <row r="483" customFormat="false" ht="21" hidden="false" customHeight="true" outlineLevel="0" collapsed="false">
      <c r="A483" s="511"/>
      <c r="B483" s="512"/>
      <c r="C483" s="415"/>
      <c r="H483" s="415"/>
    </row>
    <row r="484" customFormat="false" ht="21" hidden="false" customHeight="true" outlineLevel="0" collapsed="false">
      <c r="A484" s="511"/>
      <c r="B484" s="512"/>
      <c r="C484" s="415"/>
      <c r="H484" s="415"/>
    </row>
    <row r="485" customFormat="false" ht="21" hidden="false" customHeight="true" outlineLevel="0" collapsed="false">
      <c r="A485" s="511"/>
      <c r="B485" s="512"/>
      <c r="C485" s="415"/>
      <c r="H485" s="415"/>
    </row>
    <row r="486" customFormat="false" ht="21" hidden="false" customHeight="true" outlineLevel="0" collapsed="false">
      <c r="A486" s="511"/>
      <c r="B486" s="512"/>
      <c r="C486" s="415"/>
      <c r="H486" s="415"/>
    </row>
    <row r="487" customFormat="false" ht="21" hidden="false" customHeight="true" outlineLevel="0" collapsed="false">
      <c r="A487" s="511"/>
      <c r="B487" s="512"/>
      <c r="C487" s="415"/>
      <c r="H487" s="415"/>
    </row>
    <row r="488" customFormat="false" ht="21" hidden="false" customHeight="true" outlineLevel="0" collapsed="false">
      <c r="A488" s="511"/>
      <c r="B488" s="512"/>
      <c r="C488" s="415"/>
      <c r="H488" s="415"/>
    </row>
    <row r="489" customFormat="false" ht="21" hidden="false" customHeight="true" outlineLevel="0" collapsed="false">
      <c r="A489" s="511"/>
      <c r="B489" s="512"/>
      <c r="C489" s="415"/>
      <c r="H489" s="415"/>
    </row>
    <row r="490" customFormat="false" ht="21" hidden="false" customHeight="true" outlineLevel="0" collapsed="false">
      <c r="A490" s="511"/>
      <c r="B490" s="512"/>
      <c r="C490" s="415"/>
      <c r="H490" s="415"/>
    </row>
    <row r="491" customFormat="false" ht="21" hidden="false" customHeight="true" outlineLevel="0" collapsed="false">
      <c r="A491" s="511"/>
      <c r="B491" s="512"/>
      <c r="C491" s="415"/>
      <c r="H491" s="415"/>
    </row>
    <row r="492" customFormat="false" ht="21" hidden="false" customHeight="true" outlineLevel="0" collapsed="false">
      <c r="A492" s="511"/>
      <c r="B492" s="512"/>
      <c r="C492" s="415"/>
      <c r="H492" s="415"/>
    </row>
    <row r="493" customFormat="false" ht="21" hidden="false" customHeight="true" outlineLevel="0" collapsed="false">
      <c r="A493" s="511"/>
      <c r="B493" s="512"/>
      <c r="C493" s="415"/>
      <c r="H493" s="415"/>
    </row>
    <row r="494" customFormat="false" ht="21" hidden="false" customHeight="true" outlineLevel="0" collapsed="false">
      <c r="A494" s="511"/>
      <c r="B494" s="512"/>
      <c r="C494" s="415"/>
      <c r="H494" s="415"/>
    </row>
    <row r="495" customFormat="false" ht="21" hidden="false" customHeight="true" outlineLevel="0" collapsed="false">
      <c r="A495" s="511"/>
      <c r="B495" s="512"/>
      <c r="C495" s="415"/>
      <c r="H495" s="415"/>
    </row>
    <row r="496" customFormat="false" ht="21" hidden="false" customHeight="true" outlineLevel="0" collapsed="false">
      <c r="A496" s="511"/>
      <c r="B496" s="512"/>
      <c r="C496" s="415"/>
      <c r="H496" s="415"/>
    </row>
    <row r="497" customFormat="false" ht="21" hidden="false" customHeight="true" outlineLevel="0" collapsed="false">
      <c r="A497" s="511"/>
      <c r="B497" s="512"/>
      <c r="C497" s="415"/>
      <c r="H497" s="415"/>
    </row>
    <row r="498" customFormat="false" ht="21" hidden="false" customHeight="true" outlineLevel="0" collapsed="false">
      <c r="A498" s="511"/>
      <c r="B498" s="512"/>
      <c r="C498" s="415"/>
      <c r="H498" s="415"/>
    </row>
    <row r="499" customFormat="false" ht="21" hidden="false" customHeight="true" outlineLevel="0" collapsed="false">
      <c r="A499" s="511"/>
      <c r="B499" s="512"/>
      <c r="C499" s="415"/>
      <c r="H499" s="415"/>
    </row>
    <row r="500" customFormat="false" ht="21" hidden="false" customHeight="true" outlineLevel="0" collapsed="false">
      <c r="A500" s="511"/>
      <c r="B500" s="512"/>
      <c r="C500" s="415"/>
      <c r="H500" s="415"/>
    </row>
  </sheetData>
  <mergeCells count="36">
    <mergeCell ref="A1:H1"/>
    <mergeCell ref="D2:E2"/>
    <mergeCell ref="F2:H2"/>
    <mergeCell ref="A34:H34"/>
    <mergeCell ref="D35:E35"/>
    <mergeCell ref="F35:H35"/>
    <mergeCell ref="A67:H67"/>
    <mergeCell ref="D68:E68"/>
    <mergeCell ref="F68:H68"/>
    <mergeCell ref="A100:H100"/>
    <mergeCell ref="D101:E101"/>
    <mergeCell ref="F101:H101"/>
    <mergeCell ref="A133:H133"/>
    <mergeCell ref="D134:E134"/>
    <mergeCell ref="F134:H134"/>
    <mergeCell ref="A166:H166"/>
    <mergeCell ref="D167:E167"/>
    <mergeCell ref="F167:H167"/>
    <mergeCell ref="A199:H199"/>
    <mergeCell ref="D200:E200"/>
    <mergeCell ref="F200:H200"/>
    <mergeCell ref="A232:H232"/>
    <mergeCell ref="D233:E233"/>
    <mergeCell ref="F233:H233"/>
    <mergeCell ref="A265:H265"/>
    <mergeCell ref="D266:E266"/>
    <mergeCell ref="F266:H266"/>
    <mergeCell ref="A298:H298"/>
    <mergeCell ref="D299:E299"/>
    <mergeCell ref="F299:H299"/>
    <mergeCell ref="A331:H331"/>
    <mergeCell ref="D332:E332"/>
    <mergeCell ref="F332:H332"/>
    <mergeCell ref="A364:H364"/>
    <mergeCell ref="D365:E365"/>
    <mergeCell ref="F365:H365"/>
  </mergeCells>
  <printOptions headings="false" gridLines="false" gridLinesSet="true" horizontalCentered="true" verticalCentered="false"/>
  <pageMargins left="0.196527777777778" right="0.196527777777778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3" man="true" max="16383" min="0"/>
    <brk id="66" man="true" max="16383" min="0"/>
    <brk id="99" man="true" max="16383" min="0"/>
    <brk id="132" man="true" max="16383" min="0"/>
    <brk id="165" man="true" max="16383" min="0"/>
    <brk id="198" man="true" max="16383" min="0"/>
    <brk id="231" man="true" max="16383" min="0"/>
    <brk id="264" man="true" max="16383" min="0"/>
    <brk id="297" man="true" max="16383" min="0"/>
    <brk id="330" man="true" max="16383" min="0"/>
    <brk id="363" man="true" max="16383" min="0"/>
  </rowBreaks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13" width="3.11"/>
    <col collapsed="false" customWidth="true" hidden="false" outlineLevel="0" max="8" min="2" style="90" width="13.87"/>
    <col collapsed="false" customWidth="false" hidden="false" outlineLevel="0" max="257" min="9" style="18" width="10.99"/>
  </cols>
  <sheetData>
    <row r="1" s="516" customFormat="true" ht="37.5" hidden="false" customHeight="true" outlineLevel="0" collapsed="false">
      <c r="A1" s="514"/>
      <c r="B1" s="515" t="n">
        <v>40513</v>
      </c>
      <c r="C1" s="515"/>
      <c r="D1" s="515"/>
      <c r="E1" s="515"/>
      <c r="F1" s="515"/>
      <c r="G1" s="515"/>
      <c r="H1" s="515"/>
    </row>
    <row r="2" s="522" customFormat="true" ht="18" hidden="false" customHeight="true" outlineLevel="0" collapsed="false">
      <c r="A2" s="517"/>
      <c r="B2" s="518" t="s">
        <v>69</v>
      </c>
      <c r="C2" s="519" t="s">
        <v>115</v>
      </c>
      <c r="D2" s="518" t="s">
        <v>116</v>
      </c>
      <c r="E2" s="519" t="s">
        <v>117</v>
      </c>
      <c r="F2" s="518" t="s">
        <v>118</v>
      </c>
      <c r="G2" s="520" t="s">
        <v>71</v>
      </c>
      <c r="H2" s="521" t="s">
        <v>73</v>
      </c>
    </row>
    <row r="3" s="527" customFormat="true" ht="33" hidden="false" customHeight="true" outlineLevel="0" collapsed="false">
      <c r="A3" s="523" t="n">
        <v>48</v>
      </c>
      <c r="B3" s="524"/>
      <c r="C3" s="524"/>
      <c r="D3" s="524" t="n">
        <v>1</v>
      </c>
      <c r="E3" s="524" t="n">
        <v>2</v>
      </c>
      <c r="F3" s="524" t="n">
        <v>3</v>
      </c>
      <c r="G3" s="525" t="n">
        <v>4</v>
      </c>
      <c r="H3" s="526" t="n">
        <v>5</v>
      </c>
    </row>
    <row r="4" s="527" customFormat="true" ht="33" hidden="false" customHeight="true" outlineLevel="0" collapsed="false">
      <c r="A4" s="523" t="n">
        <v>49</v>
      </c>
      <c r="B4" s="524" t="n">
        <v>6</v>
      </c>
      <c r="C4" s="524" t="n">
        <v>7</v>
      </c>
      <c r="D4" s="524" t="n">
        <v>8</v>
      </c>
      <c r="E4" s="524" t="n">
        <v>9</v>
      </c>
      <c r="F4" s="524" t="n">
        <v>10</v>
      </c>
      <c r="G4" s="525" t="n">
        <v>11</v>
      </c>
      <c r="H4" s="526" t="n">
        <v>12</v>
      </c>
    </row>
    <row r="5" s="527" customFormat="true" ht="33" hidden="false" customHeight="true" outlineLevel="0" collapsed="false">
      <c r="A5" s="523" t="n">
        <v>50</v>
      </c>
      <c r="B5" s="524" t="n">
        <v>13</v>
      </c>
      <c r="C5" s="524" t="n">
        <v>14</v>
      </c>
      <c r="D5" s="524" t="n">
        <v>15</v>
      </c>
      <c r="E5" s="524" t="n">
        <v>16</v>
      </c>
      <c r="F5" s="524" t="n">
        <v>17</v>
      </c>
      <c r="G5" s="525" t="n">
        <v>18</v>
      </c>
      <c r="H5" s="526" t="n">
        <v>19</v>
      </c>
    </row>
    <row r="6" s="527" customFormat="true" ht="33" hidden="false" customHeight="true" outlineLevel="0" collapsed="false">
      <c r="A6" s="523" t="n">
        <v>51</v>
      </c>
      <c r="B6" s="524" t="n">
        <v>20</v>
      </c>
      <c r="C6" s="524" t="n">
        <v>21</v>
      </c>
      <c r="D6" s="524" t="n">
        <v>22</v>
      </c>
      <c r="E6" s="524" t="n">
        <v>23</v>
      </c>
      <c r="F6" s="524" t="n">
        <v>24</v>
      </c>
      <c r="G6" s="525" t="n">
        <v>25</v>
      </c>
      <c r="H6" s="526" t="n">
        <v>26</v>
      </c>
    </row>
    <row r="7" s="527" customFormat="true" ht="33" hidden="false" customHeight="true" outlineLevel="0" collapsed="false">
      <c r="A7" s="523" t="n">
        <v>52</v>
      </c>
      <c r="B7" s="524" t="n">
        <v>27</v>
      </c>
      <c r="C7" s="524" t="n">
        <v>28</v>
      </c>
      <c r="D7" s="524" t="n">
        <v>29</v>
      </c>
      <c r="E7" s="524" t="n">
        <v>30</v>
      </c>
      <c r="F7" s="524" t="n">
        <v>31</v>
      </c>
      <c r="G7" s="525"/>
      <c r="H7" s="526"/>
    </row>
    <row r="8" s="527" customFormat="true" ht="33" hidden="false" customHeight="true" outlineLevel="0" collapsed="false">
      <c r="A8" s="528"/>
      <c r="B8" s="524"/>
      <c r="C8" s="529"/>
      <c r="D8" s="529"/>
      <c r="E8" s="529"/>
      <c r="F8" s="529"/>
      <c r="G8" s="529"/>
      <c r="H8" s="529"/>
    </row>
    <row r="9" s="527" customFormat="true" ht="6" hidden="false" customHeight="true" outlineLevel="0" collapsed="false">
      <c r="A9" s="530"/>
      <c r="B9" s="531"/>
      <c r="C9" s="531"/>
      <c r="D9" s="531"/>
      <c r="E9" s="531"/>
      <c r="F9" s="531"/>
      <c r="G9" s="531"/>
      <c r="H9" s="531"/>
    </row>
    <row r="10" s="516" customFormat="true" ht="37.5" hidden="false" customHeight="true" outlineLevel="0" collapsed="false">
      <c r="A10" s="532"/>
      <c r="B10" s="533" t="n">
        <v>40544</v>
      </c>
      <c r="C10" s="533"/>
      <c r="D10" s="533"/>
      <c r="E10" s="533"/>
      <c r="F10" s="533"/>
      <c r="G10" s="533"/>
      <c r="H10" s="533"/>
    </row>
    <row r="11" s="522" customFormat="true" ht="18" hidden="false" customHeight="true" outlineLevel="0" collapsed="false">
      <c r="A11" s="534"/>
      <c r="B11" s="535" t="s">
        <v>69</v>
      </c>
      <c r="C11" s="536" t="s">
        <v>115</v>
      </c>
      <c r="D11" s="535" t="s">
        <v>116</v>
      </c>
      <c r="E11" s="536" t="s">
        <v>117</v>
      </c>
      <c r="F11" s="535" t="s">
        <v>118</v>
      </c>
      <c r="G11" s="537" t="s">
        <v>71</v>
      </c>
      <c r="H11" s="538" t="s">
        <v>73</v>
      </c>
    </row>
    <row r="12" s="527" customFormat="true" ht="33" hidden="false" customHeight="true" outlineLevel="0" collapsed="false">
      <c r="A12" s="539" t="n">
        <v>52</v>
      </c>
      <c r="B12" s="540"/>
      <c r="C12" s="540"/>
      <c r="D12" s="541"/>
      <c r="E12" s="540"/>
      <c r="F12" s="540"/>
      <c r="G12" s="540" t="n">
        <v>1</v>
      </c>
      <c r="H12" s="542" t="n">
        <v>2</v>
      </c>
    </row>
    <row r="13" s="527" customFormat="true" ht="33" hidden="false" customHeight="true" outlineLevel="0" collapsed="false">
      <c r="A13" s="539" t="n">
        <v>1</v>
      </c>
      <c r="B13" s="541" t="n">
        <v>3</v>
      </c>
      <c r="C13" s="541" t="n">
        <v>4</v>
      </c>
      <c r="D13" s="541" t="n">
        <v>5</v>
      </c>
      <c r="E13" s="541" t="n">
        <v>6</v>
      </c>
      <c r="F13" s="541" t="n">
        <v>7</v>
      </c>
      <c r="G13" s="543" t="n">
        <v>8</v>
      </c>
      <c r="H13" s="542" t="n">
        <v>9</v>
      </c>
    </row>
    <row r="14" s="527" customFormat="true" ht="33" hidden="false" customHeight="true" outlineLevel="0" collapsed="false">
      <c r="A14" s="539" t="n">
        <v>2</v>
      </c>
      <c r="B14" s="541" t="n">
        <v>10</v>
      </c>
      <c r="C14" s="541" t="n">
        <v>11</v>
      </c>
      <c r="D14" s="541" t="n">
        <v>12</v>
      </c>
      <c r="E14" s="541" t="n">
        <v>13</v>
      </c>
      <c r="F14" s="541" t="n">
        <v>14</v>
      </c>
      <c r="G14" s="543" t="n">
        <v>15</v>
      </c>
      <c r="H14" s="542" t="n">
        <v>16</v>
      </c>
    </row>
    <row r="15" s="527" customFormat="true" ht="33" hidden="false" customHeight="true" outlineLevel="0" collapsed="false">
      <c r="A15" s="539" t="n">
        <v>3</v>
      </c>
      <c r="B15" s="541" t="n">
        <v>17</v>
      </c>
      <c r="C15" s="541" t="n">
        <v>18</v>
      </c>
      <c r="D15" s="541" t="n">
        <v>19</v>
      </c>
      <c r="E15" s="541" t="n">
        <v>20</v>
      </c>
      <c r="F15" s="541" t="n">
        <v>21</v>
      </c>
      <c r="G15" s="543" t="n">
        <v>22</v>
      </c>
      <c r="H15" s="542" t="n">
        <v>23</v>
      </c>
    </row>
    <row r="16" s="527" customFormat="true" ht="33" hidden="false" customHeight="true" outlineLevel="0" collapsed="false">
      <c r="A16" s="539" t="n">
        <v>4</v>
      </c>
      <c r="B16" s="541" t="n">
        <v>24</v>
      </c>
      <c r="C16" s="541" t="n">
        <v>25</v>
      </c>
      <c r="D16" s="541" t="n">
        <v>26</v>
      </c>
      <c r="E16" s="541" t="n">
        <v>27</v>
      </c>
      <c r="F16" s="541" t="n">
        <v>28</v>
      </c>
      <c r="G16" s="543" t="n">
        <v>29</v>
      </c>
      <c r="H16" s="542" t="n">
        <v>30</v>
      </c>
    </row>
    <row r="17" s="527" customFormat="true" ht="33" hidden="false" customHeight="true" outlineLevel="0" collapsed="false">
      <c r="A17" s="539" t="n">
        <v>5</v>
      </c>
      <c r="B17" s="541" t="n">
        <v>31</v>
      </c>
      <c r="C17" s="544"/>
      <c r="D17" s="544"/>
      <c r="E17" s="544"/>
      <c r="F17" s="544"/>
      <c r="G17" s="544"/>
      <c r="H17" s="544"/>
    </row>
    <row r="18" s="527" customFormat="true" ht="6" hidden="false" customHeight="true" outlineLevel="0" collapsed="false">
      <c r="A18" s="545"/>
      <c r="B18" s="546"/>
      <c r="C18" s="546"/>
      <c r="D18" s="546"/>
      <c r="E18" s="546"/>
      <c r="F18" s="546"/>
      <c r="G18" s="546"/>
      <c r="H18" s="546"/>
    </row>
    <row r="19" s="516" customFormat="true" ht="37.5" hidden="false" customHeight="true" outlineLevel="0" collapsed="false">
      <c r="A19" s="547"/>
      <c r="B19" s="548" t="n">
        <v>40575</v>
      </c>
      <c r="C19" s="548"/>
      <c r="D19" s="548"/>
      <c r="E19" s="548"/>
      <c r="F19" s="548"/>
      <c r="G19" s="548"/>
      <c r="H19" s="548"/>
    </row>
    <row r="20" s="522" customFormat="true" ht="18" hidden="false" customHeight="true" outlineLevel="0" collapsed="false">
      <c r="A20" s="549"/>
      <c r="B20" s="518" t="s">
        <v>69</v>
      </c>
      <c r="C20" s="519" t="s">
        <v>115</v>
      </c>
      <c r="D20" s="518" t="s">
        <v>116</v>
      </c>
      <c r="E20" s="519" t="s">
        <v>117</v>
      </c>
      <c r="F20" s="518" t="s">
        <v>118</v>
      </c>
      <c r="G20" s="520" t="s">
        <v>71</v>
      </c>
      <c r="H20" s="521" t="s">
        <v>73</v>
      </c>
    </row>
    <row r="21" s="527" customFormat="true" ht="33" hidden="false" customHeight="true" outlineLevel="0" collapsed="false">
      <c r="A21" s="523" t="n">
        <v>5</v>
      </c>
      <c r="B21" s="524"/>
      <c r="C21" s="524" t="n">
        <v>1</v>
      </c>
      <c r="D21" s="524" t="n">
        <v>2</v>
      </c>
      <c r="E21" s="524" t="n">
        <v>3</v>
      </c>
      <c r="F21" s="524" t="n">
        <v>4</v>
      </c>
      <c r="G21" s="525" t="n">
        <v>5</v>
      </c>
      <c r="H21" s="526" t="n">
        <v>6</v>
      </c>
    </row>
    <row r="22" s="527" customFormat="true" ht="33" hidden="false" customHeight="true" outlineLevel="0" collapsed="false">
      <c r="A22" s="523" t="n">
        <v>6</v>
      </c>
      <c r="B22" s="524" t="n">
        <v>7</v>
      </c>
      <c r="C22" s="524" t="n">
        <v>8</v>
      </c>
      <c r="D22" s="524" t="n">
        <v>9</v>
      </c>
      <c r="E22" s="524" t="n">
        <v>10</v>
      </c>
      <c r="F22" s="524" t="n">
        <v>11</v>
      </c>
      <c r="G22" s="525" t="n">
        <v>12</v>
      </c>
      <c r="H22" s="526" t="n">
        <v>13</v>
      </c>
    </row>
    <row r="23" s="527" customFormat="true" ht="33" hidden="false" customHeight="true" outlineLevel="0" collapsed="false">
      <c r="A23" s="523" t="n">
        <v>7</v>
      </c>
      <c r="B23" s="524" t="n">
        <v>14</v>
      </c>
      <c r="C23" s="524" t="n">
        <v>15</v>
      </c>
      <c r="D23" s="524" t="n">
        <v>16</v>
      </c>
      <c r="E23" s="524" t="n">
        <v>17</v>
      </c>
      <c r="F23" s="524" t="n">
        <v>18</v>
      </c>
      <c r="G23" s="525" t="n">
        <v>19</v>
      </c>
      <c r="H23" s="526" t="n">
        <v>20</v>
      </c>
    </row>
    <row r="24" s="527" customFormat="true" ht="33" hidden="false" customHeight="true" outlineLevel="0" collapsed="false">
      <c r="A24" s="523" t="n">
        <v>8</v>
      </c>
      <c r="B24" s="524" t="n">
        <v>21</v>
      </c>
      <c r="C24" s="524" t="n">
        <v>22</v>
      </c>
      <c r="D24" s="524" t="n">
        <v>23</v>
      </c>
      <c r="E24" s="524" t="n">
        <v>24</v>
      </c>
      <c r="F24" s="524" t="n">
        <v>25</v>
      </c>
      <c r="G24" s="525" t="n">
        <v>26</v>
      </c>
      <c r="H24" s="526" t="n">
        <v>27</v>
      </c>
    </row>
    <row r="25" s="527" customFormat="true" ht="33" hidden="false" customHeight="true" outlineLevel="0" collapsed="false">
      <c r="A25" s="523" t="n">
        <v>9</v>
      </c>
      <c r="B25" s="524" t="n">
        <v>28</v>
      </c>
      <c r="C25" s="524"/>
      <c r="D25" s="524"/>
      <c r="E25" s="524"/>
      <c r="F25" s="524"/>
      <c r="G25" s="525"/>
      <c r="H25" s="529"/>
    </row>
    <row r="26" s="527" customFormat="true" ht="33" hidden="false" customHeight="true" outlineLevel="0" collapsed="false">
      <c r="A26" s="513"/>
      <c r="B26" s="529"/>
      <c r="C26" s="529"/>
      <c r="D26" s="529"/>
      <c r="E26" s="529"/>
      <c r="F26" s="529"/>
      <c r="G26" s="529"/>
      <c r="H26" s="529"/>
    </row>
    <row r="27" s="516" customFormat="true" ht="37.5" hidden="false" customHeight="true" outlineLevel="0" collapsed="false">
      <c r="A27" s="514"/>
      <c r="B27" s="515" t="n">
        <v>40544</v>
      </c>
      <c r="C27" s="515"/>
      <c r="D27" s="515"/>
      <c r="E27" s="515"/>
      <c r="F27" s="515"/>
      <c r="G27" s="515"/>
      <c r="H27" s="515"/>
    </row>
    <row r="28" s="522" customFormat="true" ht="18" hidden="false" customHeight="true" outlineLevel="0" collapsed="false">
      <c r="A28" s="517"/>
      <c r="B28" s="518" t="s">
        <v>69</v>
      </c>
      <c r="C28" s="519" t="s">
        <v>115</v>
      </c>
      <c r="D28" s="518" t="s">
        <v>116</v>
      </c>
      <c r="E28" s="519" t="s">
        <v>117</v>
      </c>
      <c r="F28" s="518" t="s">
        <v>118</v>
      </c>
      <c r="G28" s="520" t="s">
        <v>71</v>
      </c>
      <c r="H28" s="521" t="s">
        <v>73</v>
      </c>
    </row>
    <row r="29" s="527" customFormat="true" ht="33" hidden="false" customHeight="true" outlineLevel="0" collapsed="false">
      <c r="A29" s="523" t="n">
        <v>52</v>
      </c>
      <c r="B29" s="550"/>
      <c r="C29" s="550"/>
      <c r="D29" s="524"/>
      <c r="E29" s="550"/>
      <c r="F29" s="550"/>
      <c r="G29" s="550" t="n">
        <v>1</v>
      </c>
      <c r="H29" s="526" t="n">
        <v>2</v>
      </c>
    </row>
    <row r="30" s="527" customFormat="true" ht="33" hidden="false" customHeight="true" outlineLevel="0" collapsed="false">
      <c r="A30" s="523" t="n">
        <v>1</v>
      </c>
      <c r="B30" s="524" t="n">
        <v>3</v>
      </c>
      <c r="C30" s="524" t="n">
        <v>4</v>
      </c>
      <c r="D30" s="524" t="n">
        <v>5</v>
      </c>
      <c r="E30" s="524" t="n">
        <v>6</v>
      </c>
      <c r="F30" s="524" t="n">
        <v>7</v>
      </c>
      <c r="G30" s="525" t="n">
        <v>8</v>
      </c>
      <c r="H30" s="526" t="n">
        <v>9</v>
      </c>
    </row>
    <row r="31" s="527" customFormat="true" ht="33" hidden="false" customHeight="true" outlineLevel="0" collapsed="false">
      <c r="A31" s="523" t="n">
        <v>2</v>
      </c>
      <c r="B31" s="524" t="n">
        <v>10</v>
      </c>
      <c r="C31" s="524" t="n">
        <v>11</v>
      </c>
      <c r="D31" s="524" t="n">
        <v>12</v>
      </c>
      <c r="E31" s="524" t="n">
        <v>13</v>
      </c>
      <c r="F31" s="524" t="n">
        <v>14</v>
      </c>
      <c r="G31" s="525" t="n">
        <v>15</v>
      </c>
      <c r="H31" s="526" t="n">
        <v>16</v>
      </c>
    </row>
    <row r="32" s="527" customFormat="true" ht="33" hidden="false" customHeight="true" outlineLevel="0" collapsed="false">
      <c r="A32" s="523" t="n">
        <v>3</v>
      </c>
      <c r="B32" s="524" t="n">
        <v>17</v>
      </c>
      <c r="C32" s="524" t="n">
        <v>18</v>
      </c>
      <c r="D32" s="524" t="n">
        <v>19</v>
      </c>
      <c r="E32" s="524" t="n">
        <v>20</v>
      </c>
      <c r="F32" s="524" t="n">
        <v>21</v>
      </c>
      <c r="G32" s="525" t="n">
        <v>22</v>
      </c>
      <c r="H32" s="526" t="n">
        <v>23</v>
      </c>
    </row>
    <row r="33" s="527" customFormat="true" ht="33" hidden="false" customHeight="true" outlineLevel="0" collapsed="false">
      <c r="A33" s="523" t="n">
        <v>4</v>
      </c>
      <c r="B33" s="524" t="n">
        <v>24</v>
      </c>
      <c r="C33" s="524" t="n">
        <v>25</v>
      </c>
      <c r="D33" s="524" t="n">
        <v>26</v>
      </c>
      <c r="E33" s="524" t="n">
        <v>27</v>
      </c>
      <c r="F33" s="524" t="n">
        <v>28</v>
      </c>
      <c r="G33" s="525" t="n">
        <v>29</v>
      </c>
      <c r="H33" s="526" t="n">
        <v>30</v>
      </c>
    </row>
    <row r="34" s="527" customFormat="true" ht="33" hidden="false" customHeight="true" outlineLevel="0" collapsed="false">
      <c r="A34" s="523" t="n">
        <v>5</v>
      </c>
      <c r="B34" s="524" t="n">
        <v>31</v>
      </c>
      <c r="C34" s="529"/>
      <c r="D34" s="529"/>
      <c r="E34" s="529"/>
      <c r="F34" s="529"/>
      <c r="G34" s="529"/>
      <c r="H34" s="529"/>
    </row>
    <row r="35" s="527" customFormat="true" ht="6" hidden="false" customHeight="true" outlineLevel="0" collapsed="false">
      <c r="A35" s="530"/>
      <c r="B35" s="531"/>
      <c r="C35" s="531"/>
      <c r="D35" s="531"/>
      <c r="E35" s="531"/>
      <c r="F35" s="531"/>
      <c r="G35" s="531"/>
      <c r="H35" s="531"/>
    </row>
    <row r="36" s="516" customFormat="true" ht="37.5" hidden="false" customHeight="true" outlineLevel="0" collapsed="false">
      <c r="A36" s="532"/>
      <c r="B36" s="533" t="n">
        <v>40575</v>
      </c>
      <c r="C36" s="533"/>
      <c r="D36" s="533"/>
      <c r="E36" s="533"/>
      <c r="F36" s="533"/>
      <c r="G36" s="533"/>
      <c r="H36" s="533"/>
    </row>
    <row r="37" s="522" customFormat="true" ht="18" hidden="false" customHeight="true" outlineLevel="0" collapsed="false">
      <c r="A37" s="534"/>
      <c r="B37" s="535" t="s">
        <v>69</v>
      </c>
      <c r="C37" s="536" t="s">
        <v>115</v>
      </c>
      <c r="D37" s="535" t="s">
        <v>116</v>
      </c>
      <c r="E37" s="536" t="s">
        <v>117</v>
      </c>
      <c r="F37" s="535" t="s">
        <v>118</v>
      </c>
      <c r="G37" s="537" t="s">
        <v>71</v>
      </c>
      <c r="H37" s="538" t="s">
        <v>73</v>
      </c>
    </row>
    <row r="38" s="527" customFormat="true" ht="33" hidden="false" customHeight="true" outlineLevel="0" collapsed="false">
      <c r="A38" s="539" t="n">
        <v>5</v>
      </c>
      <c r="B38" s="541"/>
      <c r="C38" s="541" t="n">
        <v>1</v>
      </c>
      <c r="D38" s="541" t="n">
        <v>2</v>
      </c>
      <c r="E38" s="541" t="n">
        <v>3</v>
      </c>
      <c r="F38" s="541" t="n">
        <v>4</v>
      </c>
      <c r="G38" s="543" t="n">
        <v>5</v>
      </c>
      <c r="H38" s="542" t="n">
        <v>6</v>
      </c>
    </row>
    <row r="39" s="527" customFormat="true" ht="33" hidden="false" customHeight="true" outlineLevel="0" collapsed="false">
      <c r="A39" s="539" t="n">
        <v>6</v>
      </c>
      <c r="B39" s="541" t="n">
        <v>7</v>
      </c>
      <c r="C39" s="541" t="n">
        <v>8</v>
      </c>
      <c r="D39" s="541" t="n">
        <v>9</v>
      </c>
      <c r="E39" s="541" t="n">
        <v>10</v>
      </c>
      <c r="F39" s="541" t="n">
        <v>11</v>
      </c>
      <c r="G39" s="543" t="n">
        <v>12</v>
      </c>
      <c r="H39" s="542" t="n">
        <v>13</v>
      </c>
    </row>
    <row r="40" s="527" customFormat="true" ht="33" hidden="false" customHeight="true" outlineLevel="0" collapsed="false">
      <c r="A40" s="539" t="n">
        <v>7</v>
      </c>
      <c r="B40" s="541" t="n">
        <v>14</v>
      </c>
      <c r="C40" s="541" t="n">
        <v>15</v>
      </c>
      <c r="D40" s="541" t="n">
        <v>16</v>
      </c>
      <c r="E40" s="541" t="n">
        <v>17</v>
      </c>
      <c r="F40" s="541" t="n">
        <v>18</v>
      </c>
      <c r="G40" s="543" t="n">
        <v>19</v>
      </c>
      <c r="H40" s="542" t="n">
        <v>20</v>
      </c>
    </row>
    <row r="41" s="527" customFormat="true" ht="33" hidden="false" customHeight="true" outlineLevel="0" collapsed="false">
      <c r="A41" s="539" t="n">
        <v>8</v>
      </c>
      <c r="B41" s="541" t="n">
        <v>21</v>
      </c>
      <c r="C41" s="541" t="n">
        <v>22</v>
      </c>
      <c r="D41" s="541" t="n">
        <v>23</v>
      </c>
      <c r="E41" s="541" t="n">
        <v>24</v>
      </c>
      <c r="F41" s="541" t="n">
        <v>25</v>
      </c>
      <c r="G41" s="543" t="n">
        <v>26</v>
      </c>
      <c r="H41" s="542" t="n">
        <v>27</v>
      </c>
    </row>
    <row r="42" s="527" customFormat="true" ht="33" hidden="false" customHeight="true" outlineLevel="0" collapsed="false">
      <c r="A42" s="539" t="n">
        <v>9</v>
      </c>
      <c r="B42" s="541" t="n">
        <v>28</v>
      </c>
      <c r="C42" s="541"/>
      <c r="D42" s="541"/>
      <c r="E42" s="541"/>
      <c r="F42" s="541"/>
      <c r="G42" s="543"/>
      <c r="H42" s="544"/>
    </row>
    <row r="43" s="527" customFormat="true" ht="33" hidden="false" customHeight="true" outlineLevel="0" collapsed="false">
      <c r="A43" s="551"/>
      <c r="B43" s="544"/>
      <c r="C43" s="544"/>
      <c r="D43" s="544"/>
      <c r="E43" s="544"/>
      <c r="F43" s="544"/>
      <c r="G43" s="544"/>
      <c r="H43" s="544"/>
    </row>
    <row r="44" s="527" customFormat="true" ht="6" hidden="false" customHeight="true" outlineLevel="0" collapsed="false">
      <c r="A44" s="545"/>
      <c r="B44" s="546"/>
      <c r="C44" s="546"/>
      <c r="D44" s="546"/>
      <c r="E44" s="546"/>
      <c r="F44" s="546"/>
      <c r="G44" s="546"/>
      <c r="H44" s="546"/>
    </row>
    <row r="45" s="516" customFormat="true" ht="37.5" hidden="false" customHeight="true" outlineLevel="0" collapsed="false">
      <c r="A45" s="547"/>
      <c r="B45" s="548" t="n">
        <v>40603</v>
      </c>
      <c r="C45" s="548"/>
      <c r="D45" s="548"/>
      <c r="E45" s="548"/>
      <c r="F45" s="548"/>
      <c r="G45" s="548"/>
      <c r="H45" s="548"/>
    </row>
    <row r="46" s="522" customFormat="true" ht="18" hidden="false" customHeight="true" outlineLevel="0" collapsed="false">
      <c r="A46" s="549"/>
      <c r="B46" s="518" t="s">
        <v>69</v>
      </c>
      <c r="C46" s="519" t="s">
        <v>115</v>
      </c>
      <c r="D46" s="518" t="s">
        <v>116</v>
      </c>
      <c r="E46" s="519" t="s">
        <v>117</v>
      </c>
      <c r="F46" s="518" t="s">
        <v>118</v>
      </c>
      <c r="G46" s="520" t="s">
        <v>71</v>
      </c>
      <c r="H46" s="521" t="s">
        <v>73</v>
      </c>
    </row>
    <row r="47" s="527" customFormat="true" ht="33" hidden="false" customHeight="true" outlineLevel="0" collapsed="false">
      <c r="A47" s="523" t="n">
        <v>9</v>
      </c>
      <c r="B47" s="524"/>
      <c r="C47" s="524" t="n">
        <v>1</v>
      </c>
      <c r="D47" s="524" t="n">
        <v>2</v>
      </c>
      <c r="E47" s="524" t="n">
        <v>3</v>
      </c>
      <c r="F47" s="524" t="n">
        <v>4</v>
      </c>
      <c r="G47" s="525" t="n">
        <v>5</v>
      </c>
      <c r="H47" s="526" t="n">
        <v>6</v>
      </c>
    </row>
    <row r="48" s="527" customFormat="true" ht="33" hidden="false" customHeight="true" outlineLevel="0" collapsed="false">
      <c r="A48" s="523" t="n">
        <v>10</v>
      </c>
      <c r="B48" s="550" t="n">
        <v>7</v>
      </c>
      <c r="C48" s="524" t="n">
        <v>8</v>
      </c>
      <c r="D48" s="524" t="n">
        <v>9</v>
      </c>
      <c r="E48" s="524" t="n">
        <v>10</v>
      </c>
      <c r="F48" s="524" t="n">
        <v>11</v>
      </c>
      <c r="G48" s="525" t="n">
        <v>12</v>
      </c>
      <c r="H48" s="526" t="n">
        <v>13</v>
      </c>
    </row>
    <row r="49" s="527" customFormat="true" ht="33" hidden="false" customHeight="true" outlineLevel="0" collapsed="false">
      <c r="A49" s="523" t="n">
        <v>11</v>
      </c>
      <c r="B49" s="524" t="n">
        <v>14</v>
      </c>
      <c r="C49" s="524" t="n">
        <v>15</v>
      </c>
      <c r="D49" s="524" t="n">
        <v>16</v>
      </c>
      <c r="E49" s="524" t="n">
        <v>17</v>
      </c>
      <c r="F49" s="524" t="n">
        <v>18</v>
      </c>
      <c r="G49" s="525" t="n">
        <v>19</v>
      </c>
      <c r="H49" s="526" t="n">
        <v>20</v>
      </c>
    </row>
    <row r="50" s="527" customFormat="true" ht="33" hidden="false" customHeight="true" outlineLevel="0" collapsed="false">
      <c r="A50" s="523" t="n">
        <v>12</v>
      </c>
      <c r="B50" s="524" t="n">
        <v>21</v>
      </c>
      <c r="C50" s="524" t="n">
        <v>22</v>
      </c>
      <c r="D50" s="524" t="n">
        <v>23</v>
      </c>
      <c r="E50" s="524" t="n">
        <v>24</v>
      </c>
      <c r="F50" s="524" t="n">
        <v>25</v>
      </c>
      <c r="G50" s="525" t="n">
        <v>26</v>
      </c>
      <c r="H50" s="526" t="n">
        <v>27</v>
      </c>
    </row>
    <row r="51" s="527" customFormat="true" ht="33" hidden="false" customHeight="true" outlineLevel="0" collapsed="false">
      <c r="A51" s="523" t="n">
        <v>13</v>
      </c>
      <c r="B51" s="524" t="n">
        <v>28</v>
      </c>
      <c r="C51" s="524" t="n">
        <v>29</v>
      </c>
      <c r="D51" s="524" t="n">
        <v>30</v>
      </c>
      <c r="E51" s="524" t="n">
        <v>31</v>
      </c>
      <c r="F51" s="524"/>
      <c r="G51" s="525"/>
      <c r="H51" s="526"/>
    </row>
    <row r="52" s="527" customFormat="true" ht="33" hidden="false" customHeight="true" outlineLevel="0" collapsed="false">
      <c r="A52" s="528"/>
      <c r="B52" s="524"/>
      <c r="C52" s="524"/>
      <c r="D52" s="529"/>
      <c r="E52" s="529"/>
      <c r="F52" s="529"/>
      <c r="G52" s="529"/>
      <c r="H52" s="529"/>
    </row>
    <row r="53" s="516" customFormat="true" ht="37.5" hidden="false" customHeight="true" outlineLevel="0" collapsed="false">
      <c r="A53" s="514"/>
      <c r="B53" s="515" t="n">
        <v>40575</v>
      </c>
      <c r="C53" s="515"/>
      <c r="D53" s="515"/>
      <c r="E53" s="515"/>
      <c r="F53" s="515"/>
      <c r="G53" s="515"/>
      <c r="H53" s="515"/>
    </row>
    <row r="54" s="522" customFormat="true" ht="18" hidden="false" customHeight="true" outlineLevel="0" collapsed="false">
      <c r="A54" s="517"/>
      <c r="B54" s="518" t="s">
        <v>69</v>
      </c>
      <c r="C54" s="519" t="s">
        <v>115</v>
      </c>
      <c r="D54" s="518" t="s">
        <v>116</v>
      </c>
      <c r="E54" s="519" t="s">
        <v>117</v>
      </c>
      <c r="F54" s="518" t="s">
        <v>118</v>
      </c>
      <c r="G54" s="520" t="s">
        <v>71</v>
      </c>
      <c r="H54" s="521" t="s">
        <v>73</v>
      </c>
    </row>
    <row r="55" s="527" customFormat="true" ht="33" hidden="false" customHeight="true" outlineLevel="0" collapsed="false">
      <c r="A55" s="523" t="n">
        <v>5</v>
      </c>
      <c r="B55" s="524"/>
      <c r="C55" s="524" t="n">
        <v>1</v>
      </c>
      <c r="D55" s="524" t="n">
        <v>2</v>
      </c>
      <c r="E55" s="524" t="n">
        <v>3</v>
      </c>
      <c r="F55" s="524" t="n">
        <v>4</v>
      </c>
      <c r="G55" s="525" t="n">
        <v>5</v>
      </c>
      <c r="H55" s="526" t="n">
        <v>6</v>
      </c>
    </row>
    <row r="56" s="527" customFormat="true" ht="33" hidden="false" customHeight="true" outlineLevel="0" collapsed="false">
      <c r="A56" s="523" t="n">
        <v>6</v>
      </c>
      <c r="B56" s="524" t="n">
        <v>7</v>
      </c>
      <c r="C56" s="524" t="n">
        <v>8</v>
      </c>
      <c r="D56" s="524" t="n">
        <v>9</v>
      </c>
      <c r="E56" s="524" t="n">
        <v>10</v>
      </c>
      <c r="F56" s="524" t="n">
        <v>11</v>
      </c>
      <c r="G56" s="525" t="n">
        <v>12</v>
      </c>
      <c r="H56" s="526" t="n">
        <v>13</v>
      </c>
    </row>
    <row r="57" s="527" customFormat="true" ht="33" hidden="false" customHeight="true" outlineLevel="0" collapsed="false">
      <c r="A57" s="523" t="n">
        <v>7</v>
      </c>
      <c r="B57" s="524" t="n">
        <v>14</v>
      </c>
      <c r="C57" s="524" t="n">
        <v>15</v>
      </c>
      <c r="D57" s="524" t="n">
        <v>16</v>
      </c>
      <c r="E57" s="524" t="n">
        <v>17</v>
      </c>
      <c r="F57" s="524" t="n">
        <v>18</v>
      </c>
      <c r="G57" s="525" t="n">
        <v>19</v>
      </c>
      <c r="H57" s="526" t="n">
        <v>20</v>
      </c>
    </row>
    <row r="58" s="527" customFormat="true" ht="33" hidden="false" customHeight="true" outlineLevel="0" collapsed="false">
      <c r="A58" s="523" t="n">
        <v>8</v>
      </c>
      <c r="B58" s="524" t="n">
        <v>21</v>
      </c>
      <c r="C58" s="524" t="n">
        <v>22</v>
      </c>
      <c r="D58" s="524" t="n">
        <v>23</v>
      </c>
      <c r="E58" s="524" t="n">
        <v>24</v>
      </c>
      <c r="F58" s="524" t="n">
        <v>25</v>
      </c>
      <c r="G58" s="525" t="n">
        <v>26</v>
      </c>
      <c r="H58" s="526" t="n">
        <v>27</v>
      </c>
    </row>
    <row r="59" s="527" customFormat="true" ht="33" hidden="false" customHeight="true" outlineLevel="0" collapsed="false">
      <c r="A59" s="523" t="n">
        <v>9</v>
      </c>
      <c r="B59" s="524" t="n">
        <v>28</v>
      </c>
      <c r="C59" s="524"/>
      <c r="D59" s="524"/>
      <c r="E59" s="524"/>
      <c r="F59" s="524"/>
      <c r="G59" s="525"/>
      <c r="H59" s="529"/>
    </row>
    <row r="60" s="527" customFormat="true" ht="33" hidden="false" customHeight="true" outlineLevel="0" collapsed="false">
      <c r="A60" s="513"/>
      <c r="B60" s="529"/>
      <c r="C60" s="529"/>
      <c r="D60" s="529"/>
      <c r="E60" s="529"/>
      <c r="F60" s="529"/>
      <c r="G60" s="529"/>
      <c r="H60" s="529"/>
    </row>
    <row r="61" s="527" customFormat="true" ht="6" hidden="false" customHeight="true" outlineLevel="0" collapsed="false">
      <c r="A61" s="530"/>
      <c r="B61" s="531"/>
      <c r="C61" s="531"/>
      <c r="D61" s="531"/>
      <c r="E61" s="531"/>
      <c r="F61" s="531"/>
      <c r="G61" s="531"/>
      <c r="H61" s="531"/>
    </row>
    <row r="62" s="516" customFormat="true" ht="37.5" hidden="false" customHeight="true" outlineLevel="0" collapsed="false">
      <c r="A62" s="532"/>
      <c r="B62" s="533" t="n">
        <v>40603</v>
      </c>
      <c r="C62" s="533"/>
      <c r="D62" s="533"/>
      <c r="E62" s="533"/>
      <c r="F62" s="533"/>
      <c r="G62" s="533"/>
      <c r="H62" s="533"/>
    </row>
    <row r="63" s="522" customFormat="true" ht="18" hidden="false" customHeight="true" outlineLevel="0" collapsed="false">
      <c r="A63" s="534"/>
      <c r="B63" s="535" t="s">
        <v>69</v>
      </c>
      <c r="C63" s="536" t="s">
        <v>115</v>
      </c>
      <c r="D63" s="535" t="s">
        <v>116</v>
      </c>
      <c r="E63" s="536" t="s">
        <v>117</v>
      </c>
      <c r="F63" s="535" t="s">
        <v>118</v>
      </c>
      <c r="G63" s="537" t="s">
        <v>71</v>
      </c>
      <c r="H63" s="538" t="s">
        <v>73</v>
      </c>
    </row>
    <row r="64" s="527" customFormat="true" ht="33" hidden="false" customHeight="true" outlineLevel="0" collapsed="false">
      <c r="A64" s="539" t="n">
        <v>9</v>
      </c>
      <c r="B64" s="541"/>
      <c r="C64" s="541" t="n">
        <v>1</v>
      </c>
      <c r="D64" s="541" t="n">
        <v>2</v>
      </c>
      <c r="E64" s="541" t="n">
        <v>3</v>
      </c>
      <c r="F64" s="541" t="n">
        <v>4</v>
      </c>
      <c r="G64" s="543" t="n">
        <v>5</v>
      </c>
      <c r="H64" s="542" t="n">
        <v>6</v>
      </c>
    </row>
    <row r="65" s="527" customFormat="true" ht="33" hidden="false" customHeight="true" outlineLevel="0" collapsed="false">
      <c r="A65" s="539" t="n">
        <v>10</v>
      </c>
      <c r="B65" s="540" t="n">
        <v>7</v>
      </c>
      <c r="C65" s="541" t="n">
        <v>8</v>
      </c>
      <c r="D65" s="541" t="n">
        <v>9</v>
      </c>
      <c r="E65" s="541" t="n">
        <v>10</v>
      </c>
      <c r="F65" s="541" t="n">
        <v>11</v>
      </c>
      <c r="G65" s="543" t="n">
        <v>12</v>
      </c>
      <c r="H65" s="542" t="n">
        <v>13</v>
      </c>
    </row>
    <row r="66" s="527" customFormat="true" ht="33" hidden="false" customHeight="true" outlineLevel="0" collapsed="false">
      <c r="A66" s="539" t="n">
        <v>11</v>
      </c>
      <c r="B66" s="541" t="n">
        <v>14</v>
      </c>
      <c r="C66" s="541" t="n">
        <v>15</v>
      </c>
      <c r="D66" s="541" t="n">
        <v>16</v>
      </c>
      <c r="E66" s="541" t="n">
        <v>17</v>
      </c>
      <c r="F66" s="541" t="n">
        <v>18</v>
      </c>
      <c r="G66" s="543" t="n">
        <v>19</v>
      </c>
      <c r="H66" s="542" t="n">
        <v>20</v>
      </c>
    </row>
    <row r="67" s="527" customFormat="true" ht="33" hidden="false" customHeight="true" outlineLevel="0" collapsed="false">
      <c r="A67" s="539" t="n">
        <v>12</v>
      </c>
      <c r="B67" s="541" t="n">
        <v>21</v>
      </c>
      <c r="C67" s="541" t="n">
        <v>22</v>
      </c>
      <c r="D67" s="541" t="n">
        <v>23</v>
      </c>
      <c r="E67" s="541" t="n">
        <v>24</v>
      </c>
      <c r="F67" s="541" t="n">
        <v>25</v>
      </c>
      <c r="G67" s="543" t="n">
        <v>26</v>
      </c>
      <c r="H67" s="542" t="n">
        <v>27</v>
      </c>
    </row>
    <row r="68" s="527" customFormat="true" ht="33" hidden="false" customHeight="true" outlineLevel="0" collapsed="false">
      <c r="A68" s="539" t="n">
        <v>13</v>
      </c>
      <c r="B68" s="541" t="n">
        <v>28</v>
      </c>
      <c r="C68" s="541" t="n">
        <v>29</v>
      </c>
      <c r="D68" s="541" t="n">
        <v>30</v>
      </c>
      <c r="E68" s="541" t="n">
        <v>31</v>
      </c>
      <c r="F68" s="541"/>
      <c r="G68" s="543"/>
      <c r="H68" s="542"/>
    </row>
    <row r="69" s="527" customFormat="true" ht="33" hidden="false" customHeight="true" outlineLevel="0" collapsed="false">
      <c r="A69" s="552"/>
      <c r="B69" s="541"/>
      <c r="C69" s="541"/>
      <c r="D69" s="544"/>
      <c r="E69" s="544"/>
      <c r="F69" s="544"/>
      <c r="G69" s="544"/>
      <c r="H69" s="544"/>
    </row>
    <row r="70" s="527" customFormat="true" ht="6" hidden="false" customHeight="true" outlineLevel="0" collapsed="false">
      <c r="A70" s="545"/>
      <c r="B70" s="546"/>
      <c r="C70" s="546"/>
      <c r="D70" s="546"/>
      <c r="E70" s="546"/>
      <c r="F70" s="546"/>
      <c r="G70" s="546"/>
      <c r="H70" s="546"/>
    </row>
    <row r="71" s="516" customFormat="true" ht="37.5" hidden="false" customHeight="true" outlineLevel="0" collapsed="false">
      <c r="A71" s="547"/>
      <c r="B71" s="548" t="n">
        <v>40634</v>
      </c>
      <c r="C71" s="548"/>
      <c r="D71" s="548"/>
      <c r="E71" s="548"/>
      <c r="F71" s="548"/>
      <c r="G71" s="548"/>
      <c r="H71" s="548"/>
    </row>
    <row r="72" s="522" customFormat="true" ht="18" hidden="false" customHeight="true" outlineLevel="0" collapsed="false">
      <c r="A72" s="549"/>
      <c r="B72" s="518" t="s">
        <v>69</v>
      </c>
      <c r="C72" s="519" t="s">
        <v>115</v>
      </c>
      <c r="D72" s="518" t="s">
        <v>116</v>
      </c>
      <c r="E72" s="519" t="s">
        <v>117</v>
      </c>
      <c r="F72" s="518" t="s">
        <v>118</v>
      </c>
      <c r="G72" s="520" t="s">
        <v>71</v>
      </c>
      <c r="H72" s="521" t="s">
        <v>73</v>
      </c>
    </row>
    <row r="73" s="527" customFormat="true" ht="33" hidden="false" customHeight="true" outlineLevel="0" collapsed="false">
      <c r="A73" s="523" t="n">
        <v>13</v>
      </c>
      <c r="B73" s="550"/>
      <c r="C73" s="524"/>
      <c r="D73" s="524"/>
      <c r="E73" s="524"/>
      <c r="F73" s="524" t="n">
        <v>1</v>
      </c>
      <c r="G73" s="525" t="n">
        <v>2</v>
      </c>
      <c r="H73" s="526" t="n">
        <v>3</v>
      </c>
    </row>
    <row r="74" s="527" customFormat="true" ht="33" hidden="false" customHeight="true" outlineLevel="0" collapsed="false">
      <c r="A74" s="523" t="n">
        <v>14</v>
      </c>
      <c r="B74" s="524" t="n">
        <v>4</v>
      </c>
      <c r="C74" s="524" t="n">
        <v>5</v>
      </c>
      <c r="D74" s="524" t="n">
        <v>6</v>
      </c>
      <c r="E74" s="524" t="n">
        <v>7</v>
      </c>
      <c r="F74" s="524" t="n">
        <v>8</v>
      </c>
      <c r="G74" s="525" t="n">
        <v>9</v>
      </c>
      <c r="H74" s="526" t="n">
        <v>10</v>
      </c>
    </row>
    <row r="75" s="527" customFormat="true" ht="33" hidden="false" customHeight="true" outlineLevel="0" collapsed="false">
      <c r="A75" s="523" t="n">
        <v>15</v>
      </c>
      <c r="B75" s="524" t="n">
        <v>11</v>
      </c>
      <c r="C75" s="524" t="n">
        <v>12</v>
      </c>
      <c r="D75" s="524" t="n">
        <v>13</v>
      </c>
      <c r="E75" s="524" t="n">
        <v>14</v>
      </c>
      <c r="F75" s="524" t="n">
        <v>15</v>
      </c>
      <c r="G75" s="525" t="n">
        <v>16</v>
      </c>
      <c r="H75" s="526" t="n">
        <v>17</v>
      </c>
    </row>
    <row r="76" s="527" customFormat="true" ht="33" hidden="false" customHeight="true" outlineLevel="0" collapsed="false">
      <c r="A76" s="523" t="n">
        <v>16</v>
      </c>
      <c r="B76" s="524" t="n">
        <v>18</v>
      </c>
      <c r="C76" s="524" t="n">
        <v>19</v>
      </c>
      <c r="D76" s="524" t="n">
        <v>20</v>
      </c>
      <c r="E76" s="524" t="n">
        <v>21</v>
      </c>
      <c r="F76" s="550" t="n">
        <v>22</v>
      </c>
      <c r="G76" s="525" t="n">
        <v>23</v>
      </c>
      <c r="H76" s="550" t="n">
        <v>24</v>
      </c>
    </row>
    <row r="77" s="527" customFormat="true" ht="33" hidden="false" customHeight="true" outlineLevel="0" collapsed="false">
      <c r="A77" s="523" t="n">
        <v>17</v>
      </c>
      <c r="B77" s="550" t="n">
        <v>25</v>
      </c>
      <c r="C77" s="524" t="n">
        <v>26</v>
      </c>
      <c r="D77" s="524" t="n">
        <v>27</v>
      </c>
      <c r="E77" s="524" t="n">
        <v>28</v>
      </c>
      <c r="F77" s="524" t="n">
        <v>29</v>
      </c>
      <c r="G77" s="525" t="n">
        <v>30</v>
      </c>
      <c r="H77" s="526"/>
    </row>
    <row r="78" s="527" customFormat="true" ht="33" hidden="false" customHeight="true" outlineLevel="0" collapsed="false">
      <c r="A78" s="528"/>
      <c r="B78" s="524"/>
      <c r="C78" s="529"/>
      <c r="D78" s="529"/>
      <c r="E78" s="529"/>
      <c r="F78" s="529"/>
      <c r="G78" s="529"/>
      <c r="H78" s="529"/>
    </row>
    <row r="79" s="516" customFormat="true" ht="37.5" hidden="false" customHeight="true" outlineLevel="0" collapsed="false">
      <c r="A79" s="514"/>
      <c r="B79" s="515" t="n">
        <v>40603</v>
      </c>
      <c r="C79" s="515"/>
      <c r="D79" s="515"/>
      <c r="E79" s="515"/>
      <c r="F79" s="515"/>
      <c r="G79" s="515"/>
      <c r="H79" s="515"/>
    </row>
    <row r="80" s="522" customFormat="true" ht="18" hidden="false" customHeight="true" outlineLevel="0" collapsed="false">
      <c r="A80" s="517"/>
      <c r="B80" s="518" t="s">
        <v>69</v>
      </c>
      <c r="C80" s="519" t="s">
        <v>115</v>
      </c>
      <c r="D80" s="518" t="s">
        <v>116</v>
      </c>
      <c r="E80" s="519" t="s">
        <v>117</v>
      </c>
      <c r="F80" s="518" t="s">
        <v>118</v>
      </c>
      <c r="G80" s="520" t="s">
        <v>71</v>
      </c>
      <c r="H80" s="521" t="s">
        <v>73</v>
      </c>
    </row>
    <row r="81" s="527" customFormat="true" ht="33" hidden="false" customHeight="true" outlineLevel="0" collapsed="false">
      <c r="A81" s="523" t="n">
        <v>9</v>
      </c>
      <c r="B81" s="524"/>
      <c r="C81" s="524" t="n">
        <v>1</v>
      </c>
      <c r="D81" s="524" t="n">
        <v>2</v>
      </c>
      <c r="E81" s="524" t="n">
        <v>3</v>
      </c>
      <c r="F81" s="524" t="n">
        <v>4</v>
      </c>
      <c r="G81" s="525" t="n">
        <v>5</v>
      </c>
      <c r="H81" s="526" t="n">
        <v>6</v>
      </c>
    </row>
    <row r="82" s="527" customFormat="true" ht="33" hidden="false" customHeight="true" outlineLevel="0" collapsed="false">
      <c r="A82" s="523" t="n">
        <v>10</v>
      </c>
      <c r="B82" s="550" t="n">
        <v>7</v>
      </c>
      <c r="C82" s="524" t="n">
        <v>8</v>
      </c>
      <c r="D82" s="524" t="n">
        <v>9</v>
      </c>
      <c r="E82" s="524" t="n">
        <v>10</v>
      </c>
      <c r="F82" s="524" t="n">
        <v>11</v>
      </c>
      <c r="G82" s="525" t="n">
        <v>12</v>
      </c>
      <c r="H82" s="526" t="n">
        <v>13</v>
      </c>
    </row>
    <row r="83" s="527" customFormat="true" ht="33" hidden="false" customHeight="true" outlineLevel="0" collapsed="false">
      <c r="A83" s="523" t="n">
        <v>11</v>
      </c>
      <c r="B83" s="524" t="n">
        <v>14</v>
      </c>
      <c r="C83" s="524" t="n">
        <v>15</v>
      </c>
      <c r="D83" s="524" t="n">
        <v>16</v>
      </c>
      <c r="E83" s="524" t="n">
        <v>17</v>
      </c>
      <c r="F83" s="524" t="n">
        <v>18</v>
      </c>
      <c r="G83" s="525" t="n">
        <v>19</v>
      </c>
      <c r="H83" s="526" t="n">
        <v>20</v>
      </c>
    </row>
    <row r="84" s="527" customFormat="true" ht="33" hidden="false" customHeight="true" outlineLevel="0" collapsed="false">
      <c r="A84" s="523" t="n">
        <v>12</v>
      </c>
      <c r="B84" s="524" t="n">
        <v>21</v>
      </c>
      <c r="C84" s="524" t="n">
        <v>22</v>
      </c>
      <c r="D84" s="524" t="n">
        <v>23</v>
      </c>
      <c r="E84" s="524" t="n">
        <v>24</v>
      </c>
      <c r="F84" s="524" t="n">
        <v>25</v>
      </c>
      <c r="G84" s="525" t="n">
        <v>26</v>
      </c>
      <c r="H84" s="526" t="n">
        <v>27</v>
      </c>
    </row>
    <row r="85" s="527" customFormat="true" ht="33" hidden="false" customHeight="true" outlineLevel="0" collapsed="false">
      <c r="A85" s="523" t="n">
        <v>13</v>
      </c>
      <c r="B85" s="524" t="n">
        <v>28</v>
      </c>
      <c r="C85" s="524" t="n">
        <v>29</v>
      </c>
      <c r="D85" s="524" t="n">
        <v>30</v>
      </c>
      <c r="E85" s="524" t="n">
        <v>31</v>
      </c>
      <c r="F85" s="524"/>
      <c r="G85" s="525"/>
      <c r="H85" s="526"/>
    </row>
    <row r="86" s="527" customFormat="true" ht="33" hidden="false" customHeight="true" outlineLevel="0" collapsed="false">
      <c r="A86" s="528"/>
      <c r="B86" s="524"/>
      <c r="C86" s="524"/>
      <c r="D86" s="529"/>
      <c r="E86" s="529"/>
      <c r="F86" s="529"/>
      <c r="G86" s="529"/>
      <c r="H86" s="529"/>
    </row>
    <row r="87" s="527" customFormat="true" ht="6" hidden="false" customHeight="true" outlineLevel="0" collapsed="false">
      <c r="A87" s="530"/>
      <c r="B87" s="531"/>
      <c r="C87" s="531"/>
      <c r="D87" s="531"/>
      <c r="E87" s="531"/>
      <c r="F87" s="531"/>
      <c r="G87" s="531"/>
      <c r="H87" s="531"/>
    </row>
    <row r="88" s="516" customFormat="true" ht="37.5" hidden="false" customHeight="true" outlineLevel="0" collapsed="false">
      <c r="A88" s="532"/>
      <c r="B88" s="533" t="n">
        <v>40634</v>
      </c>
      <c r="C88" s="533"/>
      <c r="D88" s="533"/>
      <c r="E88" s="533"/>
      <c r="F88" s="533"/>
      <c r="G88" s="533"/>
      <c r="H88" s="533"/>
    </row>
    <row r="89" s="522" customFormat="true" ht="18" hidden="false" customHeight="true" outlineLevel="0" collapsed="false">
      <c r="A89" s="534"/>
      <c r="B89" s="535" t="s">
        <v>69</v>
      </c>
      <c r="C89" s="536" t="s">
        <v>115</v>
      </c>
      <c r="D89" s="535" t="s">
        <v>116</v>
      </c>
      <c r="E89" s="536" t="s">
        <v>117</v>
      </c>
      <c r="F89" s="535" t="s">
        <v>118</v>
      </c>
      <c r="G89" s="537" t="s">
        <v>71</v>
      </c>
      <c r="H89" s="538" t="s">
        <v>73</v>
      </c>
    </row>
    <row r="90" s="527" customFormat="true" ht="33" hidden="false" customHeight="true" outlineLevel="0" collapsed="false">
      <c r="A90" s="539" t="n">
        <v>13</v>
      </c>
      <c r="B90" s="540"/>
      <c r="C90" s="541"/>
      <c r="D90" s="541"/>
      <c r="E90" s="541"/>
      <c r="F90" s="541" t="n">
        <v>1</v>
      </c>
      <c r="G90" s="543" t="n">
        <v>2</v>
      </c>
      <c r="H90" s="542" t="n">
        <v>3</v>
      </c>
    </row>
    <row r="91" s="527" customFormat="true" ht="33" hidden="false" customHeight="true" outlineLevel="0" collapsed="false">
      <c r="A91" s="539" t="n">
        <v>14</v>
      </c>
      <c r="B91" s="541" t="n">
        <v>4</v>
      </c>
      <c r="C91" s="541" t="n">
        <v>5</v>
      </c>
      <c r="D91" s="541" t="n">
        <v>6</v>
      </c>
      <c r="E91" s="541" t="n">
        <v>7</v>
      </c>
      <c r="F91" s="541" t="n">
        <v>8</v>
      </c>
      <c r="G91" s="543" t="n">
        <v>9</v>
      </c>
      <c r="H91" s="542" t="n">
        <v>10</v>
      </c>
    </row>
    <row r="92" s="527" customFormat="true" ht="33" hidden="false" customHeight="true" outlineLevel="0" collapsed="false">
      <c r="A92" s="539" t="n">
        <v>15</v>
      </c>
      <c r="B92" s="541" t="n">
        <v>11</v>
      </c>
      <c r="C92" s="541" t="n">
        <v>12</v>
      </c>
      <c r="D92" s="541" t="n">
        <v>13</v>
      </c>
      <c r="E92" s="541" t="n">
        <v>14</v>
      </c>
      <c r="F92" s="541" t="n">
        <v>15</v>
      </c>
      <c r="G92" s="543" t="n">
        <v>16</v>
      </c>
      <c r="H92" s="542" t="n">
        <v>17</v>
      </c>
    </row>
    <row r="93" s="527" customFormat="true" ht="33" hidden="false" customHeight="true" outlineLevel="0" collapsed="false">
      <c r="A93" s="539" t="n">
        <v>16</v>
      </c>
      <c r="B93" s="541" t="n">
        <v>18</v>
      </c>
      <c r="C93" s="541" t="n">
        <v>19</v>
      </c>
      <c r="D93" s="541" t="n">
        <v>20</v>
      </c>
      <c r="E93" s="541" t="n">
        <v>21</v>
      </c>
      <c r="F93" s="540" t="n">
        <v>22</v>
      </c>
      <c r="G93" s="543" t="n">
        <v>23</v>
      </c>
      <c r="H93" s="540" t="n">
        <v>24</v>
      </c>
    </row>
    <row r="94" s="527" customFormat="true" ht="33" hidden="false" customHeight="true" outlineLevel="0" collapsed="false">
      <c r="A94" s="539" t="n">
        <v>17</v>
      </c>
      <c r="B94" s="540" t="n">
        <v>25</v>
      </c>
      <c r="C94" s="541" t="n">
        <v>26</v>
      </c>
      <c r="D94" s="541" t="n">
        <v>27</v>
      </c>
      <c r="E94" s="541" t="n">
        <v>28</v>
      </c>
      <c r="F94" s="541" t="n">
        <v>29</v>
      </c>
      <c r="G94" s="543" t="n">
        <v>30</v>
      </c>
      <c r="H94" s="542"/>
    </row>
    <row r="95" s="527" customFormat="true" ht="33" hidden="false" customHeight="true" outlineLevel="0" collapsed="false">
      <c r="A95" s="551"/>
      <c r="B95" s="541"/>
      <c r="C95" s="544"/>
      <c r="D95" s="544"/>
      <c r="E95" s="544"/>
      <c r="F95" s="544"/>
      <c r="G95" s="544"/>
      <c r="H95" s="544"/>
    </row>
    <row r="96" s="527" customFormat="true" ht="6" hidden="false" customHeight="true" outlineLevel="0" collapsed="false">
      <c r="A96" s="545"/>
      <c r="B96" s="546"/>
      <c r="C96" s="546"/>
      <c r="D96" s="546"/>
      <c r="E96" s="546"/>
      <c r="F96" s="546"/>
      <c r="G96" s="546"/>
      <c r="H96" s="546"/>
    </row>
    <row r="97" s="516" customFormat="true" ht="37.5" hidden="false" customHeight="true" outlineLevel="0" collapsed="false">
      <c r="A97" s="547"/>
      <c r="B97" s="548" t="n">
        <v>40664</v>
      </c>
      <c r="C97" s="548"/>
      <c r="D97" s="548"/>
      <c r="E97" s="548"/>
      <c r="F97" s="548"/>
      <c r="G97" s="548"/>
      <c r="H97" s="548"/>
    </row>
    <row r="98" s="522" customFormat="true" ht="18" hidden="false" customHeight="true" outlineLevel="0" collapsed="false">
      <c r="A98" s="549"/>
      <c r="B98" s="518" t="s">
        <v>69</v>
      </c>
      <c r="C98" s="519" t="s">
        <v>115</v>
      </c>
      <c r="D98" s="518" t="s">
        <v>116</v>
      </c>
      <c r="E98" s="519" t="s">
        <v>117</v>
      </c>
      <c r="F98" s="518" t="s">
        <v>118</v>
      </c>
      <c r="G98" s="520" t="s">
        <v>71</v>
      </c>
      <c r="H98" s="521" t="s">
        <v>73</v>
      </c>
    </row>
    <row r="99" s="527" customFormat="true" ht="33" hidden="false" customHeight="true" outlineLevel="0" collapsed="false">
      <c r="A99" s="523" t="n">
        <v>17</v>
      </c>
      <c r="B99" s="550"/>
      <c r="C99" s="550"/>
      <c r="D99" s="524"/>
      <c r="E99" s="550"/>
      <c r="F99" s="550"/>
      <c r="G99" s="550"/>
      <c r="H99" s="550" t="n">
        <v>1</v>
      </c>
    </row>
    <row r="100" s="527" customFormat="true" ht="33" hidden="false" customHeight="true" outlineLevel="0" collapsed="false">
      <c r="A100" s="523" t="n">
        <v>18</v>
      </c>
      <c r="B100" s="524" t="n">
        <v>2</v>
      </c>
      <c r="C100" s="524" t="n">
        <v>3</v>
      </c>
      <c r="D100" s="524" t="n">
        <v>4</v>
      </c>
      <c r="E100" s="524" t="n">
        <v>5</v>
      </c>
      <c r="F100" s="524" t="n">
        <v>6</v>
      </c>
      <c r="G100" s="525" t="n">
        <v>7</v>
      </c>
      <c r="H100" s="526" t="n">
        <v>8</v>
      </c>
    </row>
    <row r="101" s="527" customFormat="true" ht="33" hidden="false" customHeight="true" outlineLevel="0" collapsed="false">
      <c r="A101" s="523" t="n">
        <v>19</v>
      </c>
      <c r="B101" s="524" t="n">
        <v>9</v>
      </c>
      <c r="C101" s="524" t="n">
        <v>10</v>
      </c>
      <c r="D101" s="524" t="n">
        <v>11</v>
      </c>
      <c r="E101" s="524" t="n">
        <v>12</v>
      </c>
      <c r="F101" s="524" t="n">
        <v>13</v>
      </c>
      <c r="G101" s="525" t="n">
        <v>14</v>
      </c>
      <c r="H101" s="526" t="n">
        <v>15</v>
      </c>
    </row>
    <row r="102" s="527" customFormat="true" ht="33" hidden="false" customHeight="true" outlineLevel="0" collapsed="false">
      <c r="A102" s="523" t="n">
        <v>20</v>
      </c>
      <c r="B102" s="524" t="n">
        <v>16</v>
      </c>
      <c r="C102" s="524" t="n">
        <v>17</v>
      </c>
      <c r="D102" s="524" t="n">
        <v>18</v>
      </c>
      <c r="E102" s="524" t="n">
        <v>19</v>
      </c>
      <c r="F102" s="524" t="n">
        <v>20</v>
      </c>
      <c r="G102" s="525" t="n">
        <v>21</v>
      </c>
      <c r="H102" s="526" t="n">
        <v>22</v>
      </c>
    </row>
    <row r="103" s="527" customFormat="true" ht="33" hidden="false" customHeight="true" outlineLevel="0" collapsed="false">
      <c r="A103" s="523" t="n">
        <v>21</v>
      </c>
      <c r="B103" s="524" t="n">
        <v>23</v>
      </c>
      <c r="C103" s="524" t="n">
        <v>24</v>
      </c>
      <c r="D103" s="524" t="n">
        <v>25</v>
      </c>
      <c r="E103" s="524" t="n">
        <v>26</v>
      </c>
      <c r="F103" s="524" t="n">
        <v>27</v>
      </c>
      <c r="G103" s="525" t="n">
        <v>28</v>
      </c>
      <c r="H103" s="526" t="n">
        <v>29</v>
      </c>
    </row>
    <row r="104" s="527" customFormat="true" ht="33" hidden="false" customHeight="true" outlineLevel="0" collapsed="false">
      <c r="A104" s="523" t="n">
        <v>22</v>
      </c>
      <c r="B104" s="524" t="n">
        <v>30</v>
      </c>
      <c r="C104" s="524" t="n">
        <v>31</v>
      </c>
      <c r="D104" s="529"/>
      <c r="E104" s="529"/>
      <c r="F104" s="529"/>
      <c r="G104" s="529"/>
      <c r="H104" s="529"/>
    </row>
    <row r="105" s="516" customFormat="true" ht="37.5" hidden="false" customHeight="true" outlineLevel="0" collapsed="false">
      <c r="A105" s="514"/>
      <c r="B105" s="515" t="n">
        <v>40634</v>
      </c>
      <c r="C105" s="515"/>
      <c r="D105" s="515"/>
      <c r="E105" s="515"/>
      <c r="F105" s="515"/>
      <c r="G105" s="515"/>
      <c r="H105" s="515"/>
    </row>
    <row r="106" s="522" customFormat="true" ht="18" hidden="false" customHeight="true" outlineLevel="0" collapsed="false">
      <c r="A106" s="517"/>
      <c r="B106" s="518" t="s">
        <v>69</v>
      </c>
      <c r="C106" s="519" t="s">
        <v>115</v>
      </c>
      <c r="D106" s="518" t="s">
        <v>116</v>
      </c>
      <c r="E106" s="519" t="s">
        <v>117</v>
      </c>
      <c r="F106" s="518" t="s">
        <v>118</v>
      </c>
      <c r="G106" s="520" t="s">
        <v>71</v>
      </c>
      <c r="H106" s="521" t="s">
        <v>73</v>
      </c>
    </row>
    <row r="107" s="527" customFormat="true" ht="33" hidden="false" customHeight="true" outlineLevel="0" collapsed="false">
      <c r="A107" s="523" t="n">
        <v>13</v>
      </c>
      <c r="B107" s="550"/>
      <c r="C107" s="524"/>
      <c r="D107" s="524"/>
      <c r="E107" s="524"/>
      <c r="F107" s="524" t="n">
        <v>1</v>
      </c>
      <c r="G107" s="525" t="n">
        <v>2</v>
      </c>
      <c r="H107" s="526" t="n">
        <v>3</v>
      </c>
    </row>
    <row r="108" s="527" customFormat="true" ht="33" hidden="false" customHeight="true" outlineLevel="0" collapsed="false">
      <c r="A108" s="523" t="n">
        <v>14</v>
      </c>
      <c r="B108" s="524" t="n">
        <v>4</v>
      </c>
      <c r="C108" s="524" t="n">
        <v>5</v>
      </c>
      <c r="D108" s="524" t="n">
        <v>6</v>
      </c>
      <c r="E108" s="524" t="n">
        <v>7</v>
      </c>
      <c r="F108" s="524" t="n">
        <v>8</v>
      </c>
      <c r="G108" s="525" t="n">
        <v>9</v>
      </c>
      <c r="H108" s="526" t="n">
        <v>10</v>
      </c>
    </row>
    <row r="109" s="527" customFormat="true" ht="33" hidden="false" customHeight="true" outlineLevel="0" collapsed="false">
      <c r="A109" s="523" t="n">
        <v>15</v>
      </c>
      <c r="B109" s="524" t="n">
        <v>11</v>
      </c>
      <c r="C109" s="524" t="n">
        <v>12</v>
      </c>
      <c r="D109" s="524" t="n">
        <v>13</v>
      </c>
      <c r="E109" s="524" t="n">
        <v>14</v>
      </c>
      <c r="F109" s="524" t="n">
        <v>15</v>
      </c>
      <c r="G109" s="525" t="n">
        <v>16</v>
      </c>
      <c r="H109" s="526" t="n">
        <v>17</v>
      </c>
    </row>
    <row r="110" s="527" customFormat="true" ht="33" hidden="false" customHeight="true" outlineLevel="0" collapsed="false">
      <c r="A110" s="523" t="n">
        <v>16</v>
      </c>
      <c r="B110" s="524" t="n">
        <v>18</v>
      </c>
      <c r="C110" s="524" t="n">
        <v>19</v>
      </c>
      <c r="D110" s="524" t="n">
        <v>20</v>
      </c>
      <c r="E110" s="524" t="n">
        <v>21</v>
      </c>
      <c r="F110" s="550" t="n">
        <v>22</v>
      </c>
      <c r="G110" s="525" t="n">
        <v>23</v>
      </c>
      <c r="H110" s="550" t="n">
        <v>24</v>
      </c>
    </row>
    <row r="111" s="527" customFormat="true" ht="33" hidden="false" customHeight="true" outlineLevel="0" collapsed="false">
      <c r="A111" s="523" t="n">
        <v>17</v>
      </c>
      <c r="B111" s="550" t="n">
        <v>25</v>
      </c>
      <c r="C111" s="524" t="n">
        <v>26</v>
      </c>
      <c r="D111" s="524" t="n">
        <v>27</v>
      </c>
      <c r="E111" s="524" t="n">
        <v>28</v>
      </c>
      <c r="F111" s="524" t="n">
        <v>29</v>
      </c>
      <c r="G111" s="525" t="n">
        <v>30</v>
      </c>
      <c r="H111" s="526"/>
    </row>
    <row r="112" s="527" customFormat="true" ht="33" hidden="false" customHeight="true" outlineLevel="0" collapsed="false">
      <c r="A112" s="528"/>
      <c r="B112" s="524"/>
      <c r="C112" s="529"/>
      <c r="D112" s="529"/>
      <c r="E112" s="529"/>
      <c r="F112" s="529"/>
      <c r="G112" s="529"/>
      <c r="H112" s="529"/>
    </row>
    <row r="113" s="527" customFormat="true" ht="6" hidden="false" customHeight="true" outlineLevel="0" collapsed="false">
      <c r="A113" s="530"/>
      <c r="B113" s="531"/>
      <c r="C113" s="531"/>
      <c r="D113" s="531"/>
      <c r="E113" s="531"/>
      <c r="F113" s="531"/>
      <c r="G113" s="531"/>
      <c r="H113" s="531"/>
    </row>
    <row r="114" s="516" customFormat="true" ht="37.5" hidden="false" customHeight="true" outlineLevel="0" collapsed="false">
      <c r="A114" s="532"/>
      <c r="B114" s="533" t="n">
        <v>40664</v>
      </c>
      <c r="C114" s="533"/>
      <c r="D114" s="533"/>
      <c r="E114" s="533"/>
      <c r="F114" s="533"/>
      <c r="G114" s="533"/>
      <c r="H114" s="533"/>
    </row>
    <row r="115" s="522" customFormat="true" ht="18" hidden="false" customHeight="true" outlineLevel="0" collapsed="false">
      <c r="A115" s="534"/>
      <c r="B115" s="535" t="s">
        <v>69</v>
      </c>
      <c r="C115" s="536" t="s">
        <v>115</v>
      </c>
      <c r="D115" s="535" t="s">
        <v>116</v>
      </c>
      <c r="E115" s="536" t="s">
        <v>117</v>
      </c>
      <c r="F115" s="535" t="s">
        <v>118</v>
      </c>
      <c r="G115" s="537" t="s">
        <v>71</v>
      </c>
      <c r="H115" s="538" t="s">
        <v>73</v>
      </c>
    </row>
    <row r="116" s="527" customFormat="true" ht="33" hidden="false" customHeight="true" outlineLevel="0" collapsed="false">
      <c r="A116" s="539" t="n">
        <v>17</v>
      </c>
      <c r="B116" s="540"/>
      <c r="C116" s="540"/>
      <c r="D116" s="541"/>
      <c r="E116" s="540"/>
      <c r="F116" s="540"/>
      <c r="G116" s="540"/>
      <c r="H116" s="540" t="n">
        <v>1</v>
      </c>
    </row>
    <row r="117" s="527" customFormat="true" ht="33" hidden="false" customHeight="true" outlineLevel="0" collapsed="false">
      <c r="A117" s="539" t="n">
        <v>18</v>
      </c>
      <c r="B117" s="541" t="n">
        <v>2</v>
      </c>
      <c r="C117" s="541" t="n">
        <v>3</v>
      </c>
      <c r="D117" s="541" t="n">
        <v>4</v>
      </c>
      <c r="E117" s="541" t="n">
        <v>5</v>
      </c>
      <c r="F117" s="541" t="n">
        <v>6</v>
      </c>
      <c r="G117" s="543" t="n">
        <v>7</v>
      </c>
      <c r="H117" s="542" t="n">
        <v>8</v>
      </c>
    </row>
    <row r="118" s="527" customFormat="true" ht="33" hidden="false" customHeight="true" outlineLevel="0" collapsed="false">
      <c r="A118" s="539" t="n">
        <v>19</v>
      </c>
      <c r="B118" s="541" t="n">
        <v>9</v>
      </c>
      <c r="C118" s="541" t="n">
        <v>10</v>
      </c>
      <c r="D118" s="541" t="n">
        <v>11</v>
      </c>
      <c r="E118" s="541" t="n">
        <v>12</v>
      </c>
      <c r="F118" s="541" t="n">
        <v>13</v>
      </c>
      <c r="G118" s="543" t="n">
        <v>14</v>
      </c>
      <c r="H118" s="542" t="n">
        <v>15</v>
      </c>
    </row>
    <row r="119" s="527" customFormat="true" ht="33" hidden="false" customHeight="true" outlineLevel="0" collapsed="false">
      <c r="A119" s="539" t="n">
        <v>20</v>
      </c>
      <c r="B119" s="541" t="n">
        <v>16</v>
      </c>
      <c r="C119" s="541" t="n">
        <v>17</v>
      </c>
      <c r="D119" s="541" t="n">
        <v>18</v>
      </c>
      <c r="E119" s="541" t="n">
        <v>19</v>
      </c>
      <c r="F119" s="541" t="n">
        <v>20</v>
      </c>
      <c r="G119" s="543" t="n">
        <v>21</v>
      </c>
      <c r="H119" s="542" t="n">
        <v>22</v>
      </c>
    </row>
    <row r="120" s="527" customFormat="true" ht="33" hidden="false" customHeight="true" outlineLevel="0" collapsed="false">
      <c r="A120" s="539" t="n">
        <v>21</v>
      </c>
      <c r="B120" s="541" t="n">
        <v>23</v>
      </c>
      <c r="C120" s="541" t="n">
        <v>24</v>
      </c>
      <c r="D120" s="541" t="n">
        <v>25</v>
      </c>
      <c r="E120" s="541" t="n">
        <v>26</v>
      </c>
      <c r="F120" s="541" t="n">
        <v>27</v>
      </c>
      <c r="G120" s="543" t="n">
        <v>28</v>
      </c>
      <c r="H120" s="542" t="n">
        <v>29</v>
      </c>
    </row>
    <row r="121" s="527" customFormat="true" ht="33" hidden="false" customHeight="true" outlineLevel="0" collapsed="false">
      <c r="A121" s="539" t="n">
        <v>22</v>
      </c>
      <c r="B121" s="541" t="n">
        <v>30</v>
      </c>
      <c r="C121" s="541" t="n">
        <v>31</v>
      </c>
      <c r="D121" s="544"/>
      <c r="E121" s="544"/>
      <c r="F121" s="544"/>
      <c r="G121" s="544"/>
      <c r="H121" s="544"/>
    </row>
    <row r="122" s="527" customFormat="true" ht="6" hidden="false" customHeight="true" outlineLevel="0" collapsed="false">
      <c r="A122" s="545"/>
      <c r="B122" s="546"/>
      <c r="C122" s="546"/>
      <c r="D122" s="546"/>
      <c r="E122" s="546"/>
      <c r="F122" s="546"/>
      <c r="G122" s="546"/>
      <c r="H122" s="546"/>
    </row>
    <row r="123" s="516" customFormat="true" ht="37.5" hidden="false" customHeight="true" outlineLevel="0" collapsed="false">
      <c r="A123" s="547"/>
      <c r="B123" s="548" t="n">
        <v>40695</v>
      </c>
      <c r="C123" s="548"/>
      <c r="D123" s="548"/>
      <c r="E123" s="548"/>
      <c r="F123" s="548"/>
      <c r="G123" s="548"/>
      <c r="H123" s="548"/>
    </row>
    <row r="124" s="522" customFormat="true" ht="18" hidden="false" customHeight="true" outlineLevel="0" collapsed="false">
      <c r="A124" s="549"/>
      <c r="B124" s="518" t="s">
        <v>69</v>
      </c>
      <c r="C124" s="519" t="s">
        <v>115</v>
      </c>
      <c r="D124" s="518" t="s">
        <v>116</v>
      </c>
      <c r="E124" s="519" t="s">
        <v>117</v>
      </c>
      <c r="F124" s="518" t="s">
        <v>118</v>
      </c>
      <c r="G124" s="520" t="s">
        <v>71</v>
      </c>
      <c r="H124" s="521" t="s">
        <v>73</v>
      </c>
    </row>
    <row r="125" s="527" customFormat="true" ht="33" hidden="false" customHeight="true" outlineLevel="0" collapsed="false">
      <c r="A125" s="523" t="n">
        <v>22</v>
      </c>
      <c r="B125" s="550"/>
      <c r="C125" s="524"/>
      <c r="D125" s="524" t="n">
        <v>1</v>
      </c>
      <c r="E125" s="550" t="n">
        <v>2</v>
      </c>
      <c r="F125" s="524" t="n">
        <v>3</v>
      </c>
      <c r="G125" s="525" t="n">
        <v>4</v>
      </c>
      <c r="H125" s="526" t="n">
        <v>5</v>
      </c>
    </row>
    <row r="126" s="527" customFormat="true" ht="33" hidden="false" customHeight="true" outlineLevel="0" collapsed="false">
      <c r="A126" s="523" t="n">
        <v>23</v>
      </c>
      <c r="B126" s="524" t="n">
        <v>6</v>
      </c>
      <c r="C126" s="524" t="n">
        <v>7</v>
      </c>
      <c r="D126" s="524" t="n">
        <v>8</v>
      </c>
      <c r="E126" s="524" t="n">
        <v>9</v>
      </c>
      <c r="F126" s="524" t="n">
        <v>10</v>
      </c>
      <c r="G126" s="525" t="n">
        <v>11</v>
      </c>
      <c r="H126" s="550" t="n">
        <v>12</v>
      </c>
    </row>
    <row r="127" s="527" customFormat="true" ht="33" hidden="false" customHeight="true" outlineLevel="0" collapsed="false">
      <c r="A127" s="523" t="n">
        <v>24</v>
      </c>
      <c r="B127" s="550" t="n">
        <v>13</v>
      </c>
      <c r="C127" s="524" t="n">
        <v>14</v>
      </c>
      <c r="D127" s="524" t="n">
        <v>15</v>
      </c>
      <c r="E127" s="524" t="n">
        <v>16</v>
      </c>
      <c r="F127" s="524" t="n">
        <v>17</v>
      </c>
      <c r="G127" s="525" t="n">
        <v>18</v>
      </c>
      <c r="H127" s="526" t="n">
        <v>19</v>
      </c>
    </row>
    <row r="128" s="527" customFormat="true" ht="33" hidden="false" customHeight="true" outlineLevel="0" collapsed="false">
      <c r="A128" s="523" t="n">
        <v>25</v>
      </c>
      <c r="B128" s="524" t="n">
        <v>20</v>
      </c>
      <c r="C128" s="524" t="n">
        <v>21</v>
      </c>
      <c r="D128" s="524" t="n">
        <v>22</v>
      </c>
      <c r="E128" s="550" t="n">
        <v>23</v>
      </c>
      <c r="F128" s="524" t="n">
        <v>24</v>
      </c>
      <c r="G128" s="525" t="n">
        <v>25</v>
      </c>
      <c r="H128" s="526" t="n">
        <v>26</v>
      </c>
    </row>
    <row r="129" s="527" customFormat="true" ht="33" hidden="false" customHeight="true" outlineLevel="0" collapsed="false">
      <c r="A129" s="523" t="n">
        <v>26</v>
      </c>
      <c r="B129" s="524" t="n">
        <v>27</v>
      </c>
      <c r="C129" s="524" t="n">
        <v>28</v>
      </c>
      <c r="D129" s="524" t="n">
        <v>29</v>
      </c>
      <c r="E129" s="524" t="n">
        <v>30</v>
      </c>
      <c r="F129" s="524"/>
      <c r="G129" s="525"/>
      <c r="H129" s="526"/>
    </row>
    <row r="130" s="527" customFormat="true" ht="33" hidden="false" customHeight="true" outlineLevel="0" collapsed="false">
      <c r="A130" s="528"/>
      <c r="B130" s="524"/>
      <c r="C130" s="529"/>
      <c r="D130" s="529"/>
      <c r="E130" s="529"/>
      <c r="F130" s="529"/>
      <c r="G130" s="529"/>
      <c r="H130" s="529"/>
    </row>
    <row r="131" s="516" customFormat="true" ht="37.5" hidden="false" customHeight="true" outlineLevel="0" collapsed="false">
      <c r="A131" s="514"/>
      <c r="B131" s="515" t="n">
        <v>40664</v>
      </c>
      <c r="C131" s="515"/>
      <c r="D131" s="515"/>
      <c r="E131" s="515"/>
      <c r="F131" s="515"/>
      <c r="G131" s="515"/>
      <c r="H131" s="515"/>
    </row>
    <row r="132" s="522" customFormat="true" ht="18" hidden="false" customHeight="true" outlineLevel="0" collapsed="false">
      <c r="A132" s="517"/>
      <c r="B132" s="518" t="s">
        <v>69</v>
      </c>
      <c r="C132" s="519" t="s">
        <v>115</v>
      </c>
      <c r="D132" s="518" t="s">
        <v>116</v>
      </c>
      <c r="E132" s="519" t="s">
        <v>117</v>
      </c>
      <c r="F132" s="518" t="s">
        <v>118</v>
      </c>
      <c r="G132" s="520" t="s">
        <v>71</v>
      </c>
      <c r="H132" s="521" t="s">
        <v>73</v>
      </c>
    </row>
    <row r="133" s="527" customFormat="true" ht="33" hidden="false" customHeight="true" outlineLevel="0" collapsed="false">
      <c r="A133" s="523" t="n">
        <v>17</v>
      </c>
      <c r="B133" s="550"/>
      <c r="C133" s="550"/>
      <c r="D133" s="524"/>
      <c r="E133" s="550"/>
      <c r="F133" s="550"/>
      <c r="G133" s="550"/>
      <c r="H133" s="550" t="n">
        <v>1</v>
      </c>
    </row>
    <row r="134" s="527" customFormat="true" ht="33" hidden="false" customHeight="true" outlineLevel="0" collapsed="false">
      <c r="A134" s="523" t="n">
        <v>18</v>
      </c>
      <c r="B134" s="524" t="n">
        <v>2</v>
      </c>
      <c r="C134" s="524" t="n">
        <v>3</v>
      </c>
      <c r="D134" s="524" t="n">
        <v>4</v>
      </c>
      <c r="E134" s="524" t="n">
        <v>5</v>
      </c>
      <c r="F134" s="524" t="n">
        <v>6</v>
      </c>
      <c r="G134" s="525" t="n">
        <v>7</v>
      </c>
      <c r="H134" s="526" t="n">
        <v>8</v>
      </c>
    </row>
    <row r="135" s="527" customFormat="true" ht="33" hidden="false" customHeight="true" outlineLevel="0" collapsed="false">
      <c r="A135" s="523" t="n">
        <v>19</v>
      </c>
      <c r="B135" s="524" t="n">
        <v>9</v>
      </c>
      <c r="C135" s="524" t="n">
        <v>10</v>
      </c>
      <c r="D135" s="524" t="n">
        <v>11</v>
      </c>
      <c r="E135" s="524" t="n">
        <v>12</v>
      </c>
      <c r="F135" s="524" t="n">
        <v>13</v>
      </c>
      <c r="G135" s="525" t="n">
        <v>14</v>
      </c>
      <c r="H135" s="526" t="n">
        <v>15</v>
      </c>
    </row>
    <row r="136" s="527" customFormat="true" ht="33" hidden="false" customHeight="true" outlineLevel="0" collapsed="false">
      <c r="A136" s="523" t="n">
        <v>20</v>
      </c>
      <c r="B136" s="524" t="n">
        <v>16</v>
      </c>
      <c r="C136" s="524" t="n">
        <v>17</v>
      </c>
      <c r="D136" s="524" t="n">
        <v>18</v>
      </c>
      <c r="E136" s="524" t="n">
        <v>19</v>
      </c>
      <c r="F136" s="524" t="n">
        <v>20</v>
      </c>
      <c r="G136" s="525" t="n">
        <v>21</v>
      </c>
      <c r="H136" s="526" t="n">
        <v>22</v>
      </c>
    </row>
    <row r="137" s="527" customFormat="true" ht="33" hidden="false" customHeight="true" outlineLevel="0" collapsed="false">
      <c r="A137" s="523" t="n">
        <v>21</v>
      </c>
      <c r="B137" s="524" t="n">
        <v>23</v>
      </c>
      <c r="C137" s="524" t="n">
        <v>24</v>
      </c>
      <c r="D137" s="524" t="n">
        <v>25</v>
      </c>
      <c r="E137" s="524" t="n">
        <v>26</v>
      </c>
      <c r="F137" s="524" t="n">
        <v>27</v>
      </c>
      <c r="G137" s="525" t="n">
        <v>28</v>
      </c>
      <c r="H137" s="526" t="n">
        <v>29</v>
      </c>
    </row>
    <row r="138" s="527" customFormat="true" ht="33" hidden="false" customHeight="true" outlineLevel="0" collapsed="false">
      <c r="A138" s="523" t="n">
        <v>22</v>
      </c>
      <c r="B138" s="524" t="n">
        <v>30</v>
      </c>
      <c r="C138" s="524" t="n">
        <v>31</v>
      </c>
      <c r="D138" s="529"/>
      <c r="E138" s="529"/>
      <c r="F138" s="529"/>
      <c r="G138" s="529"/>
      <c r="H138" s="529"/>
    </row>
    <row r="139" s="527" customFormat="true" ht="6" hidden="false" customHeight="true" outlineLevel="0" collapsed="false">
      <c r="A139" s="530"/>
      <c r="B139" s="531"/>
      <c r="C139" s="531"/>
      <c r="D139" s="531"/>
      <c r="E139" s="531"/>
      <c r="F139" s="531"/>
      <c r="G139" s="531"/>
      <c r="H139" s="531"/>
    </row>
    <row r="140" s="516" customFormat="true" ht="37.5" hidden="false" customHeight="true" outlineLevel="0" collapsed="false">
      <c r="A140" s="532"/>
      <c r="B140" s="533" t="n">
        <v>40695</v>
      </c>
      <c r="C140" s="533"/>
      <c r="D140" s="533"/>
      <c r="E140" s="533"/>
      <c r="F140" s="533"/>
      <c r="G140" s="533"/>
      <c r="H140" s="533"/>
    </row>
    <row r="141" s="522" customFormat="true" ht="18" hidden="false" customHeight="true" outlineLevel="0" collapsed="false">
      <c r="A141" s="534"/>
      <c r="B141" s="535" t="s">
        <v>69</v>
      </c>
      <c r="C141" s="536" t="s">
        <v>115</v>
      </c>
      <c r="D141" s="535" t="s">
        <v>116</v>
      </c>
      <c r="E141" s="536" t="s">
        <v>117</v>
      </c>
      <c r="F141" s="535" t="s">
        <v>118</v>
      </c>
      <c r="G141" s="537" t="s">
        <v>71</v>
      </c>
      <c r="H141" s="538" t="s">
        <v>73</v>
      </c>
    </row>
    <row r="142" s="527" customFormat="true" ht="33" hidden="false" customHeight="true" outlineLevel="0" collapsed="false">
      <c r="A142" s="539" t="n">
        <v>22</v>
      </c>
      <c r="B142" s="540"/>
      <c r="C142" s="541"/>
      <c r="D142" s="541" t="n">
        <v>1</v>
      </c>
      <c r="E142" s="540" t="n">
        <v>2</v>
      </c>
      <c r="F142" s="541" t="n">
        <v>3</v>
      </c>
      <c r="G142" s="543" t="n">
        <v>4</v>
      </c>
      <c r="H142" s="542" t="n">
        <v>5</v>
      </c>
    </row>
    <row r="143" s="527" customFormat="true" ht="33" hidden="false" customHeight="true" outlineLevel="0" collapsed="false">
      <c r="A143" s="539" t="n">
        <v>23</v>
      </c>
      <c r="B143" s="541" t="n">
        <v>6</v>
      </c>
      <c r="C143" s="541" t="n">
        <v>7</v>
      </c>
      <c r="D143" s="541" t="n">
        <v>8</v>
      </c>
      <c r="E143" s="541" t="n">
        <v>9</v>
      </c>
      <c r="F143" s="541" t="n">
        <v>10</v>
      </c>
      <c r="G143" s="543" t="n">
        <v>11</v>
      </c>
      <c r="H143" s="540" t="n">
        <v>12</v>
      </c>
    </row>
    <row r="144" s="527" customFormat="true" ht="33" hidden="false" customHeight="true" outlineLevel="0" collapsed="false">
      <c r="A144" s="539" t="n">
        <v>24</v>
      </c>
      <c r="B144" s="540" t="n">
        <v>13</v>
      </c>
      <c r="C144" s="541" t="n">
        <v>14</v>
      </c>
      <c r="D144" s="541" t="n">
        <v>15</v>
      </c>
      <c r="E144" s="541" t="n">
        <v>16</v>
      </c>
      <c r="F144" s="541" t="n">
        <v>17</v>
      </c>
      <c r="G144" s="543" t="n">
        <v>18</v>
      </c>
      <c r="H144" s="542" t="n">
        <v>19</v>
      </c>
    </row>
    <row r="145" s="527" customFormat="true" ht="33" hidden="false" customHeight="true" outlineLevel="0" collapsed="false">
      <c r="A145" s="539" t="n">
        <v>25</v>
      </c>
      <c r="B145" s="541" t="n">
        <v>20</v>
      </c>
      <c r="C145" s="541" t="n">
        <v>21</v>
      </c>
      <c r="D145" s="541" t="n">
        <v>22</v>
      </c>
      <c r="E145" s="540" t="n">
        <v>23</v>
      </c>
      <c r="F145" s="541" t="n">
        <v>24</v>
      </c>
      <c r="G145" s="543" t="n">
        <v>25</v>
      </c>
      <c r="H145" s="542" t="n">
        <v>26</v>
      </c>
    </row>
    <row r="146" s="527" customFormat="true" ht="33" hidden="false" customHeight="true" outlineLevel="0" collapsed="false">
      <c r="A146" s="539" t="n">
        <v>26</v>
      </c>
      <c r="B146" s="541" t="n">
        <v>27</v>
      </c>
      <c r="C146" s="541" t="n">
        <v>28</v>
      </c>
      <c r="D146" s="541" t="n">
        <v>29</v>
      </c>
      <c r="E146" s="541" t="n">
        <v>30</v>
      </c>
      <c r="F146" s="541"/>
      <c r="G146" s="543"/>
      <c r="H146" s="542"/>
    </row>
    <row r="147" s="527" customFormat="true" ht="33" hidden="false" customHeight="true" outlineLevel="0" collapsed="false">
      <c r="A147" s="552"/>
      <c r="B147" s="541"/>
      <c r="C147" s="544"/>
      <c r="D147" s="544"/>
      <c r="E147" s="544"/>
      <c r="F147" s="544"/>
      <c r="G147" s="544"/>
      <c r="H147" s="544"/>
    </row>
    <row r="148" s="527" customFormat="true" ht="6" hidden="false" customHeight="true" outlineLevel="0" collapsed="false">
      <c r="A148" s="545"/>
      <c r="B148" s="546"/>
      <c r="C148" s="546"/>
      <c r="D148" s="546"/>
      <c r="E148" s="546"/>
      <c r="F148" s="546"/>
      <c r="G148" s="546"/>
      <c r="H148" s="546"/>
    </row>
    <row r="149" s="516" customFormat="true" ht="37.5" hidden="false" customHeight="true" outlineLevel="0" collapsed="false">
      <c r="A149" s="547"/>
      <c r="B149" s="548" t="n">
        <v>40725</v>
      </c>
      <c r="C149" s="548"/>
      <c r="D149" s="548"/>
      <c r="E149" s="548"/>
      <c r="F149" s="548"/>
      <c r="G149" s="548"/>
      <c r="H149" s="548"/>
    </row>
    <row r="150" s="522" customFormat="true" ht="18" hidden="false" customHeight="true" outlineLevel="0" collapsed="false">
      <c r="A150" s="549"/>
      <c r="B150" s="518" t="s">
        <v>69</v>
      </c>
      <c r="C150" s="519" t="s">
        <v>115</v>
      </c>
      <c r="D150" s="518" t="s">
        <v>116</v>
      </c>
      <c r="E150" s="519" t="s">
        <v>117</v>
      </c>
      <c r="F150" s="518" t="s">
        <v>118</v>
      </c>
      <c r="G150" s="520" t="s">
        <v>71</v>
      </c>
      <c r="H150" s="521" t="s">
        <v>73</v>
      </c>
    </row>
    <row r="151" s="527" customFormat="true" ht="33" hidden="false" customHeight="true" outlineLevel="0" collapsed="false">
      <c r="A151" s="523" t="n">
        <v>26</v>
      </c>
      <c r="B151" s="550"/>
      <c r="C151" s="524"/>
      <c r="D151" s="524"/>
      <c r="E151" s="524"/>
      <c r="F151" s="524" t="n">
        <v>1</v>
      </c>
      <c r="G151" s="525" t="n">
        <v>2</v>
      </c>
      <c r="H151" s="526" t="n">
        <v>3</v>
      </c>
    </row>
    <row r="152" s="527" customFormat="true" ht="33" hidden="false" customHeight="true" outlineLevel="0" collapsed="false">
      <c r="A152" s="523" t="n">
        <v>27</v>
      </c>
      <c r="B152" s="524" t="n">
        <v>4</v>
      </c>
      <c r="C152" s="524" t="n">
        <v>5</v>
      </c>
      <c r="D152" s="524" t="n">
        <v>6</v>
      </c>
      <c r="E152" s="524" t="n">
        <v>7</v>
      </c>
      <c r="F152" s="524" t="n">
        <v>8</v>
      </c>
      <c r="G152" s="525" t="n">
        <v>9</v>
      </c>
      <c r="H152" s="526" t="n">
        <v>10</v>
      </c>
    </row>
    <row r="153" s="527" customFormat="true" ht="33" hidden="false" customHeight="true" outlineLevel="0" collapsed="false">
      <c r="A153" s="523" t="n">
        <v>28</v>
      </c>
      <c r="B153" s="524" t="n">
        <v>11</v>
      </c>
      <c r="C153" s="524" t="n">
        <v>12</v>
      </c>
      <c r="D153" s="524" t="n">
        <v>13</v>
      </c>
      <c r="E153" s="524" t="n">
        <v>14</v>
      </c>
      <c r="F153" s="524" t="n">
        <v>15</v>
      </c>
      <c r="G153" s="525" t="n">
        <v>16</v>
      </c>
      <c r="H153" s="526" t="n">
        <v>17</v>
      </c>
    </row>
    <row r="154" s="527" customFormat="true" ht="33" hidden="false" customHeight="true" outlineLevel="0" collapsed="false">
      <c r="A154" s="523" t="n">
        <v>29</v>
      </c>
      <c r="B154" s="524" t="n">
        <v>18</v>
      </c>
      <c r="C154" s="524" t="n">
        <v>19</v>
      </c>
      <c r="D154" s="524" t="n">
        <v>20</v>
      </c>
      <c r="E154" s="524" t="n">
        <v>21</v>
      </c>
      <c r="F154" s="524" t="n">
        <v>22</v>
      </c>
      <c r="G154" s="525" t="n">
        <v>23</v>
      </c>
      <c r="H154" s="526" t="n">
        <v>24</v>
      </c>
    </row>
    <row r="155" s="527" customFormat="true" ht="33" hidden="false" customHeight="true" outlineLevel="0" collapsed="false">
      <c r="A155" s="523" t="n">
        <v>30</v>
      </c>
      <c r="B155" s="524" t="n">
        <v>25</v>
      </c>
      <c r="C155" s="524" t="n">
        <v>26</v>
      </c>
      <c r="D155" s="524" t="n">
        <v>27</v>
      </c>
      <c r="E155" s="524" t="n">
        <v>28</v>
      </c>
      <c r="F155" s="524" t="n">
        <v>29</v>
      </c>
      <c r="G155" s="525" t="n">
        <v>30</v>
      </c>
      <c r="H155" s="526" t="n">
        <v>31</v>
      </c>
    </row>
    <row r="156" s="527" customFormat="true" ht="33" hidden="false" customHeight="true" outlineLevel="0" collapsed="false">
      <c r="A156" s="528"/>
      <c r="B156" s="524"/>
      <c r="C156" s="524"/>
      <c r="D156" s="529"/>
      <c r="E156" s="529"/>
      <c r="F156" s="529"/>
      <c r="G156" s="529"/>
      <c r="H156" s="529"/>
    </row>
    <row r="157" s="516" customFormat="true" ht="37.5" hidden="false" customHeight="true" outlineLevel="0" collapsed="false">
      <c r="A157" s="514"/>
      <c r="B157" s="515" t="n">
        <v>40695</v>
      </c>
      <c r="C157" s="515"/>
      <c r="D157" s="515"/>
      <c r="E157" s="515"/>
      <c r="F157" s="515"/>
      <c r="G157" s="515"/>
      <c r="H157" s="515"/>
    </row>
    <row r="158" s="522" customFormat="true" ht="18" hidden="false" customHeight="true" outlineLevel="0" collapsed="false">
      <c r="A158" s="517"/>
      <c r="B158" s="518" t="s">
        <v>69</v>
      </c>
      <c r="C158" s="519" t="s">
        <v>115</v>
      </c>
      <c r="D158" s="518" t="s">
        <v>116</v>
      </c>
      <c r="E158" s="519" t="s">
        <v>117</v>
      </c>
      <c r="F158" s="518" t="s">
        <v>118</v>
      </c>
      <c r="G158" s="520" t="s">
        <v>71</v>
      </c>
      <c r="H158" s="521" t="s">
        <v>73</v>
      </c>
    </row>
    <row r="159" s="527" customFormat="true" ht="33" hidden="false" customHeight="true" outlineLevel="0" collapsed="false">
      <c r="A159" s="523" t="n">
        <v>22</v>
      </c>
      <c r="B159" s="550"/>
      <c r="C159" s="524"/>
      <c r="D159" s="524" t="n">
        <v>1</v>
      </c>
      <c r="E159" s="550" t="n">
        <v>2</v>
      </c>
      <c r="F159" s="524" t="n">
        <v>3</v>
      </c>
      <c r="G159" s="525" t="n">
        <v>4</v>
      </c>
      <c r="H159" s="526" t="n">
        <v>5</v>
      </c>
    </row>
    <row r="160" s="527" customFormat="true" ht="33" hidden="false" customHeight="true" outlineLevel="0" collapsed="false">
      <c r="A160" s="523" t="n">
        <v>23</v>
      </c>
      <c r="B160" s="524" t="n">
        <v>6</v>
      </c>
      <c r="C160" s="524" t="n">
        <v>7</v>
      </c>
      <c r="D160" s="524" t="n">
        <v>8</v>
      </c>
      <c r="E160" s="524" t="n">
        <v>9</v>
      </c>
      <c r="F160" s="524" t="n">
        <v>10</v>
      </c>
      <c r="G160" s="525" t="n">
        <v>11</v>
      </c>
      <c r="H160" s="550" t="n">
        <v>12</v>
      </c>
    </row>
    <row r="161" s="527" customFormat="true" ht="33" hidden="false" customHeight="true" outlineLevel="0" collapsed="false">
      <c r="A161" s="523" t="n">
        <v>24</v>
      </c>
      <c r="B161" s="550" t="n">
        <v>13</v>
      </c>
      <c r="C161" s="524" t="n">
        <v>14</v>
      </c>
      <c r="D161" s="524" t="n">
        <v>15</v>
      </c>
      <c r="E161" s="524" t="n">
        <v>16</v>
      </c>
      <c r="F161" s="524" t="n">
        <v>17</v>
      </c>
      <c r="G161" s="525" t="n">
        <v>18</v>
      </c>
      <c r="H161" s="526" t="n">
        <v>19</v>
      </c>
    </row>
    <row r="162" s="527" customFormat="true" ht="33" hidden="false" customHeight="true" outlineLevel="0" collapsed="false">
      <c r="A162" s="523" t="n">
        <v>25</v>
      </c>
      <c r="B162" s="524" t="n">
        <v>20</v>
      </c>
      <c r="C162" s="524" t="n">
        <v>21</v>
      </c>
      <c r="D162" s="524" t="n">
        <v>22</v>
      </c>
      <c r="E162" s="550" t="n">
        <v>23</v>
      </c>
      <c r="F162" s="524" t="n">
        <v>24</v>
      </c>
      <c r="G162" s="525" t="n">
        <v>25</v>
      </c>
      <c r="H162" s="526" t="n">
        <v>26</v>
      </c>
    </row>
    <row r="163" s="527" customFormat="true" ht="33" hidden="false" customHeight="true" outlineLevel="0" collapsed="false">
      <c r="A163" s="523" t="n">
        <v>26</v>
      </c>
      <c r="B163" s="524" t="n">
        <v>27</v>
      </c>
      <c r="C163" s="524" t="n">
        <v>28</v>
      </c>
      <c r="D163" s="524" t="n">
        <v>29</v>
      </c>
      <c r="E163" s="524" t="n">
        <v>30</v>
      </c>
      <c r="F163" s="524"/>
      <c r="G163" s="525"/>
      <c r="H163" s="526"/>
    </row>
    <row r="164" s="527" customFormat="true" ht="33" hidden="false" customHeight="true" outlineLevel="0" collapsed="false">
      <c r="A164" s="528"/>
      <c r="B164" s="524"/>
      <c r="C164" s="529"/>
      <c r="D164" s="529"/>
      <c r="E164" s="529"/>
      <c r="F164" s="529"/>
      <c r="G164" s="529"/>
      <c r="H164" s="529"/>
    </row>
    <row r="165" s="527" customFormat="true" ht="6" hidden="false" customHeight="true" outlineLevel="0" collapsed="false">
      <c r="A165" s="530"/>
      <c r="B165" s="531"/>
      <c r="C165" s="531"/>
      <c r="D165" s="531"/>
      <c r="E165" s="531"/>
      <c r="F165" s="531"/>
      <c r="G165" s="531"/>
      <c r="H165" s="531"/>
    </row>
    <row r="166" s="516" customFormat="true" ht="37.5" hidden="false" customHeight="true" outlineLevel="0" collapsed="false">
      <c r="A166" s="532"/>
      <c r="B166" s="533" t="n">
        <v>40725</v>
      </c>
      <c r="C166" s="533"/>
      <c r="D166" s="533"/>
      <c r="E166" s="533"/>
      <c r="F166" s="533"/>
      <c r="G166" s="533"/>
      <c r="H166" s="533"/>
    </row>
    <row r="167" s="522" customFormat="true" ht="18" hidden="false" customHeight="true" outlineLevel="0" collapsed="false">
      <c r="A167" s="534"/>
      <c r="B167" s="535" t="s">
        <v>69</v>
      </c>
      <c r="C167" s="536" t="s">
        <v>115</v>
      </c>
      <c r="D167" s="535" t="s">
        <v>116</v>
      </c>
      <c r="E167" s="536" t="s">
        <v>117</v>
      </c>
      <c r="F167" s="535" t="s">
        <v>118</v>
      </c>
      <c r="G167" s="537" t="s">
        <v>71</v>
      </c>
      <c r="H167" s="538" t="s">
        <v>73</v>
      </c>
    </row>
    <row r="168" s="527" customFormat="true" ht="33" hidden="false" customHeight="true" outlineLevel="0" collapsed="false">
      <c r="A168" s="539" t="n">
        <v>26</v>
      </c>
      <c r="B168" s="540"/>
      <c r="C168" s="541"/>
      <c r="D168" s="541"/>
      <c r="E168" s="541"/>
      <c r="F168" s="541" t="n">
        <v>1</v>
      </c>
      <c r="G168" s="543" t="n">
        <v>2</v>
      </c>
      <c r="H168" s="542" t="n">
        <v>3</v>
      </c>
    </row>
    <row r="169" s="527" customFormat="true" ht="33" hidden="false" customHeight="true" outlineLevel="0" collapsed="false">
      <c r="A169" s="539" t="n">
        <v>27</v>
      </c>
      <c r="B169" s="541" t="n">
        <v>4</v>
      </c>
      <c r="C169" s="541" t="n">
        <v>5</v>
      </c>
      <c r="D169" s="541" t="n">
        <v>6</v>
      </c>
      <c r="E169" s="541" t="n">
        <v>7</v>
      </c>
      <c r="F169" s="541" t="n">
        <v>8</v>
      </c>
      <c r="G169" s="543" t="n">
        <v>9</v>
      </c>
      <c r="H169" s="542" t="n">
        <v>10</v>
      </c>
    </row>
    <row r="170" s="527" customFormat="true" ht="33" hidden="false" customHeight="true" outlineLevel="0" collapsed="false">
      <c r="A170" s="539" t="n">
        <v>28</v>
      </c>
      <c r="B170" s="541" t="n">
        <v>11</v>
      </c>
      <c r="C170" s="541" t="n">
        <v>12</v>
      </c>
      <c r="D170" s="541" t="n">
        <v>13</v>
      </c>
      <c r="E170" s="541" t="n">
        <v>14</v>
      </c>
      <c r="F170" s="541" t="n">
        <v>15</v>
      </c>
      <c r="G170" s="543" t="n">
        <v>16</v>
      </c>
      <c r="H170" s="542" t="n">
        <v>17</v>
      </c>
    </row>
    <row r="171" s="527" customFormat="true" ht="33" hidden="false" customHeight="true" outlineLevel="0" collapsed="false">
      <c r="A171" s="539" t="n">
        <v>29</v>
      </c>
      <c r="B171" s="541" t="n">
        <v>18</v>
      </c>
      <c r="C171" s="541" t="n">
        <v>19</v>
      </c>
      <c r="D171" s="541" t="n">
        <v>20</v>
      </c>
      <c r="E171" s="541" t="n">
        <v>21</v>
      </c>
      <c r="F171" s="541" t="n">
        <v>22</v>
      </c>
      <c r="G171" s="543" t="n">
        <v>23</v>
      </c>
      <c r="H171" s="542" t="n">
        <v>24</v>
      </c>
    </row>
    <row r="172" s="527" customFormat="true" ht="33" hidden="false" customHeight="true" outlineLevel="0" collapsed="false">
      <c r="A172" s="539" t="n">
        <v>30</v>
      </c>
      <c r="B172" s="541" t="n">
        <v>25</v>
      </c>
      <c r="C172" s="541" t="n">
        <v>26</v>
      </c>
      <c r="D172" s="541" t="n">
        <v>27</v>
      </c>
      <c r="E172" s="541" t="n">
        <v>28</v>
      </c>
      <c r="F172" s="541" t="n">
        <v>29</v>
      </c>
      <c r="G172" s="543" t="n">
        <v>30</v>
      </c>
      <c r="H172" s="542" t="n">
        <v>31</v>
      </c>
    </row>
    <row r="173" s="527" customFormat="true" ht="33" hidden="false" customHeight="true" outlineLevel="0" collapsed="false">
      <c r="A173" s="551"/>
      <c r="B173" s="541"/>
      <c r="C173" s="541"/>
      <c r="D173" s="544"/>
      <c r="E173" s="544"/>
      <c r="F173" s="544"/>
      <c r="G173" s="544"/>
      <c r="H173" s="544"/>
    </row>
    <row r="174" s="527" customFormat="true" ht="6" hidden="false" customHeight="true" outlineLevel="0" collapsed="false">
      <c r="A174" s="545"/>
      <c r="B174" s="546"/>
      <c r="C174" s="546"/>
      <c r="D174" s="546"/>
      <c r="E174" s="546"/>
      <c r="F174" s="546"/>
      <c r="G174" s="546"/>
      <c r="H174" s="546"/>
    </row>
    <row r="175" s="516" customFormat="true" ht="37.5" hidden="false" customHeight="true" outlineLevel="0" collapsed="false">
      <c r="A175" s="547"/>
      <c r="B175" s="548" t="n">
        <v>40756</v>
      </c>
      <c r="C175" s="548"/>
      <c r="D175" s="548"/>
      <c r="E175" s="548"/>
      <c r="F175" s="548"/>
      <c r="G175" s="548"/>
      <c r="H175" s="548"/>
    </row>
    <row r="176" s="522" customFormat="true" ht="18" hidden="false" customHeight="true" outlineLevel="0" collapsed="false">
      <c r="A176" s="549"/>
      <c r="B176" s="518" t="s">
        <v>69</v>
      </c>
      <c r="C176" s="519" t="s">
        <v>115</v>
      </c>
      <c r="D176" s="518" t="s">
        <v>116</v>
      </c>
      <c r="E176" s="519" t="s">
        <v>117</v>
      </c>
      <c r="F176" s="518" t="s">
        <v>118</v>
      </c>
      <c r="G176" s="520" t="s">
        <v>71</v>
      </c>
      <c r="H176" s="521" t="s">
        <v>73</v>
      </c>
    </row>
    <row r="177" s="527" customFormat="true" ht="33" hidden="false" customHeight="true" outlineLevel="0" collapsed="false">
      <c r="A177" s="523" t="n">
        <v>31</v>
      </c>
      <c r="B177" s="524" t="n">
        <v>1</v>
      </c>
      <c r="C177" s="524" t="n">
        <v>2</v>
      </c>
      <c r="D177" s="524" t="n">
        <v>3</v>
      </c>
      <c r="E177" s="524" t="n">
        <v>4</v>
      </c>
      <c r="F177" s="524" t="n">
        <v>5</v>
      </c>
      <c r="G177" s="525" t="n">
        <v>6</v>
      </c>
      <c r="H177" s="526" t="n">
        <v>7</v>
      </c>
    </row>
    <row r="178" s="527" customFormat="true" ht="33" hidden="false" customHeight="true" outlineLevel="0" collapsed="false">
      <c r="A178" s="523" t="n">
        <v>32</v>
      </c>
      <c r="B178" s="524" t="n">
        <v>8</v>
      </c>
      <c r="C178" s="524" t="n">
        <v>9</v>
      </c>
      <c r="D178" s="524" t="n">
        <v>10</v>
      </c>
      <c r="E178" s="524" t="n">
        <v>11</v>
      </c>
      <c r="F178" s="524" t="n">
        <v>12</v>
      </c>
      <c r="G178" s="525" t="n">
        <v>13</v>
      </c>
      <c r="H178" s="526" t="n">
        <v>14</v>
      </c>
    </row>
    <row r="179" s="527" customFormat="true" ht="33" hidden="false" customHeight="true" outlineLevel="0" collapsed="false">
      <c r="A179" s="523" t="n">
        <v>33</v>
      </c>
      <c r="B179" s="524" t="n">
        <v>15</v>
      </c>
      <c r="C179" s="524" t="n">
        <v>16</v>
      </c>
      <c r="D179" s="524" t="n">
        <v>17</v>
      </c>
      <c r="E179" s="524" t="n">
        <v>18</v>
      </c>
      <c r="F179" s="524" t="n">
        <v>19</v>
      </c>
      <c r="G179" s="525" t="n">
        <v>20</v>
      </c>
      <c r="H179" s="526" t="n">
        <v>21</v>
      </c>
    </row>
    <row r="180" s="527" customFormat="true" ht="33" hidden="false" customHeight="true" outlineLevel="0" collapsed="false">
      <c r="A180" s="523" t="n">
        <v>34</v>
      </c>
      <c r="B180" s="524" t="n">
        <v>22</v>
      </c>
      <c r="C180" s="524" t="n">
        <v>23</v>
      </c>
      <c r="D180" s="524" t="n">
        <v>24</v>
      </c>
      <c r="E180" s="524" t="n">
        <v>25</v>
      </c>
      <c r="F180" s="524" t="n">
        <v>26</v>
      </c>
      <c r="G180" s="525" t="n">
        <v>27</v>
      </c>
      <c r="H180" s="526" t="n">
        <v>28</v>
      </c>
    </row>
    <row r="181" s="527" customFormat="true" ht="33" hidden="false" customHeight="true" outlineLevel="0" collapsed="false">
      <c r="A181" s="523" t="n">
        <v>35</v>
      </c>
      <c r="B181" s="524" t="n">
        <v>29</v>
      </c>
      <c r="C181" s="524" t="n">
        <v>30</v>
      </c>
      <c r="D181" s="524" t="n">
        <v>31</v>
      </c>
      <c r="E181" s="524"/>
      <c r="F181" s="524"/>
      <c r="G181" s="525"/>
      <c r="H181" s="526"/>
    </row>
    <row r="182" s="527" customFormat="true" ht="33" hidden="false" customHeight="true" outlineLevel="0" collapsed="false">
      <c r="A182" s="528"/>
      <c r="B182" s="524"/>
      <c r="C182" s="524"/>
      <c r="D182" s="529"/>
      <c r="E182" s="529"/>
      <c r="F182" s="529"/>
      <c r="G182" s="529"/>
      <c r="H182" s="529"/>
    </row>
    <row r="183" s="516" customFormat="true" ht="37.5" hidden="false" customHeight="true" outlineLevel="0" collapsed="false">
      <c r="A183" s="514"/>
      <c r="B183" s="515" t="n">
        <v>40725</v>
      </c>
      <c r="C183" s="515"/>
      <c r="D183" s="515"/>
      <c r="E183" s="515"/>
      <c r="F183" s="515"/>
      <c r="G183" s="515"/>
      <c r="H183" s="515"/>
    </row>
    <row r="184" s="522" customFormat="true" ht="18" hidden="false" customHeight="true" outlineLevel="0" collapsed="false">
      <c r="A184" s="517"/>
      <c r="B184" s="518" t="s">
        <v>69</v>
      </c>
      <c r="C184" s="519" t="s">
        <v>115</v>
      </c>
      <c r="D184" s="518" t="s">
        <v>116</v>
      </c>
      <c r="E184" s="519" t="s">
        <v>117</v>
      </c>
      <c r="F184" s="518" t="s">
        <v>118</v>
      </c>
      <c r="G184" s="520" t="s">
        <v>71</v>
      </c>
      <c r="H184" s="521" t="s">
        <v>73</v>
      </c>
    </row>
    <row r="185" s="527" customFormat="true" ht="33" hidden="false" customHeight="true" outlineLevel="0" collapsed="false">
      <c r="A185" s="523" t="n">
        <v>26</v>
      </c>
      <c r="B185" s="550"/>
      <c r="C185" s="524"/>
      <c r="D185" s="524"/>
      <c r="E185" s="524"/>
      <c r="F185" s="524" t="n">
        <v>1</v>
      </c>
      <c r="G185" s="525" t="n">
        <v>2</v>
      </c>
      <c r="H185" s="526" t="n">
        <v>3</v>
      </c>
    </row>
    <row r="186" s="527" customFormat="true" ht="33" hidden="false" customHeight="true" outlineLevel="0" collapsed="false">
      <c r="A186" s="523" t="n">
        <v>27</v>
      </c>
      <c r="B186" s="524" t="n">
        <v>4</v>
      </c>
      <c r="C186" s="524" t="n">
        <v>5</v>
      </c>
      <c r="D186" s="524" t="n">
        <v>6</v>
      </c>
      <c r="E186" s="524" t="n">
        <v>7</v>
      </c>
      <c r="F186" s="524" t="n">
        <v>8</v>
      </c>
      <c r="G186" s="525" t="n">
        <v>9</v>
      </c>
      <c r="H186" s="526" t="n">
        <v>10</v>
      </c>
    </row>
    <row r="187" s="527" customFormat="true" ht="33" hidden="false" customHeight="true" outlineLevel="0" collapsed="false">
      <c r="A187" s="523" t="n">
        <v>28</v>
      </c>
      <c r="B187" s="524" t="n">
        <v>11</v>
      </c>
      <c r="C187" s="524" t="n">
        <v>12</v>
      </c>
      <c r="D187" s="524" t="n">
        <v>13</v>
      </c>
      <c r="E187" s="524" t="n">
        <v>14</v>
      </c>
      <c r="F187" s="524" t="n">
        <v>15</v>
      </c>
      <c r="G187" s="525" t="n">
        <v>16</v>
      </c>
      <c r="H187" s="526" t="n">
        <v>17</v>
      </c>
    </row>
    <row r="188" s="527" customFormat="true" ht="33" hidden="false" customHeight="true" outlineLevel="0" collapsed="false">
      <c r="A188" s="523" t="n">
        <v>29</v>
      </c>
      <c r="B188" s="524" t="n">
        <v>18</v>
      </c>
      <c r="C188" s="524" t="n">
        <v>19</v>
      </c>
      <c r="D188" s="524" t="n">
        <v>20</v>
      </c>
      <c r="E188" s="524" t="n">
        <v>21</v>
      </c>
      <c r="F188" s="524" t="n">
        <v>22</v>
      </c>
      <c r="G188" s="525" t="n">
        <v>23</v>
      </c>
      <c r="H188" s="526" t="n">
        <v>24</v>
      </c>
    </row>
    <row r="189" s="527" customFormat="true" ht="33" hidden="false" customHeight="true" outlineLevel="0" collapsed="false">
      <c r="A189" s="523" t="n">
        <v>30</v>
      </c>
      <c r="B189" s="524" t="n">
        <v>25</v>
      </c>
      <c r="C189" s="524" t="n">
        <v>26</v>
      </c>
      <c r="D189" s="524" t="n">
        <v>27</v>
      </c>
      <c r="E189" s="524" t="n">
        <v>28</v>
      </c>
      <c r="F189" s="524" t="n">
        <v>29</v>
      </c>
      <c r="G189" s="525" t="n">
        <v>30</v>
      </c>
      <c r="H189" s="526" t="n">
        <v>31</v>
      </c>
    </row>
    <row r="190" s="527" customFormat="true" ht="33" hidden="false" customHeight="true" outlineLevel="0" collapsed="false">
      <c r="A190" s="528"/>
      <c r="B190" s="524"/>
      <c r="C190" s="524"/>
      <c r="D190" s="529"/>
      <c r="E190" s="529"/>
      <c r="F190" s="529"/>
      <c r="G190" s="529"/>
      <c r="H190" s="529"/>
    </row>
    <row r="191" s="527" customFormat="true" ht="6" hidden="false" customHeight="true" outlineLevel="0" collapsed="false">
      <c r="A191" s="530"/>
      <c r="B191" s="531"/>
      <c r="C191" s="531"/>
      <c r="D191" s="531"/>
      <c r="E191" s="531"/>
      <c r="F191" s="531"/>
      <c r="G191" s="531"/>
      <c r="H191" s="531"/>
    </row>
    <row r="192" s="516" customFormat="true" ht="37.5" hidden="false" customHeight="true" outlineLevel="0" collapsed="false">
      <c r="A192" s="532"/>
      <c r="B192" s="533" t="n">
        <v>40756</v>
      </c>
      <c r="C192" s="533"/>
      <c r="D192" s="533"/>
      <c r="E192" s="533"/>
      <c r="F192" s="533"/>
      <c r="G192" s="533"/>
      <c r="H192" s="533"/>
    </row>
    <row r="193" s="522" customFormat="true" ht="18" hidden="false" customHeight="true" outlineLevel="0" collapsed="false">
      <c r="A193" s="534"/>
      <c r="B193" s="535" t="s">
        <v>69</v>
      </c>
      <c r="C193" s="536" t="s">
        <v>115</v>
      </c>
      <c r="D193" s="535" t="s">
        <v>116</v>
      </c>
      <c r="E193" s="536" t="s">
        <v>117</v>
      </c>
      <c r="F193" s="535" t="s">
        <v>118</v>
      </c>
      <c r="G193" s="537" t="s">
        <v>71</v>
      </c>
      <c r="H193" s="538" t="s">
        <v>73</v>
      </c>
    </row>
    <row r="194" s="527" customFormat="true" ht="33" hidden="false" customHeight="true" outlineLevel="0" collapsed="false">
      <c r="A194" s="539" t="n">
        <v>31</v>
      </c>
      <c r="B194" s="541" t="n">
        <v>1</v>
      </c>
      <c r="C194" s="541" t="n">
        <v>2</v>
      </c>
      <c r="D194" s="541" t="n">
        <v>3</v>
      </c>
      <c r="E194" s="541" t="n">
        <v>4</v>
      </c>
      <c r="F194" s="541" t="n">
        <v>5</v>
      </c>
      <c r="G194" s="543" t="n">
        <v>6</v>
      </c>
      <c r="H194" s="542" t="n">
        <v>7</v>
      </c>
    </row>
    <row r="195" s="527" customFormat="true" ht="33" hidden="false" customHeight="true" outlineLevel="0" collapsed="false">
      <c r="A195" s="539" t="n">
        <v>32</v>
      </c>
      <c r="B195" s="541" t="n">
        <v>8</v>
      </c>
      <c r="C195" s="541" t="n">
        <v>9</v>
      </c>
      <c r="D195" s="541" t="n">
        <v>10</v>
      </c>
      <c r="E195" s="541" t="n">
        <v>11</v>
      </c>
      <c r="F195" s="541" t="n">
        <v>12</v>
      </c>
      <c r="G195" s="543" t="n">
        <v>13</v>
      </c>
      <c r="H195" s="542" t="n">
        <v>14</v>
      </c>
    </row>
    <row r="196" s="527" customFormat="true" ht="33" hidden="false" customHeight="true" outlineLevel="0" collapsed="false">
      <c r="A196" s="539" t="n">
        <v>33</v>
      </c>
      <c r="B196" s="541" t="n">
        <v>15</v>
      </c>
      <c r="C196" s="541" t="n">
        <v>16</v>
      </c>
      <c r="D196" s="541" t="n">
        <v>17</v>
      </c>
      <c r="E196" s="541" t="n">
        <v>18</v>
      </c>
      <c r="F196" s="541" t="n">
        <v>19</v>
      </c>
      <c r="G196" s="543" t="n">
        <v>20</v>
      </c>
      <c r="H196" s="542" t="n">
        <v>21</v>
      </c>
    </row>
    <row r="197" s="527" customFormat="true" ht="33" hidden="false" customHeight="true" outlineLevel="0" collapsed="false">
      <c r="A197" s="539" t="n">
        <v>34</v>
      </c>
      <c r="B197" s="541" t="n">
        <v>22</v>
      </c>
      <c r="C197" s="541" t="n">
        <v>23</v>
      </c>
      <c r="D197" s="541" t="n">
        <v>24</v>
      </c>
      <c r="E197" s="541" t="n">
        <v>25</v>
      </c>
      <c r="F197" s="541" t="n">
        <v>26</v>
      </c>
      <c r="G197" s="543" t="n">
        <v>27</v>
      </c>
      <c r="H197" s="542" t="n">
        <v>28</v>
      </c>
    </row>
    <row r="198" s="527" customFormat="true" ht="33" hidden="false" customHeight="true" outlineLevel="0" collapsed="false">
      <c r="A198" s="539" t="n">
        <v>35</v>
      </c>
      <c r="B198" s="541" t="n">
        <v>29</v>
      </c>
      <c r="C198" s="541" t="n">
        <v>30</v>
      </c>
      <c r="D198" s="541" t="n">
        <v>31</v>
      </c>
      <c r="E198" s="541"/>
      <c r="F198" s="541"/>
      <c r="G198" s="543"/>
      <c r="H198" s="542"/>
    </row>
    <row r="199" s="527" customFormat="true" ht="33" hidden="false" customHeight="true" outlineLevel="0" collapsed="false">
      <c r="A199" s="552"/>
      <c r="B199" s="541"/>
      <c r="C199" s="541"/>
      <c r="D199" s="544"/>
      <c r="E199" s="544"/>
      <c r="F199" s="544"/>
      <c r="G199" s="544"/>
      <c r="H199" s="544"/>
    </row>
    <row r="200" s="527" customFormat="true" ht="6" hidden="false" customHeight="true" outlineLevel="0" collapsed="false">
      <c r="A200" s="545"/>
      <c r="B200" s="546"/>
      <c r="C200" s="546"/>
      <c r="D200" s="546"/>
      <c r="E200" s="546"/>
      <c r="F200" s="546"/>
      <c r="G200" s="546"/>
      <c r="H200" s="546"/>
    </row>
    <row r="201" s="516" customFormat="true" ht="37.5" hidden="false" customHeight="true" outlineLevel="0" collapsed="false">
      <c r="A201" s="547"/>
      <c r="B201" s="548" t="n">
        <v>40787</v>
      </c>
      <c r="C201" s="548"/>
      <c r="D201" s="548"/>
      <c r="E201" s="548"/>
      <c r="F201" s="548"/>
      <c r="G201" s="548"/>
      <c r="H201" s="548"/>
    </row>
    <row r="202" s="522" customFormat="true" ht="18" hidden="false" customHeight="true" outlineLevel="0" collapsed="false">
      <c r="A202" s="549"/>
      <c r="B202" s="518" t="s">
        <v>69</v>
      </c>
      <c r="C202" s="519" t="s">
        <v>115</v>
      </c>
      <c r="D202" s="518" t="s">
        <v>116</v>
      </c>
      <c r="E202" s="519" t="s">
        <v>117</v>
      </c>
      <c r="F202" s="518" t="s">
        <v>118</v>
      </c>
      <c r="G202" s="520" t="s">
        <v>71</v>
      </c>
      <c r="H202" s="521" t="s">
        <v>73</v>
      </c>
    </row>
    <row r="203" s="527" customFormat="true" ht="33" hidden="false" customHeight="true" outlineLevel="0" collapsed="false">
      <c r="A203" s="523" t="n">
        <v>35</v>
      </c>
      <c r="B203" s="524"/>
      <c r="C203" s="524"/>
      <c r="D203" s="524"/>
      <c r="E203" s="524" t="n">
        <v>1</v>
      </c>
      <c r="F203" s="524" t="n">
        <v>2</v>
      </c>
      <c r="G203" s="525" t="n">
        <v>3</v>
      </c>
      <c r="H203" s="526" t="n">
        <v>4</v>
      </c>
    </row>
    <row r="204" s="527" customFormat="true" ht="33" hidden="false" customHeight="true" outlineLevel="0" collapsed="false">
      <c r="A204" s="523" t="n">
        <v>36</v>
      </c>
      <c r="B204" s="524" t="n">
        <v>5</v>
      </c>
      <c r="C204" s="524" t="n">
        <v>6</v>
      </c>
      <c r="D204" s="524" t="n">
        <v>7</v>
      </c>
      <c r="E204" s="524" t="n">
        <v>8</v>
      </c>
      <c r="F204" s="524" t="n">
        <v>9</v>
      </c>
      <c r="G204" s="525" t="n">
        <v>10</v>
      </c>
      <c r="H204" s="526" t="n">
        <v>11</v>
      </c>
    </row>
    <row r="205" s="527" customFormat="true" ht="33" hidden="false" customHeight="true" outlineLevel="0" collapsed="false">
      <c r="A205" s="523" t="n">
        <v>37</v>
      </c>
      <c r="B205" s="524" t="n">
        <v>12</v>
      </c>
      <c r="C205" s="524" t="n">
        <v>13</v>
      </c>
      <c r="D205" s="524" t="n">
        <v>14</v>
      </c>
      <c r="E205" s="524" t="n">
        <v>15</v>
      </c>
      <c r="F205" s="524" t="n">
        <v>16</v>
      </c>
      <c r="G205" s="525" t="n">
        <v>17</v>
      </c>
      <c r="H205" s="526" t="n">
        <v>18</v>
      </c>
    </row>
    <row r="206" s="527" customFormat="true" ht="33" hidden="false" customHeight="true" outlineLevel="0" collapsed="false">
      <c r="A206" s="523" t="n">
        <v>38</v>
      </c>
      <c r="B206" s="524" t="n">
        <v>19</v>
      </c>
      <c r="C206" s="524" t="n">
        <v>20</v>
      </c>
      <c r="D206" s="524" t="n">
        <v>21</v>
      </c>
      <c r="E206" s="524" t="n">
        <v>22</v>
      </c>
      <c r="F206" s="524" t="n">
        <v>23</v>
      </c>
      <c r="G206" s="525" t="n">
        <v>24</v>
      </c>
      <c r="H206" s="526" t="n">
        <v>25</v>
      </c>
    </row>
    <row r="207" s="527" customFormat="true" ht="33" hidden="false" customHeight="true" outlineLevel="0" collapsed="false">
      <c r="A207" s="523" t="n">
        <v>39</v>
      </c>
      <c r="B207" s="524" t="n">
        <v>26</v>
      </c>
      <c r="C207" s="524" t="n">
        <v>27</v>
      </c>
      <c r="D207" s="524" t="n">
        <v>28</v>
      </c>
      <c r="E207" s="524" t="n">
        <v>29</v>
      </c>
      <c r="F207" s="524" t="n">
        <v>30</v>
      </c>
      <c r="G207" s="525"/>
      <c r="H207" s="526"/>
    </row>
    <row r="208" s="527" customFormat="true" ht="33" hidden="false" customHeight="true" outlineLevel="0" collapsed="false">
      <c r="A208" s="513"/>
      <c r="B208" s="529"/>
      <c r="C208" s="529"/>
      <c r="D208" s="529"/>
      <c r="E208" s="529"/>
      <c r="F208" s="529"/>
      <c r="G208" s="529"/>
      <c r="H208" s="529"/>
    </row>
    <row r="209" s="516" customFormat="true" ht="37.5" hidden="false" customHeight="true" outlineLevel="0" collapsed="false">
      <c r="A209" s="514"/>
      <c r="B209" s="515" t="n">
        <v>40756</v>
      </c>
      <c r="C209" s="515"/>
      <c r="D209" s="515"/>
      <c r="E209" s="515"/>
      <c r="F209" s="515"/>
      <c r="G209" s="515"/>
      <c r="H209" s="515"/>
    </row>
    <row r="210" s="522" customFormat="true" ht="18" hidden="false" customHeight="true" outlineLevel="0" collapsed="false">
      <c r="A210" s="517"/>
      <c r="B210" s="518" t="s">
        <v>69</v>
      </c>
      <c r="C210" s="519" t="s">
        <v>115</v>
      </c>
      <c r="D210" s="518" t="s">
        <v>116</v>
      </c>
      <c r="E210" s="519" t="s">
        <v>117</v>
      </c>
      <c r="F210" s="518" t="s">
        <v>118</v>
      </c>
      <c r="G210" s="520" t="s">
        <v>71</v>
      </c>
      <c r="H210" s="521" t="s">
        <v>73</v>
      </c>
    </row>
    <row r="211" s="527" customFormat="true" ht="33" hidden="false" customHeight="true" outlineLevel="0" collapsed="false">
      <c r="A211" s="523" t="n">
        <v>31</v>
      </c>
      <c r="B211" s="524" t="n">
        <v>1</v>
      </c>
      <c r="C211" s="524" t="n">
        <v>2</v>
      </c>
      <c r="D211" s="524" t="n">
        <v>3</v>
      </c>
      <c r="E211" s="524" t="n">
        <v>4</v>
      </c>
      <c r="F211" s="524" t="n">
        <v>5</v>
      </c>
      <c r="G211" s="525" t="n">
        <v>6</v>
      </c>
      <c r="H211" s="526" t="n">
        <v>7</v>
      </c>
    </row>
    <row r="212" s="527" customFormat="true" ht="33" hidden="false" customHeight="true" outlineLevel="0" collapsed="false">
      <c r="A212" s="523" t="n">
        <v>32</v>
      </c>
      <c r="B212" s="524" t="n">
        <v>8</v>
      </c>
      <c r="C212" s="524" t="n">
        <v>9</v>
      </c>
      <c r="D212" s="524" t="n">
        <v>10</v>
      </c>
      <c r="E212" s="524" t="n">
        <v>11</v>
      </c>
      <c r="F212" s="524" t="n">
        <v>12</v>
      </c>
      <c r="G212" s="525" t="n">
        <v>13</v>
      </c>
      <c r="H212" s="526" t="n">
        <v>14</v>
      </c>
    </row>
    <row r="213" s="527" customFormat="true" ht="33" hidden="false" customHeight="true" outlineLevel="0" collapsed="false">
      <c r="A213" s="523" t="n">
        <v>33</v>
      </c>
      <c r="B213" s="524" t="n">
        <v>15</v>
      </c>
      <c r="C213" s="524" t="n">
        <v>16</v>
      </c>
      <c r="D213" s="524" t="n">
        <v>17</v>
      </c>
      <c r="E213" s="524" t="n">
        <v>18</v>
      </c>
      <c r="F213" s="524" t="n">
        <v>19</v>
      </c>
      <c r="G213" s="525" t="n">
        <v>20</v>
      </c>
      <c r="H213" s="526" t="n">
        <v>21</v>
      </c>
    </row>
    <row r="214" s="527" customFormat="true" ht="33" hidden="false" customHeight="true" outlineLevel="0" collapsed="false">
      <c r="A214" s="523" t="n">
        <v>34</v>
      </c>
      <c r="B214" s="524" t="n">
        <v>22</v>
      </c>
      <c r="C214" s="524" t="n">
        <v>23</v>
      </c>
      <c r="D214" s="524" t="n">
        <v>24</v>
      </c>
      <c r="E214" s="524" t="n">
        <v>25</v>
      </c>
      <c r="F214" s="524" t="n">
        <v>26</v>
      </c>
      <c r="G214" s="525" t="n">
        <v>27</v>
      </c>
      <c r="H214" s="526" t="n">
        <v>28</v>
      </c>
    </row>
    <row r="215" s="527" customFormat="true" ht="33" hidden="false" customHeight="true" outlineLevel="0" collapsed="false">
      <c r="A215" s="523" t="n">
        <v>35</v>
      </c>
      <c r="B215" s="524" t="n">
        <v>29</v>
      </c>
      <c r="C215" s="524" t="n">
        <v>30</v>
      </c>
      <c r="D215" s="524" t="n">
        <v>31</v>
      </c>
      <c r="E215" s="524"/>
      <c r="F215" s="524"/>
      <c r="G215" s="525"/>
      <c r="H215" s="526"/>
    </row>
    <row r="216" s="527" customFormat="true" ht="33" hidden="false" customHeight="true" outlineLevel="0" collapsed="false">
      <c r="A216" s="528"/>
      <c r="B216" s="524"/>
      <c r="C216" s="524"/>
      <c r="D216" s="529"/>
      <c r="E216" s="529"/>
      <c r="F216" s="529"/>
      <c r="G216" s="529"/>
      <c r="H216" s="529"/>
    </row>
    <row r="217" s="527" customFormat="true" ht="6" hidden="false" customHeight="true" outlineLevel="0" collapsed="false">
      <c r="A217" s="530"/>
      <c r="B217" s="531"/>
      <c r="C217" s="531"/>
      <c r="D217" s="531"/>
      <c r="E217" s="531"/>
      <c r="F217" s="531"/>
      <c r="G217" s="531"/>
      <c r="H217" s="531"/>
    </row>
    <row r="218" s="516" customFormat="true" ht="37.5" hidden="false" customHeight="true" outlineLevel="0" collapsed="false">
      <c r="A218" s="532"/>
      <c r="B218" s="533" t="n">
        <v>40787</v>
      </c>
      <c r="C218" s="533"/>
      <c r="D218" s="533"/>
      <c r="E218" s="533"/>
      <c r="F218" s="533"/>
      <c r="G218" s="533"/>
      <c r="H218" s="533"/>
    </row>
    <row r="219" s="522" customFormat="true" ht="18" hidden="false" customHeight="true" outlineLevel="0" collapsed="false">
      <c r="A219" s="534"/>
      <c r="B219" s="535" t="s">
        <v>69</v>
      </c>
      <c r="C219" s="536" t="s">
        <v>115</v>
      </c>
      <c r="D219" s="535" t="s">
        <v>116</v>
      </c>
      <c r="E219" s="536" t="s">
        <v>117</v>
      </c>
      <c r="F219" s="535" t="s">
        <v>118</v>
      </c>
      <c r="G219" s="537" t="s">
        <v>71</v>
      </c>
      <c r="H219" s="538" t="s">
        <v>73</v>
      </c>
    </row>
    <row r="220" s="527" customFormat="true" ht="33" hidden="false" customHeight="true" outlineLevel="0" collapsed="false">
      <c r="A220" s="539" t="n">
        <v>35</v>
      </c>
      <c r="B220" s="541"/>
      <c r="C220" s="541"/>
      <c r="D220" s="541"/>
      <c r="E220" s="541" t="n">
        <v>1</v>
      </c>
      <c r="F220" s="541" t="n">
        <v>2</v>
      </c>
      <c r="G220" s="543" t="n">
        <v>3</v>
      </c>
      <c r="H220" s="542" t="n">
        <v>4</v>
      </c>
    </row>
    <row r="221" s="527" customFormat="true" ht="33" hidden="false" customHeight="true" outlineLevel="0" collapsed="false">
      <c r="A221" s="539" t="n">
        <v>36</v>
      </c>
      <c r="B221" s="541" t="n">
        <v>5</v>
      </c>
      <c r="C221" s="541" t="n">
        <v>6</v>
      </c>
      <c r="D221" s="541" t="n">
        <v>7</v>
      </c>
      <c r="E221" s="541" t="n">
        <v>8</v>
      </c>
      <c r="F221" s="541" t="n">
        <v>9</v>
      </c>
      <c r="G221" s="543" t="n">
        <v>10</v>
      </c>
      <c r="H221" s="542" t="n">
        <v>11</v>
      </c>
    </row>
    <row r="222" s="527" customFormat="true" ht="33" hidden="false" customHeight="true" outlineLevel="0" collapsed="false">
      <c r="A222" s="539" t="n">
        <v>37</v>
      </c>
      <c r="B222" s="541" t="n">
        <v>12</v>
      </c>
      <c r="C222" s="541" t="n">
        <v>13</v>
      </c>
      <c r="D222" s="541" t="n">
        <v>14</v>
      </c>
      <c r="E222" s="541" t="n">
        <v>15</v>
      </c>
      <c r="F222" s="541" t="n">
        <v>16</v>
      </c>
      <c r="G222" s="543" t="n">
        <v>17</v>
      </c>
      <c r="H222" s="542" t="n">
        <v>18</v>
      </c>
    </row>
    <row r="223" s="527" customFormat="true" ht="33" hidden="false" customHeight="true" outlineLevel="0" collapsed="false">
      <c r="A223" s="539" t="n">
        <v>38</v>
      </c>
      <c r="B223" s="541" t="n">
        <v>19</v>
      </c>
      <c r="C223" s="541" t="n">
        <v>20</v>
      </c>
      <c r="D223" s="541" t="n">
        <v>21</v>
      </c>
      <c r="E223" s="541" t="n">
        <v>22</v>
      </c>
      <c r="F223" s="541" t="n">
        <v>23</v>
      </c>
      <c r="G223" s="543" t="n">
        <v>24</v>
      </c>
      <c r="H223" s="542" t="n">
        <v>25</v>
      </c>
    </row>
    <row r="224" s="527" customFormat="true" ht="33" hidden="false" customHeight="true" outlineLevel="0" collapsed="false">
      <c r="A224" s="539" t="n">
        <v>39</v>
      </c>
      <c r="B224" s="541" t="n">
        <v>26</v>
      </c>
      <c r="C224" s="541" t="n">
        <v>27</v>
      </c>
      <c r="D224" s="541" t="n">
        <v>28</v>
      </c>
      <c r="E224" s="541" t="n">
        <v>29</v>
      </c>
      <c r="F224" s="541" t="n">
        <v>30</v>
      </c>
      <c r="G224" s="543"/>
      <c r="H224" s="542"/>
    </row>
    <row r="225" s="527" customFormat="true" ht="33" hidden="false" customHeight="true" outlineLevel="0" collapsed="false">
      <c r="A225" s="551"/>
      <c r="B225" s="544"/>
      <c r="C225" s="544"/>
      <c r="D225" s="544"/>
      <c r="E225" s="544"/>
      <c r="F225" s="544"/>
      <c r="G225" s="544"/>
      <c r="H225" s="544"/>
    </row>
    <row r="226" s="527" customFormat="true" ht="6" hidden="false" customHeight="true" outlineLevel="0" collapsed="false">
      <c r="A226" s="545"/>
      <c r="B226" s="546"/>
      <c r="C226" s="546"/>
      <c r="D226" s="546"/>
      <c r="E226" s="546"/>
      <c r="F226" s="546"/>
      <c r="G226" s="546"/>
      <c r="H226" s="546"/>
    </row>
    <row r="227" s="516" customFormat="true" ht="37.5" hidden="false" customHeight="true" outlineLevel="0" collapsed="false">
      <c r="A227" s="547"/>
      <c r="B227" s="548" t="n">
        <v>40817</v>
      </c>
      <c r="C227" s="548"/>
      <c r="D227" s="548"/>
      <c r="E227" s="548"/>
      <c r="F227" s="548"/>
      <c r="G227" s="548"/>
      <c r="H227" s="548"/>
    </row>
    <row r="228" s="522" customFormat="true" ht="18" hidden="false" customHeight="true" outlineLevel="0" collapsed="false">
      <c r="A228" s="549"/>
      <c r="B228" s="518" t="s">
        <v>69</v>
      </c>
      <c r="C228" s="519" t="s">
        <v>115</v>
      </c>
      <c r="D228" s="518" t="s">
        <v>116</v>
      </c>
      <c r="E228" s="519" t="s">
        <v>117</v>
      </c>
      <c r="F228" s="518" t="s">
        <v>118</v>
      </c>
      <c r="G228" s="520" t="s">
        <v>71</v>
      </c>
      <c r="H228" s="521" t="s">
        <v>73</v>
      </c>
    </row>
    <row r="229" s="527" customFormat="true" ht="33" hidden="false" customHeight="true" outlineLevel="0" collapsed="false">
      <c r="A229" s="523" t="n">
        <v>39</v>
      </c>
      <c r="B229" s="524"/>
      <c r="C229" s="524"/>
      <c r="D229" s="524"/>
      <c r="E229" s="524"/>
      <c r="F229" s="524"/>
      <c r="G229" s="525" t="n">
        <v>1</v>
      </c>
      <c r="H229" s="526" t="n">
        <v>2</v>
      </c>
    </row>
    <row r="230" s="527" customFormat="true" ht="33" hidden="false" customHeight="true" outlineLevel="0" collapsed="false">
      <c r="A230" s="523" t="n">
        <v>40</v>
      </c>
      <c r="B230" s="550" t="n">
        <v>3</v>
      </c>
      <c r="C230" s="524" t="n">
        <v>4</v>
      </c>
      <c r="D230" s="524" t="n">
        <v>5</v>
      </c>
      <c r="E230" s="524" t="n">
        <v>6</v>
      </c>
      <c r="F230" s="524" t="n">
        <v>7</v>
      </c>
      <c r="G230" s="525" t="n">
        <v>8</v>
      </c>
      <c r="H230" s="526" t="n">
        <v>9</v>
      </c>
    </row>
    <row r="231" s="527" customFormat="true" ht="33" hidden="false" customHeight="true" outlineLevel="0" collapsed="false">
      <c r="A231" s="523" t="n">
        <v>41</v>
      </c>
      <c r="B231" s="524" t="n">
        <v>10</v>
      </c>
      <c r="C231" s="524" t="n">
        <v>11</v>
      </c>
      <c r="D231" s="524" t="n">
        <v>12</v>
      </c>
      <c r="E231" s="524" t="n">
        <v>13</v>
      </c>
      <c r="F231" s="524" t="n">
        <v>14</v>
      </c>
      <c r="G231" s="525" t="n">
        <v>15</v>
      </c>
      <c r="H231" s="526" t="n">
        <v>16</v>
      </c>
    </row>
    <row r="232" s="527" customFormat="true" ht="33" hidden="false" customHeight="true" outlineLevel="0" collapsed="false">
      <c r="A232" s="523" t="n">
        <v>42</v>
      </c>
      <c r="B232" s="524" t="n">
        <v>17</v>
      </c>
      <c r="C232" s="524" t="n">
        <v>18</v>
      </c>
      <c r="D232" s="524" t="n">
        <v>19</v>
      </c>
      <c r="E232" s="524" t="n">
        <v>20</v>
      </c>
      <c r="F232" s="524" t="n">
        <v>21</v>
      </c>
      <c r="G232" s="525" t="n">
        <v>22</v>
      </c>
      <c r="H232" s="526" t="n">
        <v>23</v>
      </c>
    </row>
    <row r="233" s="527" customFormat="true" ht="33" hidden="false" customHeight="true" outlineLevel="0" collapsed="false">
      <c r="A233" s="523" t="n">
        <v>43</v>
      </c>
      <c r="B233" s="524" t="n">
        <v>24</v>
      </c>
      <c r="C233" s="524" t="n">
        <v>25</v>
      </c>
      <c r="D233" s="524" t="n">
        <v>26</v>
      </c>
      <c r="E233" s="524" t="n">
        <v>27</v>
      </c>
      <c r="F233" s="524" t="n">
        <v>28</v>
      </c>
      <c r="G233" s="525" t="n">
        <v>29</v>
      </c>
      <c r="H233" s="526" t="n">
        <v>30</v>
      </c>
    </row>
    <row r="234" s="527" customFormat="true" ht="33" hidden="false" customHeight="true" outlineLevel="0" collapsed="false">
      <c r="A234" s="523" t="n">
        <v>44</v>
      </c>
      <c r="B234" s="524" t="n">
        <v>31</v>
      </c>
      <c r="C234" s="529"/>
      <c r="D234" s="529"/>
      <c r="E234" s="529"/>
      <c r="F234" s="529"/>
      <c r="G234" s="529"/>
      <c r="H234" s="529"/>
    </row>
    <row r="235" s="516" customFormat="true" ht="37.5" hidden="false" customHeight="true" outlineLevel="0" collapsed="false">
      <c r="A235" s="514"/>
      <c r="B235" s="515" t="n">
        <v>40787</v>
      </c>
      <c r="C235" s="515"/>
      <c r="D235" s="515"/>
      <c r="E235" s="515"/>
      <c r="F235" s="515"/>
      <c r="G235" s="515"/>
      <c r="H235" s="515"/>
    </row>
    <row r="236" s="522" customFormat="true" ht="18" hidden="false" customHeight="true" outlineLevel="0" collapsed="false">
      <c r="A236" s="517"/>
      <c r="B236" s="518" t="s">
        <v>69</v>
      </c>
      <c r="C236" s="519" t="s">
        <v>115</v>
      </c>
      <c r="D236" s="518" t="s">
        <v>116</v>
      </c>
      <c r="E236" s="519" t="s">
        <v>117</v>
      </c>
      <c r="F236" s="518" t="s">
        <v>118</v>
      </c>
      <c r="G236" s="520" t="s">
        <v>71</v>
      </c>
      <c r="H236" s="521" t="s">
        <v>73</v>
      </c>
    </row>
    <row r="237" s="527" customFormat="true" ht="33" hidden="false" customHeight="true" outlineLevel="0" collapsed="false">
      <c r="A237" s="523" t="n">
        <v>35</v>
      </c>
      <c r="B237" s="524"/>
      <c r="C237" s="524"/>
      <c r="D237" s="524"/>
      <c r="E237" s="524" t="n">
        <v>1</v>
      </c>
      <c r="F237" s="524" t="n">
        <v>2</v>
      </c>
      <c r="G237" s="525" t="n">
        <v>3</v>
      </c>
      <c r="H237" s="526" t="n">
        <v>4</v>
      </c>
    </row>
    <row r="238" s="527" customFormat="true" ht="33" hidden="false" customHeight="true" outlineLevel="0" collapsed="false">
      <c r="A238" s="523" t="n">
        <v>36</v>
      </c>
      <c r="B238" s="524" t="n">
        <v>5</v>
      </c>
      <c r="C238" s="524" t="n">
        <v>6</v>
      </c>
      <c r="D238" s="524" t="n">
        <v>7</v>
      </c>
      <c r="E238" s="524" t="n">
        <v>8</v>
      </c>
      <c r="F238" s="524" t="n">
        <v>9</v>
      </c>
      <c r="G238" s="525" t="n">
        <v>10</v>
      </c>
      <c r="H238" s="526" t="n">
        <v>11</v>
      </c>
    </row>
    <row r="239" s="527" customFormat="true" ht="33" hidden="false" customHeight="true" outlineLevel="0" collapsed="false">
      <c r="A239" s="523" t="n">
        <v>37</v>
      </c>
      <c r="B239" s="524" t="n">
        <v>12</v>
      </c>
      <c r="C239" s="524" t="n">
        <v>13</v>
      </c>
      <c r="D239" s="524" t="n">
        <v>14</v>
      </c>
      <c r="E239" s="524" t="n">
        <v>15</v>
      </c>
      <c r="F239" s="524" t="n">
        <v>16</v>
      </c>
      <c r="G239" s="525" t="n">
        <v>17</v>
      </c>
      <c r="H239" s="526" t="n">
        <v>18</v>
      </c>
    </row>
    <row r="240" s="527" customFormat="true" ht="33" hidden="false" customHeight="true" outlineLevel="0" collapsed="false">
      <c r="A240" s="523" t="n">
        <v>38</v>
      </c>
      <c r="B240" s="524" t="n">
        <v>19</v>
      </c>
      <c r="C240" s="524" t="n">
        <v>20</v>
      </c>
      <c r="D240" s="524" t="n">
        <v>21</v>
      </c>
      <c r="E240" s="524" t="n">
        <v>22</v>
      </c>
      <c r="F240" s="524" t="n">
        <v>23</v>
      </c>
      <c r="G240" s="525" t="n">
        <v>24</v>
      </c>
      <c r="H240" s="526" t="n">
        <v>25</v>
      </c>
    </row>
    <row r="241" s="527" customFormat="true" ht="33" hidden="false" customHeight="true" outlineLevel="0" collapsed="false">
      <c r="A241" s="523" t="n">
        <v>39</v>
      </c>
      <c r="B241" s="524" t="n">
        <v>26</v>
      </c>
      <c r="C241" s="524" t="n">
        <v>27</v>
      </c>
      <c r="D241" s="524" t="n">
        <v>28</v>
      </c>
      <c r="E241" s="524" t="n">
        <v>29</v>
      </c>
      <c r="F241" s="524" t="n">
        <v>30</v>
      </c>
      <c r="G241" s="525"/>
      <c r="H241" s="526"/>
    </row>
    <row r="242" s="527" customFormat="true" ht="33" hidden="false" customHeight="true" outlineLevel="0" collapsed="false">
      <c r="A242" s="513"/>
      <c r="B242" s="529"/>
      <c r="C242" s="529"/>
      <c r="D242" s="529"/>
      <c r="E242" s="529"/>
      <c r="F242" s="529"/>
      <c r="G242" s="529"/>
      <c r="H242" s="529"/>
    </row>
    <row r="243" s="527" customFormat="true" ht="6" hidden="false" customHeight="true" outlineLevel="0" collapsed="false">
      <c r="A243" s="530"/>
      <c r="B243" s="531"/>
      <c r="C243" s="531"/>
      <c r="D243" s="531"/>
      <c r="E243" s="531"/>
      <c r="F243" s="531"/>
      <c r="G243" s="531"/>
      <c r="H243" s="531"/>
    </row>
    <row r="244" s="516" customFormat="true" ht="37.5" hidden="false" customHeight="true" outlineLevel="0" collapsed="false">
      <c r="A244" s="532"/>
      <c r="B244" s="533" t="n">
        <v>40817</v>
      </c>
      <c r="C244" s="533"/>
      <c r="D244" s="533"/>
      <c r="E244" s="533"/>
      <c r="F244" s="533"/>
      <c r="G244" s="533"/>
      <c r="H244" s="533"/>
    </row>
    <row r="245" s="522" customFormat="true" ht="18" hidden="false" customHeight="true" outlineLevel="0" collapsed="false">
      <c r="A245" s="534"/>
      <c r="B245" s="535" t="s">
        <v>69</v>
      </c>
      <c r="C245" s="536" t="s">
        <v>115</v>
      </c>
      <c r="D245" s="535" t="s">
        <v>116</v>
      </c>
      <c r="E245" s="536" t="s">
        <v>117</v>
      </c>
      <c r="F245" s="535" t="s">
        <v>118</v>
      </c>
      <c r="G245" s="537" t="s">
        <v>71</v>
      </c>
      <c r="H245" s="538" t="s">
        <v>73</v>
      </c>
    </row>
    <row r="246" s="527" customFormat="true" ht="33" hidden="false" customHeight="true" outlineLevel="0" collapsed="false">
      <c r="A246" s="539" t="n">
        <v>39</v>
      </c>
      <c r="B246" s="541"/>
      <c r="C246" s="541"/>
      <c r="D246" s="541"/>
      <c r="E246" s="541"/>
      <c r="F246" s="541"/>
      <c r="G246" s="543" t="n">
        <v>1</v>
      </c>
      <c r="H246" s="542" t="n">
        <v>2</v>
      </c>
    </row>
    <row r="247" s="527" customFormat="true" ht="33" hidden="false" customHeight="true" outlineLevel="0" collapsed="false">
      <c r="A247" s="539" t="n">
        <v>40</v>
      </c>
      <c r="B247" s="540" t="n">
        <v>3</v>
      </c>
      <c r="C247" s="541" t="n">
        <v>4</v>
      </c>
      <c r="D247" s="541" t="n">
        <v>5</v>
      </c>
      <c r="E247" s="541" t="n">
        <v>6</v>
      </c>
      <c r="F247" s="541" t="n">
        <v>7</v>
      </c>
      <c r="G247" s="543" t="n">
        <v>8</v>
      </c>
      <c r="H247" s="542" t="n">
        <v>9</v>
      </c>
    </row>
    <row r="248" s="527" customFormat="true" ht="33" hidden="false" customHeight="true" outlineLevel="0" collapsed="false">
      <c r="A248" s="539" t="n">
        <v>41</v>
      </c>
      <c r="B248" s="541" t="n">
        <v>10</v>
      </c>
      <c r="C248" s="541" t="n">
        <v>11</v>
      </c>
      <c r="D248" s="541" t="n">
        <v>12</v>
      </c>
      <c r="E248" s="541" t="n">
        <v>13</v>
      </c>
      <c r="F248" s="541" t="n">
        <v>14</v>
      </c>
      <c r="G248" s="543" t="n">
        <v>15</v>
      </c>
      <c r="H248" s="542" t="n">
        <v>16</v>
      </c>
    </row>
    <row r="249" s="527" customFormat="true" ht="33" hidden="false" customHeight="true" outlineLevel="0" collapsed="false">
      <c r="A249" s="539" t="n">
        <v>42</v>
      </c>
      <c r="B249" s="541" t="n">
        <v>17</v>
      </c>
      <c r="C249" s="541" t="n">
        <v>18</v>
      </c>
      <c r="D249" s="541" t="n">
        <v>19</v>
      </c>
      <c r="E249" s="541" t="n">
        <v>20</v>
      </c>
      <c r="F249" s="541" t="n">
        <v>21</v>
      </c>
      <c r="G249" s="543" t="n">
        <v>22</v>
      </c>
      <c r="H249" s="542" t="n">
        <v>23</v>
      </c>
    </row>
    <row r="250" s="527" customFormat="true" ht="33" hidden="false" customHeight="true" outlineLevel="0" collapsed="false">
      <c r="A250" s="539" t="n">
        <v>43</v>
      </c>
      <c r="B250" s="541" t="n">
        <v>24</v>
      </c>
      <c r="C250" s="541" t="n">
        <v>25</v>
      </c>
      <c r="D250" s="541" t="n">
        <v>26</v>
      </c>
      <c r="E250" s="541" t="n">
        <v>27</v>
      </c>
      <c r="F250" s="541" t="n">
        <v>28</v>
      </c>
      <c r="G250" s="543" t="n">
        <v>29</v>
      </c>
      <c r="H250" s="542" t="n">
        <v>30</v>
      </c>
    </row>
    <row r="251" s="527" customFormat="true" ht="33" hidden="false" customHeight="true" outlineLevel="0" collapsed="false">
      <c r="A251" s="539" t="n">
        <v>44</v>
      </c>
      <c r="B251" s="541" t="n">
        <v>31</v>
      </c>
      <c r="C251" s="544"/>
      <c r="D251" s="544"/>
      <c r="E251" s="544"/>
      <c r="F251" s="544"/>
      <c r="G251" s="544"/>
      <c r="H251" s="544"/>
    </row>
    <row r="252" s="527" customFormat="true" ht="6" hidden="false" customHeight="true" outlineLevel="0" collapsed="false">
      <c r="A252" s="545"/>
      <c r="B252" s="546"/>
      <c r="C252" s="546"/>
      <c r="D252" s="546"/>
      <c r="E252" s="546"/>
      <c r="F252" s="546"/>
      <c r="G252" s="546"/>
      <c r="H252" s="546"/>
    </row>
    <row r="253" s="516" customFormat="true" ht="37.5" hidden="false" customHeight="true" outlineLevel="0" collapsed="false">
      <c r="A253" s="547"/>
      <c r="B253" s="548" t="n">
        <v>40848</v>
      </c>
      <c r="C253" s="548"/>
      <c r="D253" s="548"/>
      <c r="E253" s="548"/>
      <c r="F253" s="548"/>
      <c r="G253" s="548"/>
      <c r="H253" s="548"/>
    </row>
    <row r="254" s="522" customFormat="true" ht="18" hidden="false" customHeight="true" outlineLevel="0" collapsed="false">
      <c r="A254" s="549"/>
      <c r="B254" s="518" t="s">
        <v>69</v>
      </c>
      <c r="C254" s="519" t="s">
        <v>115</v>
      </c>
      <c r="D254" s="518" t="s">
        <v>116</v>
      </c>
      <c r="E254" s="519" t="s">
        <v>117</v>
      </c>
      <c r="F254" s="518" t="s">
        <v>118</v>
      </c>
      <c r="G254" s="520" t="s">
        <v>71</v>
      </c>
      <c r="H254" s="521" t="s">
        <v>73</v>
      </c>
    </row>
    <row r="255" s="527" customFormat="true" ht="33" hidden="false" customHeight="true" outlineLevel="0" collapsed="false">
      <c r="A255" s="523" t="n">
        <v>44</v>
      </c>
      <c r="B255" s="550"/>
      <c r="C255" s="550" t="n">
        <v>1</v>
      </c>
      <c r="D255" s="524" t="n">
        <v>2</v>
      </c>
      <c r="E255" s="524" t="n">
        <v>3</v>
      </c>
      <c r="F255" s="524" t="n">
        <v>4</v>
      </c>
      <c r="G255" s="525" t="n">
        <v>5</v>
      </c>
      <c r="H255" s="526" t="n">
        <v>6</v>
      </c>
    </row>
    <row r="256" s="527" customFormat="true" ht="33" hidden="false" customHeight="true" outlineLevel="0" collapsed="false">
      <c r="A256" s="523" t="n">
        <v>45</v>
      </c>
      <c r="B256" s="524" t="n">
        <v>7</v>
      </c>
      <c r="C256" s="524" t="n">
        <v>8</v>
      </c>
      <c r="D256" s="524" t="n">
        <v>9</v>
      </c>
      <c r="E256" s="524" t="n">
        <v>10</v>
      </c>
      <c r="F256" s="524" t="n">
        <v>11</v>
      </c>
      <c r="G256" s="525" t="n">
        <v>12</v>
      </c>
      <c r="H256" s="526" t="n">
        <v>13</v>
      </c>
    </row>
    <row r="257" s="527" customFormat="true" ht="33" hidden="false" customHeight="true" outlineLevel="0" collapsed="false">
      <c r="A257" s="523" t="n">
        <v>46</v>
      </c>
      <c r="B257" s="524" t="n">
        <v>14</v>
      </c>
      <c r="C257" s="524" t="n">
        <v>15</v>
      </c>
      <c r="D257" s="524" t="n">
        <v>16</v>
      </c>
      <c r="E257" s="524" t="n">
        <v>17</v>
      </c>
      <c r="F257" s="524" t="n">
        <v>18</v>
      </c>
      <c r="G257" s="525" t="n">
        <v>19</v>
      </c>
      <c r="H257" s="526" t="n">
        <v>20</v>
      </c>
    </row>
    <row r="258" s="527" customFormat="true" ht="33" hidden="false" customHeight="true" outlineLevel="0" collapsed="false">
      <c r="A258" s="523" t="n">
        <v>47</v>
      </c>
      <c r="B258" s="524" t="n">
        <v>21</v>
      </c>
      <c r="C258" s="524" t="n">
        <v>22</v>
      </c>
      <c r="D258" s="524" t="n">
        <v>23</v>
      </c>
      <c r="E258" s="524" t="n">
        <v>24</v>
      </c>
      <c r="F258" s="524" t="n">
        <v>25</v>
      </c>
      <c r="G258" s="525" t="n">
        <v>26</v>
      </c>
      <c r="H258" s="550" t="n">
        <v>27</v>
      </c>
    </row>
    <row r="259" s="527" customFormat="true" ht="33" hidden="false" customHeight="true" outlineLevel="0" collapsed="false">
      <c r="A259" s="523" t="n">
        <v>48</v>
      </c>
      <c r="B259" s="524" t="n">
        <v>28</v>
      </c>
      <c r="C259" s="524" t="n">
        <v>29</v>
      </c>
      <c r="D259" s="524" t="n">
        <v>30</v>
      </c>
      <c r="E259" s="524"/>
      <c r="F259" s="524"/>
      <c r="G259" s="525"/>
      <c r="H259" s="550"/>
    </row>
    <row r="260" s="527" customFormat="true" ht="33" hidden="false" customHeight="true" outlineLevel="0" collapsed="false">
      <c r="A260" s="528"/>
      <c r="B260" s="524"/>
      <c r="C260" s="529"/>
      <c r="D260" s="529"/>
      <c r="E260" s="529"/>
      <c r="F260" s="529"/>
      <c r="G260" s="529"/>
      <c r="H260" s="529"/>
    </row>
    <row r="261" s="516" customFormat="true" ht="37.5" hidden="false" customHeight="true" outlineLevel="0" collapsed="false">
      <c r="A261" s="514"/>
      <c r="B261" s="515" t="n">
        <v>40817</v>
      </c>
      <c r="C261" s="515"/>
      <c r="D261" s="515"/>
      <c r="E261" s="515"/>
      <c r="F261" s="515"/>
      <c r="G261" s="515"/>
      <c r="H261" s="515"/>
    </row>
    <row r="262" s="522" customFormat="true" ht="18" hidden="false" customHeight="true" outlineLevel="0" collapsed="false">
      <c r="A262" s="517"/>
      <c r="B262" s="518" t="s">
        <v>69</v>
      </c>
      <c r="C262" s="519" t="s">
        <v>115</v>
      </c>
      <c r="D262" s="518" t="s">
        <v>116</v>
      </c>
      <c r="E262" s="519" t="s">
        <v>117</v>
      </c>
      <c r="F262" s="518" t="s">
        <v>118</v>
      </c>
      <c r="G262" s="520" t="s">
        <v>71</v>
      </c>
      <c r="H262" s="521" t="s">
        <v>73</v>
      </c>
    </row>
    <row r="263" s="527" customFormat="true" ht="33" hidden="false" customHeight="true" outlineLevel="0" collapsed="false">
      <c r="A263" s="523" t="n">
        <v>39</v>
      </c>
      <c r="B263" s="524"/>
      <c r="C263" s="524"/>
      <c r="D263" s="524"/>
      <c r="E263" s="524"/>
      <c r="F263" s="524"/>
      <c r="G263" s="525" t="n">
        <v>1</v>
      </c>
      <c r="H263" s="526" t="n">
        <v>2</v>
      </c>
    </row>
    <row r="264" s="527" customFormat="true" ht="33" hidden="false" customHeight="true" outlineLevel="0" collapsed="false">
      <c r="A264" s="523" t="n">
        <v>40</v>
      </c>
      <c r="B264" s="550" t="n">
        <v>3</v>
      </c>
      <c r="C264" s="524" t="n">
        <v>4</v>
      </c>
      <c r="D264" s="524" t="n">
        <v>5</v>
      </c>
      <c r="E264" s="524" t="n">
        <v>6</v>
      </c>
      <c r="F264" s="524" t="n">
        <v>7</v>
      </c>
      <c r="G264" s="525" t="n">
        <v>8</v>
      </c>
      <c r="H264" s="526" t="n">
        <v>9</v>
      </c>
    </row>
    <row r="265" s="527" customFormat="true" ht="33" hidden="false" customHeight="true" outlineLevel="0" collapsed="false">
      <c r="A265" s="523" t="n">
        <v>41</v>
      </c>
      <c r="B265" s="524" t="n">
        <v>10</v>
      </c>
      <c r="C265" s="524" t="n">
        <v>11</v>
      </c>
      <c r="D265" s="524" t="n">
        <v>12</v>
      </c>
      <c r="E265" s="524" t="n">
        <v>13</v>
      </c>
      <c r="F265" s="524" t="n">
        <v>14</v>
      </c>
      <c r="G265" s="525" t="n">
        <v>15</v>
      </c>
      <c r="H265" s="526" t="n">
        <v>16</v>
      </c>
    </row>
    <row r="266" s="527" customFormat="true" ht="33" hidden="false" customHeight="true" outlineLevel="0" collapsed="false">
      <c r="A266" s="523" t="n">
        <v>42</v>
      </c>
      <c r="B266" s="524" t="n">
        <v>17</v>
      </c>
      <c r="C266" s="524" t="n">
        <v>18</v>
      </c>
      <c r="D266" s="524" t="n">
        <v>19</v>
      </c>
      <c r="E266" s="524" t="n">
        <v>20</v>
      </c>
      <c r="F266" s="524" t="n">
        <v>21</v>
      </c>
      <c r="G266" s="525" t="n">
        <v>22</v>
      </c>
      <c r="H266" s="526" t="n">
        <v>23</v>
      </c>
    </row>
    <row r="267" s="527" customFormat="true" ht="33" hidden="false" customHeight="true" outlineLevel="0" collapsed="false">
      <c r="A267" s="523" t="n">
        <v>43</v>
      </c>
      <c r="B267" s="524" t="n">
        <v>24</v>
      </c>
      <c r="C267" s="524" t="n">
        <v>25</v>
      </c>
      <c r="D267" s="524" t="n">
        <v>26</v>
      </c>
      <c r="E267" s="524" t="n">
        <v>27</v>
      </c>
      <c r="F267" s="524" t="n">
        <v>28</v>
      </c>
      <c r="G267" s="525" t="n">
        <v>29</v>
      </c>
      <c r="H267" s="526" t="n">
        <v>30</v>
      </c>
    </row>
    <row r="268" s="527" customFormat="true" ht="33" hidden="false" customHeight="true" outlineLevel="0" collapsed="false">
      <c r="A268" s="523" t="n">
        <v>44</v>
      </c>
      <c r="B268" s="524" t="n">
        <v>31</v>
      </c>
      <c r="C268" s="529"/>
      <c r="D268" s="529"/>
      <c r="E268" s="529"/>
      <c r="F268" s="529"/>
      <c r="G268" s="529"/>
      <c r="H268" s="529"/>
    </row>
    <row r="269" s="527" customFormat="true" ht="6" hidden="false" customHeight="true" outlineLevel="0" collapsed="false">
      <c r="A269" s="530"/>
      <c r="B269" s="531"/>
      <c r="C269" s="531"/>
      <c r="D269" s="531"/>
      <c r="E269" s="531"/>
      <c r="F269" s="531"/>
      <c r="G269" s="531"/>
      <c r="H269" s="531"/>
    </row>
    <row r="270" s="516" customFormat="true" ht="37.5" hidden="false" customHeight="true" outlineLevel="0" collapsed="false">
      <c r="A270" s="532"/>
      <c r="B270" s="533" t="n">
        <v>40848</v>
      </c>
      <c r="C270" s="533"/>
      <c r="D270" s="533"/>
      <c r="E270" s="533"/>
      <c r="F270" s="533"/>
      <c r="G270" s="533"/>
      <c r="H270" s="533"/>
    </row>
    <row r="271" s="522" customFormat="true" ht="18" hidden="false" customHeight="true" outlineLevel="0" collapsed="false">
      <c r="A271" s="534"/>
      <c r="B271" s="535" t="s">
        <v>69</v>
      </c>
      <c r="C271" s="536" t="s">
        <v>115</v>
      </c>
      <c r="D271" s="535" t="s">
        <v>116</v>
      </c>
      <c r="E271" s="536" t="s">
        <v>117</v>
      </c>
      <c r="F271" s="535" t="s">
        <v>118</v>
      </c>
      <c r="G271" s="537" t="s">
        <v>71</v>
      </c>
      <c r="H271" s="538" t="s">
        <v>73</v>
      </c>
    </row>
    <row r="272" s="527" customFormat="true" ht="33" hidden="false" customHeight="true" outlineLevel="0" collapsed="false">
      <c r="A272" s="539" t="n">
        <v>44</v>
      </c>
      <c r="B272" s="540"/>
      <c r="C272" s="540" t="n">
        <v>1</v>
      </c>
      <c r="D272" s="541" t="n">
        <v>2</v>
      </c>
      <c r="E272" s="541" t="n">
        <v>3</v>
      </c>
      <c r="F272" s="541" t="n">
        <v>4</v>
      </c>
      <c r="G272" s="543" t="n">
        <v>5</v>
      </c>
      <c r="H272" s="542" t="n">
        <v>6</v>
      </c>
    </row>
    <row r="273" s="527" customFormat="true" ht="33" hidden="false" customHeight="true" outlineLevel="0" collapsed="false">
      <c r="A273" s="539" t="n">
        <v>45</v>
      </c>
      <c r="B273" s="541" t="n">
        <v>7</v>
      </c>
      <c r="C273" s="541" t="n">
        <v>8</v>
      </c>
      <c r="D273" s="541" t="n">
        <v>9</v>
      </c>
      <c r="E273" s="541" t="n">
        <v>10</v>
      </c>
      <c r="F273" s="541" t="n">
        <v>11</v>
      </c>
      <c r="G273" s="543" t="n">
        <v>12</v>
      </c>
      <c r="H273" s="542" t="n">
        <v>13</v>
      </c>
    </row>
    <row r="274" s="527" customFormat="true" ht="33" hidden="false" customHeight="true" outlineLevel="0" collapsed="false">
      <c r="A274" s="539" t="n">
        <v>46</v>
      </c>
      <c r="B274" s="541" t="n">
        <v>14</v>
      </c>
      <c r="C274" s="541" t="n">
        <v>15</v>
      </c>
      <c r="D274" s="541" t="n">
        <v>16</v>
      </c>
      <c r="E274" s="541" t="n">
        <v>17</v>
      </c>
      <c r="F274" s="541" t="n">
        <v>18</v>
      </c>
      <c r="G274" s="543" t="n">
        <v>19</v>
      </c>
      <c r="H274" s="542" t="n">
        <v>20</v>
      </c>
    </row>
    <row r="275" s="527" customFormat="true" ht="33" hidden="false" customHeight="true" outlineLevel="0" collapsed="false">
      <c r="A275" s="539" t="n">
        <v>47</v>
      </c>
      <c r="B275" s="541" t="n">
        <v>21</v>
      </c>
      <c r="C275" s="541" t="n">
        <v>22</v>
      </c>
      <c r="D275" s="541" t="n">
        <v>23</v>
      </c>
      <c r="E275" s="541" t="n">
        <v>24</v>
      </c>
      <c r="F275" s="541" t="n">
        <v>25</v>
      </c>
      <c r="G275" s="543" t="n">
        <v>26</v>
      </c>
      <c r="H275" s="540" t="n">
        <v>27</v>
      </c>
    </row>
    <row r="276" s="527" customFormat="true" ht="33" hidden="false" customHeight="true" outlineLevel="0" collapsed="false">
      <c r="A276" s="539" t="n">
        <v>48</v>
      </c>
      <c r="B276" s="541" t="n">
        <v>28</v>
      </c>
      <c r="C276" s="541" t="n">
        <v>29</v>
      </c>
      <c r="D276" s="541" t="n">
        <v>30</v>
      </c>
      <c r="E276" s="541"/>
      <c r="F276" s="541"/>
      <c r="G276" s="543"/>
      <c r="H276" s="540"/>
    </row>
    <row r="277" s="527" customFormat="true" ht="33" hidden="false" customHeight="true" outlineLevel="0" collapsed="false">
      <c r="A277" s="552"/>
      <c r="B277" s="541"/>
      <c r="C277" s="544"/>
      <c r="D277" s="544"/>
      <c r="E277" s="544"/>
      <c r="F277" s="544"/>
      <c r="G277" s="544"/>
      <c r="H277" s="544"/>
    </row>
    <row r="278" s="527" customFormat="true" ht="6" hidden="false" customHeight="true" outlineLevel="0" collapsed="false">
      <c r="A278" s="545"/>
      <c r="B278" s="546"/>
      <c r="C278" s="546"/>
      <c r="D278" s="546"/>
      <c r="E278" s="546"/>
      <c r="F278" s="546"/>
      <c r="G278" s="546"/>
      <c r="H278" s="546"/>
    </row>
    <row r="279" s="516" customFormat="true" ht="37.5" hidden="false" customHeight="true" outlineLevel="0" collapsed="false">
      <c r="A279" s="547"/>
      <c r="B279" s="548" t="n">
        <v>40878</v>
      </c>
      <c r="C279" s="548"/>
      <c r="D279" s="548"/>
      <c r="E279" s="548"/>
      <c r="F279" s="548"/>
      <c r="G279" s="548"/>
      <c r="H279" s="548"/>
    </row>
    <row r="280" s="522" customFormat="true" ht="18" hidden="false" customHeight="true" outlineLevel="0" collapsed="false">
      <c r="A280" s="549"/>
      <c r="B280" s="518" t="s">
        <v>69</v>
      </c>
      <c r="C280" s="519" t="s">
        <v>115</v>
      </c>
      <c r="D280" s="518" t="s">
        <v>116</v>
      </c>
      <c r="E280" s="519" t="s">
        <v>117</v>
      </c>
      <c r="F280" s="518" t="s">
        <v>118</v>
      </c>
      <c r="G280" s="520" t="s">
        <v>71</v>
      </c>
      <c r="H280" s="521" t="s">
        <v>73</v>
      </c>
    </row>
    <row r="281" s="527" customFormat="true" ht="33" hidden="false" customHeight="true" outlineLevel="0" collapsed="false">
      <c r="A281" s="523" t="n">
        <v>48</v>
      </c>
      <c r="B281" s="524"/>
      <c r="C281" s="524"/>
      <c r="D281" s="524"/>
      <c r="E281" s="524" t="n">
        <v>1</v>
      </c>
      <c r="F281" s="524" t="n">
        <v>2</v>
      </c>
      <c r="G281" s="525" t="n">
        <v>3</v>
      </c>
      <c r="H281" s="550" t="n">
        <v>4</v>
      </c>
    </row>
    <row r="282" s="527" customFormat="true" ht="33" hidden="false" customHeight="true" outlineLevel="0" collapsed="false">
      <c r="A282" s="523" t="n">
        <v>49</v>
      </c>
      <c r="B282" s="524" t="n">
        <v>5</v>
      </c>
      <c r="C282" s="524" t="n">
        <v>6</v>
      </c>
      <c r="D282" s="524" t="n">
        <v>7</v>
      </c>
      <c r="E282" s="524" t="n">
        <v>8</v>
      </c>
      <c r="F282" s="524" t="n">
        <v>9</v>
      </c>
      <c r="G282" s="525" t="n">
        <v>10</v>
      </c>
      <c r="H282" s="550" t="n">
        <v>11</v>
      </c>
    </row>
    <row r="283" s="527" customFormat="true" ht="33" hidden="false" customHeight="true" outlineLevel="0" collapsed="false">
      <c r="A283" s="523" t="n">
        <v>50</v>
      </c>
      <c r="B283" s="524" t="n">
        <v>12</v>
      </c>
      <c r="C283" s="524" t="n">
        <v>13</v>
      </c>
      <c r="D283" s="524" t="n">
        <v>14</v>
      </c>
      <c r="E283" s="524" t="n">
        <v>15</v>
      </c>
      <c r="F283" s="524" t="n">
        <v>16</v>
      </c>
      <c r="G283" s="525" t="n">
        <v>17</v>
      </c>
      <c r="H283" s="550" t="n">
        <v>18</v>
      </c>
    </row>
    <row r="284" s="527" customFormat="true" ht="33" hidden="false" customHeight="true" outlineLevel="0" collapsed="false">
      <c r="A284" s="523" t="n">
        <v>51</v>
      </c>
      <c r="B284" s="524" t="n">
        <v>19</v>
      </c>
      <c r="C284" s="524" t="n">
        <v>20</v>
      </c>
      <c r="D284" s="524" t="n">
        <v>21</v>
      </c>
      <c r="E284" s="524" t="n">
        <v>22</v>
      </c>
      <c r="F284" s="524" t="n">
        <v>23</v>
      </c>
      <c r="G284" s="550" t="n">
        <v>24</v>
      </c>
      <c r="H284" s="550" t="n">
        <v>25</v>
      </c>
    </row>
    <row r="285" s="527" customFormat="true" ht="33" hidden="false" customHeight="true" outlineLevel="0" collapsed="false">
      <c r="A285" s="523" t="n">
        <v>52</v>
      </c>
      <c r="B285" s="550" t="n">
        <v>26</v>
      </c>
      <c r="C285" s="524" t="n">
        <v>27</v>
      </c>
      <c r="D285" s="524" t="n">
        <v>28</v>
      </c>
      <c r="E285" s="524" t="n">
        <v>29</v>
      </c>
      <c r="F285" s="524" t="n">
        <v>30</v>
      </c>
      <c r="G285" s="550" t="n">
        <v>31</v>
      </c>
      <c r="H285" s="526"/>
    </row>
    <row r="286" s="527" customFormat="true" ht="33" hidden="false" customHeight="true" outlineLevel="0" collapsed="false">
      <c r="A286" s="528"/>
      <c r="B286" s="550"/>
      <c r="C286" s="529"/>
      <c r="D286" s="529"/>
      <c r="E286" s="529"/>
      <c r="F286" s="529"/>
      <c r="G286" s="529"/>
      <c r="H286" s="529"/>
    </row>
    <row r="287" s="516" customFormat="true" ht="37.5" hidden="false" customHeight="true" outlineLevel="0" collapsed="false">
      <c r="A287" s="514"/>
      <c r="B287" s="515" t="n">
        <v>40848</v>
      </c>
      <c r="C287" s="515"/>
      <c r="D287" s="515"/>
      <c r="E287" s="515"/>
      <c r="F287" s="515"/>
      <c r="G287" s="515"/>
      <c r="H287" s="515"/>
    </row>
    <row r="288" s="522" customFormat="true" ht="18" hidden="false" customHeight="true" outlineLevel="0" collapsed="false">
      <c r="A288" s="517"/>
      <c r="B288" s="518" t="s">
        <v>69</v>
      </c>
      <c r="C288" s="519" t="s">
        <v>115</v>
      </c>
      <c r="D288" s="518" t="s">
        <v>116</v>
      </c>
      <c r="E288" s="519" t="s">
        <v>117</v>
      </c>
      <c r="F288" s="518" t="s">
        <v>118</v>
      </c>
      <c r="G288" s="520" t="s">
        <v>71</v>
      </c>
      <c r="H288" s="521" t="s">
        <v>73</v>
      </c>
    </row>
    <row r="289" s="527" customFormat="true" ht="33" hidden="false" customHeight="true" outlineLevel="0" collapsed="false">
      <c r="A289" s="523" t="n">
        <v>44</v>
      </c>
      <c r="B289" s="550"/>
      <c r="C289" s="550" t="n">
        <v>1</v>
      </c>
      <c r="D289" s="524" t="n">
        <v>2</v>
      </c>
      <c r="E289" s="524" t="n">
        <v>3</v>
      </c>
      <c r="F289" s="524" t="n">
        <v>4</v>
      </c>
      <c r="G289" s="525" t="n">
        <v>5</v>
      </c>
      <c r="H289" s="526" t="n">
        <v>6</v>
      </c>
    </row>
    <row r="290" s="527" customFormat="true" ht="33" hidden="false" customHeight="true" outlineLevel="0" collapsed="false">
      <c r="A290" s="523" t="n">
        <v>45</v>
      </c>
      <c r="B290" s="524" t="n">
        <v>7</v>
      </c>
      <c r="C290" s="524" t="n">
        <v>8</v>
      </c>
      <c r="D290" s="524" t="n">
        <v>9</v>
      </c>
      <c r="E290" s="524" t="n">
        <v>10</v>
      </c>
      <c r="F290" s="524" t="n">
        <v>11</v>
      </c>
      <c r="G290" s="525" t="n">
        <v>12</v>
      </c>
      <c r="H290" s="526" t="n">
        <v>13</v>
      </c>
    </row>
    <row r="291" s="527" customFormat="true" ht="33" hidden="false" customHeight="true" outlineLevel="0" collapsed="false">
      <c r="A291" s="523" t="n">
        <v>46</v>
      </c>
      <c r="B291" s="524" t="n">
        <v>14</v>
      </c>
      <c r="C291" s="524" t="n">
        <v>15</v>
      </c>
      <c r="D291" s="524" t="n">
        <v>16</v>
      </c>
      <c r="E291" s="524" t="n">
        <v>17</v>
      </c>
      <c r="F291" s="524" t="n">
        <v>18</v>
      </c>
      <c r="G291" s="525" t="n">
        <v>19</v>
      </c>
      <c r="H291" s="526" t="n">
        <v>20</v>
      </c>
    </row>
    <row r="292" s="527" customFormat="true" ht="33" hidden="false" customHeight="true" outlineLevel="0" collapsed="false">
      <c r="A292" s="523" t="n">
        <v>47</v>
      </c>
      <c r="B292" s="524" t="n">
        <v>21</v>
      </c>
      <c r="C292" s="524" t="n">
        <v>22</v>
      </c>
      <c r="D292" s="524" t="n">
        <v>23</v>
      </c>
      <c r="E292" s="524" t="n">
        <v>24</v>
      </c>
      <c r="F292" s="524" t="n">
        <v>25</v>
      </c>
      <c r="G292" s="525" t="n">
        <v>26</v>
      </c>
      <c r="H292" s="550" t="n">
        <v>27</v>
      </c>
    </row>
    <row r="293" s="527" customFormat="true" ht="33" hidden="false" customHeight="true" outlineLevel="0" collapsed="false">
      <c r="A293" s="523" t="n">
        <v>48</v>
      </c>
      <c r="B293" s="524" t="n">
        <v>28</v>
      </c>
      <c r="C293" s="524" t="n">
        <v>29</v>
      </c>
      <c r="D293" s="524" t="n">
        <v>30</v>
      </c>
      <c r="E293" s="524"/>
      <c r="F293" s="524"/>
      <c r="G293" s="525"/>
      <c r="H293" s="550"/>
    </row>
    <row r="294" s="527" customFormat="true" ht="33" hidden="false" customHeight="true" outlineLevel="0" collapsed="false">
      <c r="A294" s="528"/>
      <c r="B294" s="524"/>
      <c r="C294" s="529"/>
      <c r="D294" s="529"/>
      <c r="E294" s="529"/>
      <c r="F294" s="529"/>
      <c r="G294" s="529"/>
      <c r="H294" s="529"/>
    </row>
    <row r="295" s="527" customFormat="true" ht="6" hidden="false" customHeight="true" outlineLevel="0" collapsed="false">
      <c r="A295" s="530"/>
      <c r="B295" s="531"/>
      <c r="C295" s="531"/>
      <c r="D295" s="531"/>
      <c r="E295" s="531"/>
      <c r="F295" s="531"/>
      <c r="G295" s="531"/>
      <c r="H295" s="531"/>
    </row>
    <row r="296" s="516" customFormat="true" ht="37.5" hidden="false" customHeight="true" outlineLevel="0" collapsed="false">
      <c r="A296" s="532"/>
      <c r="B296" s="533" t="n">
        <v>40878</v>
      </c>
      <c r="C296" s="533"/>
      <c r="D296" s="533"/>
      <c r="E296" s="533"/>
      <c r="F296" s="533"/>
      <c r="G296" s="533"/>
      <c r="H296" s="533"/>
    </row>
    <row r="297" s="522" customFormat="true" ht="18" hidden="false" customHeight="true" outlineLevel="0" collapsed="false">
      <c r="A297" s="534"/>
      <c r="B297" s="535" t="s">
        <v>69</v>
      </c>
      <c r="C297" s="536" t="s">
        <v>115</v>
      </c>
      <c r="D297" s="535" t="s">
        <v>116</v>
      </c>
      <c r="E297" s="536" t="s">
        <v>117</v>
      </c>
      <c r="F297" s="535" t="s">
        <v>118</v>
      </c>
      <c r="G297" s="537" t="s">
        <v>71</v>
      </c>
      <c r="H297" s="538" t="s">
        <v>73</v>
      </c>
    </row>
    <row r="298" s="527" customFormat="true" ht="33" hidden="false" customHeight="true" outlineLevel="0" collapsed="false">
      <c r="A298" s="539" t="n">
        <v>48</v>
      </c>
      <c r="B298" s="541"/>
      <c r="C298" s="541"/>
      <c r="D298" s="541"/>
      <c r="E298" s="541" t="n">
        <v>1</v>
      </c>
      <c r="F298" s="541" t="n">
        <v>2</v>
      </c>
      <c r="G298" s="543" t="n">
        <v>3</v>
      </c>
      <c r="H298" s="540" t="n">
        <v>4</v>
      </c>
    </row>
    <row r="299" s="527" customFormat="true" ht="33" hidden="false" customHeight="true" outlineLevel="0" collapsed="false">
      <c r="A299" s="539" t="n">
        <v>49</v>
      </c>
      <c r="B299" s="541" t="n">
        <v>5</v>
      </c>
      <c r="C299" s="541" t="n">
        <v>6</v>
      </c>
      <c r="D299" s="541" t="n">
        <v>7</v>
      </c>
      <c r="E299" s="541" t="n">
        <v>8</v>
      </c>
      <c r="F299" s="541" t="n">
        <v>9</v>
      </c>
      <c r="G299" s="543" t="n">
        <v>10</v>
      </c>
      <c r="H299" s="540" t="n">
        <v>11</v>
      </c>
    </row>
    <row r="300" s="527" customFormat="true" ht="33" hidden="false" customHeight="true" outlineLevel="0" collapsed="false">
      <c r="A300" s="539" t="n">
        <v>50</v>
      </c>
      <c r="B300" s="541" t="n">
        <v>12</v>
      </c>
      <c r="C300" s="541" t="n">
        <v>13</v>
      </c>
      <c r="D300" s="541" t="n">
        <v>14</v>
      </c>
      <c r="E300" s="541" t="n">
        <v>15</v>
      </c>
      <c r="F300" s="541" t="n">
        <v>16</v>
      </c>
      <c r="G300" s="543" t="n">
        <v>17</v>
      </c>
      <c r="H300" s="540" t="n">
        <v>18</v>
      </c>
    </row>
    <row r="301" s="527" customFormat="true" ht="33" hidden="false" customHeight="true" outlineLevel="0" collapsed="false">
      <c r="A301" s="539" t="n">
        <v>51</v>
      </c>
      <c r="B301" s="541" t="n">
        <v>19</v>
      </c>
      <c r="C301" s="541" t="n">
        <v>20</v>
      </c>
      <c r="D301" s="541" t="n">
        <v>21</v>
      </c>
      <c r="E301" s="541" t="n">
        <v>22</v>
      </c>
      <c r="F301" s="541" t="n">
        <v>23</v>
      </c>
      <c r="G301" s="540" t="n">
        <v>24</v>
      </c>
      <c r="H301" s="540" t="n">
        <v>25</v>
      </c>
    </row>
    <row r="302" s="527" customFormat="true" ht="33" hidden="false" customHeight="true" outlineLevel="0" collapsed="false">
      <c r="A302" s="539" t="n">
        <v>52</v>
      </c>
      <c r="B302" s="540" t="n">
        <v>26</v>
      </c>
      <c r="C302" s="541" t="n">
        <v>27</v>
      </c>
      <c r="D302" s="541" t="n">
        <v>28</v>
      </c>
      <c r="E302" s="541" t="n">
        <v>29</v>
      </c>
      <c r="F302" s="541" t="n">
        <v>30</v>
      </c>
      <c r="G302" s="540" t="n">
        <v>31</v>
      </c>
      <c r="H302" s="542"/>
    </row>
    <row r="303" s="527" customFormat="true" ht="33" hidden="false" customHeight="true" outlineLevel="0" collapsed="false">
      <c r="A303" s="551"/>
      <c r="B303" s="540"/>
      <c r="C303" s="544"/>
      <c r="D303" s="544"/>
      <c r="E303" s="544"/>
      <c r="F303" s="544"/>
      <c r="G303" s="544"/>
      <c r="H303" s="544"/>
    </row>
    <row r="304" s="527" customFormat="true" ht="6" hidden="false" customHeight="true" outlineLevel="0" collapsed="false">
      <c r="A304" s="545"/>
      <c r="B304" s="546"/>
      <c r="C304" s="546"/>
      <c r="D304" s="546"/>
      <c r="E304" s="546"/>
      <c r="F304" s="546"/>
      <c r="G304" s="546"/>
      <c r="H304" s="546"/>
    </row>
    <row r="305" s="516" customFormat="true" ht="37.5" hidden="false" customHeight="true" outlineLevel="0" collapsed="false">
      <c r="A305" s="547"/>
      <c r="B305" s="548" t="n">
        <v>40909</v>
      </c>
      <c r="C305" s="548"/>
      <c r="D305" s="548"/>
      <c r="E305" s="548"/>
      <c r="F305" s="548"/>
      <c r="G305" s="548"/>
      <c r="H305" s="548"/>
    </row>
    <row r="306" s="522" customFormat="true" ht="18" hidden="false" customHeight="true" outlineLevel="0" collapsed="false">
      <c r="A306" s="549"/>
      <c r="B306" s="518" t="s">
        <v>69</v>
      </c>
      <c r="C306" s="519" t="s">
        <v>115</v>
      </c>
      <c r="D306" s="518" t="s">
        <v>116</v>
      </c>
      <c r="E306" s="519" t="s">
        <v>117</v>
      </c>
      <c r="F306" s="518" t="s">
        <v>118</v>
      </c>
      <c r="G306" s="520" t="s">
        <v>71</v>
      </c>
      <c r="H306" s="521" t="s">
        <v>73</v>
      </c>
    </row>
    <row r="307" s="527" customFormat="true" ht="33" hidden="false" customHeight="true" outlineLevel="0" collapsed="false">
      <c r="A307" s="523" t="n">
        <v>52</v>
      </c>
      <c r="B307" s="550"/>
      <c r="C307" s="553"/>
      <c r="D307" s="553"/>
      <c r="E307" s="524"/>
      <c r="F307" s="524"/>
      <c r="G307" s="525"/>
      <c r="H307" s="526" t="n">
        <v>1</v>
      </c>
    </row>
    <row r="308" s="527" customFormat="true" ht="33" hidden="false" customHeight="true" outlineLevel="0" collapsed="false">
      <c r="A308" s="523" t="n">
        <v>1</v>
      </c>
      <c r="B308" s="524" t="n">
        <v>2</v>
      </c>
      <c r="C308" s="524" t="n">
        <v>3</v>
      </c>
      <c r="D308" s="524" t="n">
        <v>4</v>
      </c>
      <c r="E308" s="524" t="n">
        <v>5</v>
      </c>
      <c r="F308" s="524" t="n">
        <v>6</v>
      </c>
      <c r="G308" s="525" t="n">
        <v>7</v>
      </c>
      <c r="H308" s="526" t="n">
        <v>8</v>
      </c>
    </row>
    <row r="309" s="527" customFormat="true" ht="33" hidden="false" customHeight="true" outlineLevel="0" collapsed="false">
      <c r="A309" s="523" t="n">
        <v>2</v>
      </c>
      <c r="B309" s="524" t="n">
        <v>9</v>
      </c>
      <c r="C309" s="524" t="n">
        <v>10</v>
      </c>
      <c r="D309" s="524" t="n">
        <v>11</v>
      </c>
      <c r="E309" s="524" t="n">
        <v>12</v>
      </c>
      <c r="F309" s="524" t="n">
        <v>13</v>
      </c>
      <c r="G309" s="525" t="n">
        <v>14</v>
      </c>
      <c r="H309" s="526" t="n">
        <v>15</v>
      </c>
    </row>
    <row r="310" s="527" customFormat="true" ht="33" hidden="false" customHeight="true" outlineLevel="0" collapsed="false">
      <c r="A310" s="523" t="n">
        <v>3</v>
      </c>
      <c r="B310" s="524" t="n">
        <v>16</v>
      </c>
      <c r="C310" s="524" t="n">
        <v>17</v>
      </c>
      <c r="D310" s="524" t="n">
        <v>18</v>
      </c>
      <c r="E310" s="524" t="n">
        <v>19</v>
      </c>
      <c r="F310" s="524" t="n">
        <v>20</v>
      </c>
      <c r="G310" s="525" t="n">
        <v>21</v>
      </c>
      <c r="H310" s="526" t="n">
        <v>22</v>
      </c>
    </row>
    <row r="311" s="527" customFormat="true" ht="33" hidden="false" customHeight="true" outlineLevel="0" collapsed="false">
      <c r="A311" s="523" t="n">
        <v>4</v>
      </c>
      <c r="B311" s="524" t="n">
        <v>23</v>
      </c>
      <c r="C311" s="524" t="n">
        <v>24</v>
      </c>
      <c r="D311" s="524" t="n">
        <v>25</v>
      </c>
      <c r="E311" s="524" t="n">
        <v>26</v>
      </c>
      <c r="F311" s="524" t="n">
        <v>27</v>
      </c>
      <c r="G311" s="525" t="n">
        <v>28</v>
      </c>
      <c r="H311" s="526" t="n">
        <v>29</v>
      </c>
    </row>
    <row r="312" s="527" customFormat="true" ht="33" hidden="false" customHeight="true" outlineLevel="0" collapsed="false">
      <c r="A312" s="523" t="n">
        <v>5</v>
      </c>
      <c r="B312" s="524" t="n">
        <v>30</v>
      </c>
      <c r="C312" s="524" t="n">
        <v>31</v>
      </c>
      <c r="D312" s="529"/>
      <c r="E312" s="529"/>
      <c r="F312" s="529"/>
      <c r="G312" s="529"/>
      <c r="H312" s="529"/>
    </row>
  </sheetData>
  <mergeCells count="36">
    <mergeCell ref="B1:H1"/>
    <mergeCell ref="B10:H10"/>
    <mergeCell ref="B19:H19"/>
    <mergeCell ref="B27:H27"/>
    <mergeCell ref="B36:H36"/>
    <mergeCell ref="B45:H45"/>
    <mergeCell ref="B53:H53"/>
    <mergeCell ref="B62:H62"/>
    <mergeCell ref="B71:H71"/>
    <mergeCell ref="B79:H79"/>
    <mergeCell ref="B88:H88"/>
    <mergeCell ref="B97:H97"/>
    <mergeCell ref="B105:H105"/>
    <mergeCell ref="B114:H114"/>
    <mergeCell ref="B123:H123"/>
    <mergeCell ref="B131:H131"/>
    <mergeCell ref="B140:H140"/>
    <mergeCell ref="B149:H149"/>
    <mergeCell ref="B157:H157"/>
    <mergeCell ref="B166:H166"/>
    <mergeCell ref="B175:H175"/>
    <mergeCell ref="B183:H183"/>
    <mergeCell ref="B192:H192"/>
    <mergeCell ref="B201:H201"/>
    <mergeCell ref="B209:H209"/>
    <mergeCell ref="B218:H218"/>
    <mergeCell ref="B227:H227"/>
    <mergeCell ref="B235:H235"/>
    <mergeCell ref="B244:H244"/>
    <mergeCell ref="B253:H253"/>
    <mergeCell ref="B261:H261"/>
    <mergeCell ref="B270:H270"/>
    <mergeCell ref="B279:H279"/>
    <mergeCell ref="B287:H287"/>
    <mergeCell ref="B296:H296"/>
    <mergeCell ref="B305:H305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6" man="true" max="16383" min="0"/>
    <brk id="52" man="true" max="16383" min="0"/>
    <brk id="78" man="true" max="16383" min="0"/>
    <brk id="104" man="true" max="16383" min="0"/>
    <brk id="130" man="true" max="16383" min="0"/>
    <brk id="156" man="true" max="16383" min="0"/>
    <brk id="182" man="true" max="16383" min="0"/>
    <brk id="208" man="true" max="16383" min="0"/>
    <brk id="234" man="true" max="16383" min="0"/>
    <brk id="260" man="true" max="16383" min="0"/>
    <brk id="286" man="true" max="16383" min="0"/>
    <brk id="312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54" width="2.87"/>
    <col collapsed="false" customWidth="true" hidden="false" outlineLevel="0" max="2" min="2" style="555" width="3.11"/>
    <col collapsed="false" customWidth="true" hidden="false" outlineLevel="0" max="3" min="3" style="555" width="1.62"/>
    <col collapsed="false" customWidth="true" hidden="false" outlineLevel="0" max="4" min="4" style="556" width="12.99"/>
    <col collapsed="false" customWidth="true" hidden="false" outlineLevel="0" max="5" min="5" style="555" width="2.11"/>
    <col collapsed="false" customWidth="true" hidden="false" outlineLevel="0" max="6" min="6" style="557" width="2.87"/>
    <col collapsed="false" customWidth="true" hidden="false" outlineLevel="0" max="7" min="7" style="557" width="3.11"/>
    <col collapsed="false" customWidth="true" hidden="false" outlineLevel="0" max="8" min="8" style="557" width="1.62"/>
    <col collapsed="false" customWidth="true" hidden="false" outlineLevel="0" max="9" min="9" style="557" width="12.99"/>
    <col collapsed="false" customWidth="true" hidden="false" outlineLevel="0" max="10" min="10" style="557" width="2.11"/>
    <col collapsed="false" customWidth="true" hidden="false" outlineLevel="0" max="11" min="11" style="557" width="2.87"/>
    <col collapsed="false" customWidth="true" hidden="false" outlineLevel="0" max="12" min="12" style="557" width="3.11"/>
    <col collapsed="false" customWidth="true" hidden="false" outlineLevel="0" max="13" min="13" style="557" width="1.62"/>
    <col collapsed="false" customWidth="true" hidden="false" outlineLevel="0" max="14" min="14" style="557" width="12.99"/>
    <col collapsed="false" customWidth="true" hidden="false" outlineLevel="0" max="15" min="15" style="557" width="2.11"/>
    <col collapsed="false" customWidth="true" hidden="false" outlineLevel="0" max="16" min="16" style="557" width="2.87"/>
    <col collapsed="false" customWidth="true" hidden="false" outlineLevel="0" max="17" min="17" style="557" width="3.11"/>
    <col collapsed="false" customWidth="true" hidden="false" outlineLevel="0" max="18" min="18" style="557" width="1.62"/>
    <col collapsed="false" customWidth="true" hidden="false" outlineLevel="0" max="19" min="19" style="557" width="12.99"/>
    <col collapsed="false" customWidth="true" hidden="false" outlineLevel="0" max="20" min="20" style="557" width="2.11"/>
    <col collapsed="false" customWidth="true" hidden="false" outlineLevel="0" max="21" min="21" style="557" width="2.87"/>
    <col collapsed="false" customWidth="true" hidden="false" outlineLevel="0" max="22" min="22" style="557" width="3.11"/>
    <col collapsed="false" customWidth="true" hidden="false" outlineLevel="0" max="23" min="23" style="557" width="1.62"/>
    <col collapsed="false" customWidth="true" hidden="false" outlineLevel="0" max="24" min="24" style="557" width="12.99"/>
    <col collapsed="false" customWidth="true" hidden="false" outlineLevel="0" max="25" min="25" style="557" width="2.11"/>
    <col collapsed="false" customWidth="true" hidden="false" outlineLevel="0" max="26" min="26" style="557" width="2.87"/>
    <col collapsed="false" customWidth="true" hidden="false" outlineLevel="0" max="27" min="27" style="557" width="3.11"/>
    <col collapsed="false" customWidth="true" hidden="false" outlineLevel="0" max="28" min="28" style="557" width="1.62"/>
    <col collapsed="false" customWidth="true" hidden="false" outlineLevel="0" max="29" min="29" style="557" width="12.99"/>
    <col collapsed="false" customWidth="true" hidden="false" outlineLevel="0" max="30" min="30" style="557" width="2.11"/>
    <col collapsed="false" customWidth="true" hidden="false" outlineLevel="0" max="31" min="31" style="557" width="2.87"/>
    <col collapsed="false" customWidth="true" hidden="false" outlineLevel="0" max="32" min="32" style="557" width="3.11"/>
    <col collapsed="false" customWidth="true" hidden="false" outlineLevel="0" max="33" min="33" style="557" width="1.62"/>
    <col collapsed="false" customWidth="true" hidden="false" outlineLevel="0" max="34" min="34" style="557" width="12.99"/>
    <col collapsed="false" customWidth="true" hidden="false" outlineLevel="0" max="35" min="35" style="557" width="2.11"/>
    <col collapsed="false" customWidth="true" hidden="false" outlineLevel="0" max="36" min="36" style="557" width="2.87"/>
    <col collapsed="false" customWidth="true" hidden="false" outlineLevel="0" max="37" min="37" style="557" width="3.11"/>
    <col collapsed="false" customWidth="true" hidden="false" outlineLevel="0" max="38" min="38" style="557" width="1.62"/>
    <col collapsed="false" customWidth="true" hidden="false" outlineLevel="0" max="39" min="39" style="557" width="12.99"/>
    <col collapsed="false" customWidth="true" hidden="false" outlineLevel="0" max="40" min="40" style="557" width="2.11"/>
    <col collapsed="false" customWidth="true" hidden="false" outlineLevel="0" max="41" min="41" style="557" width="2.87"/>
    <col collapsed="false" customWidth="true" hidden="false" outlineLevel="0" max="42" min="42" style="557" width="3.11"/>
    <col collapsed="false" customWidth="true" hidden="false" outlineLevel="0" max="43" min="43" style="557" width="1.62"/>
    <col collapsed="false" customWidth="true" hidden="false" outlineLevel="0" max="44" min="44" style="557" width="12.99"/>
    <col collapsed="false" customWidth="true" hidden="false" outlineLevel="0" max="45" min="45" style="557" width="2.11"/>
    <col collapsed="false" customWidth="true" hidden="false" outlineLevel="0" max="46" min="46" style="557" width="2.87"/>
    <col collapsed="false" customWidth="true" hidden="false" outlineLevel="0" max="47" min="47" style="557" width="3.11"/>
    <col collapsed="false" customWidth="true" hidden="false" outlineLevel="0" max="48" min="48" style="557" width="1.62"/>
    <col collapsed="false" customWidth="true" hidden="false" outlineLevel="0" max="49" min="49" style="557" width="12.99"/>
    <col collapsed="false" customWidth="true" hidden="false" outlineLevel="0" max="50" min="50" style="557" width="2.11"/>
    <col collapsed="false" customWidth="true" hidden="false" outlineLevel="0" max="51" min="51" style="557" width="2.87"/>
    <col collapsed="false" customWidth="true" hidden="false" outlineLevel="0" max="52" min="52" style="557" width="3.11"/>
    <col collapsed="false" customWidth="true" hidden="false" outlineLevel="0" max="53" min="53" style="557" width="1.62"/>
    <col collapsed="false" customWidth="true" hidden="false" outlineLevel="0" max="54" min="54" style="557" width="12.99"/>
    <col collapsed="false" customWidth="true" hidden="false" outlineLevel="0" max="55" min="55" style="557" width="2.11"/>
    <col collapsed="false" customWidth="true" hidden="false" outlineLevel="0" max="56" min="56" style="557" width="2.87"/>
    <col collapsed="false" customWidth="true" hidden="false" outlineLevel="0" max="57" min="57" style="557" width="3.11"/>
    <col collapsed="false" customWidth="true" hidden="false" outlineLevel="0" max="58" min="58" style="557" width="1.62"/>
    <col collapsed="false" customWidth="true" hidden="false" outlineLevel="0" max="59" min="59" style="557" width="12.99"/>
    <col collapsed="false" customWidth="true" hidden="false" outlineLevel="0" max="60" min="60" style="557" width="2.11"/>
    <col collapsed="false" customWidth="false" hidden="false" outlineLevel="0" max="257" min="61" style="557" width="10.99"/>
  </cols>
  <sheetData>
    <row r="1" s="559" customFormat="true" ht="42" hidden="false" customHeight="true" outlineLevel="0" collapsed="false">
      <c r="A1" s="558" t="n">
        <v>2011</v>
      </c>
      <c r="B1" s="558"/>
      <c r="C1" s="558"/>
      <c r="D1" s="558"/>
      <c r="E1" s="558"/>
      <c r="F1" s="558"/>
      <c r="G1" s="558"/>
      <c r="H1" s="558"/>
      <c r="I1" s="558"/>
      <c r="J1" s="558"/>
      <c r="K1" s="558"/>
      <c r="L1" s="558"/>
      <c r="M1" s="558"/>
      <c r="N1" s="558"/>
      <c r="O1" s="558"/>
      <c r="P1" s="558"/>
      <c r="Q1" s="558"/>
      <c r="R1" s="558"/>
      <c r="S1" s="558"/>
      <c r="T1" s="558"/>
      <c r="U1" s="558"/>
      <c r="V1" s="558"/>
      <c r="W1" s="558"/>
      <c r="X1" s="558"/>
      <c r="Y1" s="558"/>
      <c r="Z1" s="558"/>
      <c r="AA1" s="558"/>
      <c r="AB1" s="558"/>
      <c r="AC1" s="558"/>
      <c r="AD1" s="558"/>
      <c r="AE1" s="558" t="n">
        <v>2011</v>
      </c>
      <c r="AF1" s="558"/>
      <c r="AG1" s="558"/>
      <c r="AH1" s="558"/>
      <c r="AI1" s="558"/>
      <c r="AJ1" s="558"/>
      <c r="AK1" s="558"/>
      <c r="AL1" s="558"/>
      <c r="AM1" s="558"/>
      <c r="AN1" s="558"/>
      <c r="AO1" s="558"/>
      <c r="AP1" s="558"/>
      <c r="AQ1" s="558"/>
      <c r="AR1" s="558"/>
      <c r="AS1" s="558"/>
      <c r="AT1" s="558"/>
      <c r="AU1" s="558"/>
      <c r="AV1" s="558"/>
      <c r="AW1" s="558"/>
      <c r="AX1" s="558"/>
      <c r="AY1" s="558"/>
      <c r="AZ1" s="558"/>
      <c r="BA1" s="558"/>
      <c r="BB1" s="558"/>
      <c r="BC1" s="558"/>
      <c r="BD1" s="558"/>
      <c r="BE1" s="558"/>
      <c r="BF1" s="558"/>
      <c r="BG1" s="558"/>
      <c r="BH1" s="558"/>
    </row>
    <row r="2" s="561" customFormat="true" ht="18.75" hidden="false" customHeight="true" outlineLevel="0" collapsed="false">
      <c r="A2" s="560" t="n">
        <v>40544</v>
      </c>
      <c r="B2" s="560"/>
      <c r="C2" s="560"/>
      <c r="D2" s="560"/>
      <c r="E2" s="560"/>
      <c r="F2" s="560" t="n">
        <v>40575</v>
      </c>
      <c r="G2" s="560"/>
      <c r="H2" s="560"/>
      <c r="I2" s="560"/>
      <c r="J2" s="560"/>
      <c r="K2" s="560" t="n">
        <v>40603</v>
      </c>
      <c r="L2" s="560"/>
      <c r="M2" s="560"/>
      <c r="N2" s="560"/>
      <c r="O2" s="560"/>
      <c r="P2" s="560" t="n">
        <v>40634</v>
      </c>
      <c r="Q2" s="560"/>
      <c r="R2" s="560"/>
      <c r="S2" s="560"/>
      <c r="T2" s="560"/>
      <c r="U2" s="560" t="n">
        <v>40664</v>
      </c>
      <c r="V2" s="560"/>
      <c r="W2" s="560"/>
      <c r="X2" s="560"/>
      <c r="Y2" s="560"/>
      <c r="Z2" s="560" t="n">
        <v>40695</v>
      </c>
      <c r="AA2" s="560"/>
      <c r="AB2" s="560"/>
      <c r="AC2" s="560"/>
      <c r="AD2" s="560"/>
      <c r="AE2" s="560" t="n">
        <v>40725</v>
      </c>
      <c r="AF2" s="560"/>
      <c r="AG2" s="560"/>
      <c r="AH2" s="560"/>
      <c r="AI2" s="560"/>
      <c r="AJ2" s="560" t="n">
        <v>40756</v>
      </c>
      <c r="AK2" s="560"/>
      <c r="AL2" s="560"/>
      <c r="AM2" s="560"/>
      <c r="AN2" s="560"/>
      <c r="AO2" s="560" t="n">
        <v>40787</v>
      </c>
      <c r="AP2" s="560"/>
      <c r="AQ2" s="560"/>
      <c r="AR2" s="560"/>
      <c r="AS2" s="560"/>
      <c r="AT2" s="560" t="n">
        <v>40817</v>
      </c>
      <c r="AU2" s="560"/>
      <c r="AV2" s="560"/>
      <c r="AW2" s="560"/>
      <c r="AX2" s="560"/>
      <c r="AY2" s="560" t="n">
        <v>40848</v>
      </c>
      <c r="AZ2" s="560"/>
      <c r="BA2" s="560"/>
      <c r="BB2" s="560"/>
      <c r="BC2" s="560"/>
      <c r="BD2" s="560" t="n">
        <v>40878</v>
      </c>
      <c r="BE2" s="560"/>
      <c r="BF2" s="560"/>
      <c r="BG2" s="560"/>
      <c r="BH2" s="560"/>
    </row>
    <row r="3" customFormat="false" ht="15.75" hidden="false" customHeight="true" outlineLevel="0" collapsed="false">
      <c r="A3" s="562" t="n">
        <v>1</v>
      </c>
      <c r="B3" s="563" t="s">
        <v>71</v>
      </c>
      <c r="C3" s="564"/>
      <c r="D3" s="565" t="s">
        <v>259</v>
      </c>
      <c r="E3" s="566"/>
      <c r="F3" s="567" t="n">
        <v>1</v>
      </c>
      <c r="G3" s="568" t="s">
        <v>115</v>
      </c>
      <c r="H3" s="564"/>
      <c r="I3" s="569"/>
      <c r="J3" s="566"/>
      <c r="K3" s="567" t="n">
        <v>1</v>
      </c>
      <c r="L3" s="568" t="s">
        <v>115</v>
      </c>
      <c r="M3" s="570"/>
      <c r="N3" s="569"/>
      <c r="O3" s="566"/>
      <c r="P3" s="567" t="n">
        <v>1</v>
      </c>
      <c r="Q3" s="568" t="s">
        <v>118</v>
      </c>
      <c r="R3" s="564"/>
      <c r="S3" s="569"/>
      <c r="T3" s="566"/>
      <c r="U3" s="571" t="n">
        <v>1</v>
      </c>
      <c r="V3" s="572" t="s">
        <v>73</v>
      </c>
      <c r="W3" s="573"/>
      <c r="X3" s="574" t="s">
        <v>277</v>
      </c>
      <c r="Y3" s="575"/>
      <c r="Z3" s="567" t="n">
        <v>1</v>
      </c>
      <c r="AA3" s="568" t="s">
        <v>116</v>
      </c>
      <c r="AB3" s="564"/>
      <c r="AC3" s="565"/>
      <c r="AD3" s="566"/>
      <c r="AE3" s="567" t="n">
        <v>1</v>
      </c>
      <c r="AF3" s="568" t="s">
        <v>118</v>
      </c>
      <c r="AG3" s="564"/>
      <c r="AH3" s="569"/>
      <c r="AI3" s="566"/>
      <c r="AJ3" s="567" t="n">
        <v>1</v>
      </c>
      <c r="AK3" s="568" t="s">
        <v>69</v>
      </c>
      <c r="AL3" s="564"/>
      <c r="AM3" s="569"/>
      <c r="AN3" s="566"/>
      <c r="AO3" s="567" t="n">
        <v>1</v>
      </c>
      <c r="AP3" s="568" t="s">
        <v>117</v>
      </c>
      <c r="AQ3" s="570"/>
      <c r="AR3" s="569"/>
      <c r="AS3" s="566"/>
      <c r="AT3" s="576" t="n">
        <v>1</v>
      </c>
      <c r="AU3" s="577" t="s">
        <v>71</v>
      </c>
      <c r="AV3" s="570"/>
      <c r="AW3" s="569"/>
      <c r="AX3" s="566"/>
      <c r="AY3" s="562" t="n">
        <v>1</v>
      </c>
      <c r="AZ3" s="563" t="s">
        <v>115</v>
      </c>
      <c r="BA3" s="564"/>
      <c r="BB3" s="565" t="s">
        <v>292</v>
      </c>
      <c r="BC3" s="566"/>
      <c r="BD3" s="567" t="n">
        <v>1</v>
      </c>
      <c r="BE3" s="568" t="s">
        <v>117</v>
      </c>
      <c r="BF3" s="564"/>
      <c r="BG3" s="569"/>
      <c r="BH3" s="566"/>
    </row>
    <row r="4" customFormat="false" ht="15.75" hidden="false" customHeight="true" outlineLevel="0" collapsed="false">
      <c r="A4" s="578" t="n">
        <v>2</v>
      </c>
      <c r="B4" s="579" t="s">
        <v>73</v>
      </c>
      <c r="C4" s="573"/>
      <c r="D4" s="580"/>
      <c r="E4" s="575"/>
      <c r="F4" s="567" t="n">
        <v>2</v>
      </c>
      <c r="G4" s="568" t="s">
        <v>116</v>
      </c>
      <c r="H4" s="570"/>
      <c r="I4" s="569"/>
      <c r="J4" s="566"/>
      <c r="K4" s="567" t="n">
        <v>2</v>
      </c>
      <c r="L4" s="568" t="s">
        <v>116</v>
      </c>
      <c r="M4" s="564"/>
      <c r="N4" s="569"/>
      <c r="O4" s="566"/>
      <c r="P4" s="576" t="n">
        <v>2</v>
      </c>
      <c r="Q4" s="577" t="s">
        <v>71</v>
      </c>
      <c r="R4" s="564"/>
      <c r="S4" s="565"/>
      <c r="T4" s="566"/>
      <c r="U4" s="581" t="n">
        <v>2</v>
      </c>
      <c r="V4" s="582" t="s">
        <v>69</v>
      </c>
      <c r="W4" s="583"/>
      <c r="X4" s="584"/>
      <c r="Y4" s="585"/>
      <c r="Z4" s="562" t="n">
        <v>2</v>
      </c>
      <c r="AA4" s="563" t="s">
        <v>117</v>
      </c>
      <c r="AB4" s="564"/>
      <c r="AC4" s="565" t="s">
        <v>280</v>
      </c>
      <c r="AD4" s="566"/>
      <c r="AE4" s="576" t="n">
        <v>2</v>
      </c>
      <c r="AF4" s="577" t="s">
        <v>71</v>
      </c>
      <c r="AG4" s="564"/>
      <c r="AH4" s="569"/>
      <c r="AI4" s="566"/>
      <c r="AJ4" s="567" t="n">
        <v>2</v>
      </c>
      <c r="AK4" s="568" t="s">
        <v>115</v>
      </c>
      <c r="AL4" s="570"/>
      <c r="AM4" s="569"/>
      <c r="AN4" s="566"/>
      <c r="AO4" s="567" t="n">
        <v>2</v>
      </c>
      <c r="AP4" s="568" t="s">
        <v>118</v>
      </c>
      <c r="AQ4" s="570"/>
      <c r="AR4" s="569"/>
      <c r="AS4" s="566"/>
      <c r="AT4" s="578" t="n">
        <v>2</v>
      </c>
      <c r="AU4" s="579" t="s">
        <v>73</v>
      </c>
      <c r="AV4" s="586"/>
      <c r="AW4" s="574" t="s">
        <v>288</v>
      </c>
      <c r="AX4" s="575"/>
      <c r="AY4" s="567" t="n">
        <v>2</v>
      </c>
      <c r="AZ4" s="568" t="s">
        <v>116</v>
      </c>
      <c r="BA4" s="570"/>
      <c r="BB4" s="569"/>
      <c r="BC4" s="566"/>
      <c r="BD4" s="567" t="n">
        <v>2</v>
      </c>
      <c r="BE4" s="568" t="s">
        <v>118</v>
      </c>
      <c r="BF4" s="564"/>
      <c r="BG4" s="587"/>
      <c r="BH4" s="566"/>
    </row>
    <row r="5" customFormat="false" ht="15.75" hidden="false" customHeight="true" outlineLevel="0" collapsed="false">
      <c r="A5" s="581" t="n">
        <v>3</v>
      </c>
      <c r="B5" s="582" t="s">
        <v>69</v>
      </c>
      <c r="C5" s="583"/>
      <c r="D5" s="584"/>
      <c r="E5" s="585"/>
      <c r="F5" s="567" t="n">
        <v>3</v>
      </c>
      <c r="G5" s="568" t="s">
        <v>117</v>
      </c>
      <c r="H5" s="570"/>
      <c r="I5" s="569"/>
      <c r="J5" s="566"/>
      <c r="K5" s="567" t="n">
        <v>3</v>
      </c>
      <c r="L5" s="568" t="s">
        <v>117</v>
      </c>
      <c r="M5" s="570"/>
      <c r="N5" s="565" t="s">
        <v>267</v>
      </c>
      <c r="O5" s="566"/>
      <c r="P5" s="578" t="n">
        <v>3</v>
      </c>
      <c r="Q5" s="579" t="s">
        <v>73</v>
      </c>
      <c r="R5" s="586"/>
      <c r="S5" s="580"/>
      <c r="T5" s="575"/>
      <c r="U5" s="567" t="n">
        <v>3</v>
      </c>
      <c r="V5" s="568" t="s">
        <v>115</v>
      </c>
      <c r="W5" s="564"/>
      <c r="X5" s="569"/>
      <c r="Y5" s="566"/>
      <c r="Z5" s="567" t="n">
        <v>3</v>
      </c>
      <c r="AA5" s="568" t="s">
        <v>118</v>
      </c>
      <c r="AB5" s="570"/>
      <c r="AC5" s="565"/>
      <c r="AD5" s="566"/>
      <c r="AE5" s="578" t="n">
        <v>3</v>
      </c>
      <c r="AF5" s="579" t="s">
        <v>73</v>
      </c>
      <c r="AG5" s="573"/>
      <c r="AH5" s="580"/>
      <c r="AI5" s="575"/>
      <c r="AJ5" s="567" t="n">
        <v>3</v>
      </c>
      <c r="AK5" s="568" t="s">
        <v>116</v>
      </c>
      <c r="AL5" s="570"/>
      <c r="AM5" s="569"/>
      <c r="AN5" s="566"/>
      <c r="AO5" s="576" t="n">
        <v>3</v>
      </c>
      <c r="AP5" s="577" t="s">
        <v>71</v>
      </c>
      <c r="AQ5" s="564"/>
      <c r="AR5" s="569"/>
      <c r="AS5" s="566"/>
      <c r="AT5" s="588" t="n">
        <v>3</v>
      </c>
      <c r="AU5" s="589" t="s">
        <v>69</v>
      </c>
      <c r="AV5" s="583"/>
      <c r="AW5" s="590" t="s">
        <v>289</v>
      </c>
      <c r="AX5" s="585"/>
      <c r="AY5" s="567" t="n">
        <v>3</v>
      </c>
      <c r="AZ5" s="568" t="s">
        <v>117</v>
      </c>
      <c r="BA5" s="564"/>
      <c r="BB5" s="569"/>
      <c r="BC5" s="566"/>
      <c r="BD5" s="576" t="n">
        <v>3</v>
      </c>
      <c r="BE5" s="577" t="s">
        <v>71</v>
      </c>
      <c r="BF5" s="564"/>
      <c r="BG5" s="569"/>
      <c r="BH5" s="566"/>
    </row>
    <row r="6" customFormat="false" ht="15.75" hidden="false" customHeight="true" outlineLevel="0" collapsed="false">
      <c r="A6" s="567" t="n">
        <v>4</v>
      </c>
      <c r="B6" s="568" t="s">
        <v>115</v>
      </c>
      <c r="C6" s="564"/>
      <c r="D6" s="569"/>
      <c r="E6" s="566"/>
      <c r="F6" s="567" t="n">
        <v>4</v>
      </c>
      <c r="G6" s="568" t="s">
        <v>118</v>
      </c>
      <c r="H6" s="570"/>
      <c r="I6" s="565"/>
      <c r="J6" s="566"/>
      <c r="K6" s="567" t="n">
        <v>4</v>
      </c>
      <c r="L6" s="568" t="s">
        <v>118</v>
      </c>
      <c r="M6" s="564"/>
      <c r="N6" s="569"/>
      <c r="O6" s="566"/>
      <c r="P6" s="581" t="n">
        <v>4</v>
      </c>
      <c r="Q6" s="582" t="s">
        <v>69</v>
      </c>
      <c r="R6" s="591"/>
      <c r="S6" s="590"/>
      <c r="T6" s="585"/>
      <c r="U6" s="567" t="n">
        <v>4</v>
      </c>
      <c r="V6" s="568" t="s">
        <v>116</v>
      </c>
      <c r="W6" s="570"/>
      <c r="X6" s="565"/>
      <c r="Y6" s="566"/>
      <c r="Z6" s="576" t="n">
        <v>4</v>
      </c>
      <c r="AA6" s="577" t="s">
        <v>71</v>
      </c>
      <c r="AB6" s="564"/>
      <c r="AC6" s="569"/>
      <c r="AD6" s="566"/>
      <c r="AE6" s="581" t="n">
        <v>4</v>
      </c>
      <c r="AF6" s="582" t="s">
        <v>69</v>
      </c>
      <c r="AG6" s="583"/>
      <c r="AH6" s="584"/>
      <c r="AI6" s="585"/>
      <c r="AJ6" s="567" t="n">
        <v>4</v>
      </c>
      <c r="AK6" s="568" t="s">
        <v>117</v>
      </c>
      <c r="AL6" s="570"/>
      <c r="AM6" s="569"/>
      <c r="AN6" s="566"/>
      <c r="AO6" s="578" t="n">
        <v>4</v>
      </c>
      <c r="AP6" s="579" t="s">
        <v>73</v>
      </c>
      <c r="AQ6" s="586"/>
      <c r="AR6" s="580"/>
      <c r="AS6" s="575"/>
      <c r="AT6" s="567" t="n">
        <v>4</v>
      </c>
      <c r="AU6" s="568" t="s">
        <v>115</v>
      </c>
      <c r="AV6" s="570"/>
      <c r="AW6" s="569"/>
      <c r="AX6" s="566"/>
      <c r="AY6" s="567" t="n">
        <v>4</v>
      </c>
      <c r="AZ6" s="568" t="s">
        <v>118</v>
      </c>
      <c r="BA6" s="564"/>
      <c r="BB6" s="569"/>
      <c r="BC6" s="566"/>
      <c r="BD6" s="571" t="n">
        <v>4</v>
      </c>
      <c r="BE6" s="572" t="s">
        <v>73</v>
      </c>
      <c r="BF6" s="586"/>
      <c r="BG6" s="574" t="s">
        <v>295</v>
      </c>
      <c r="BH6" s="575"/>
    </row>
    <row r="7" customFormat="false" ht="15.75" hidden="false" customHeight="true" outlineLevel="0" collapsed="false">
      <c r="A7" s="567" t="n">
        <v>5</v>
      </c>
      <c r="B7" s="568" t="s">
        <v>116</v>
      </c>
      <c r="C7" s="570"/>
      <c r="D7" s="569"/>
      <c r="E7" s="566"/>
      <c r="F7" s="576" t="n">
        <v>5</v>
      </c>
      <c r="G7" s="577" t="s">
        <v>71</v>
      </c>
      <c r="H7" s="570"/>
      <c r="I7" s="569"/>
      <c r="J7" s="566"/>
      <c r="K7" s="576" t="n">
        <v>5</v>
      </c>
      <c r="L7" s="577" t="s">
        <v>71</v>
      </c>
      <c r="M7" s="564"/>
      <c r="N7" s="569"/>
      <c r="O7" s="566"/>
      <c r="P7" s="567" t="n">
        <v>5</v>
      </c>
      <c r="Q7" s="568" t="s">
        <v>115</v>
      </c>
      <c r="R7" s="564"/>
      <c r="S7" s="565"/>
      <c r="T7" s="566"/>
      <c r="U7" s="567" t="n">
        <v>5</v>
      </c>
      <c r="V7" s="568" t="s">
        <v>117</v>
      </c>
      <c r="W7" s="564"/>
      <c r="X7" s="569"/>
      <c r="Y7" s="566"/>
      <c r="Z7" s="578" t="n">
        <v>5</v>
      </c>
      <c r="AA7" s="579" t="s">
        <v>73</v>
      </c>
      <c r="AB7" s="586"/>
      <c r="AC7" s="580"/>
      <c r="AD7" s="575"/>
      <c r="AE7" s="567" t="n">
        <v>5</v>
      </c>
      <c r="AF7" s="568" t="s">
        <v>115</v>
      </c>
      <c r="AG7" s="570"/>
      <c r="AH7" s="569"/>
      <c r="AI7" s="566"/>
      <c r="AJ7" s="567" t="n">
        <v>5</v>
      </c>
      <c r="AK7" s="568" t="s">
        <v>118</v>
      </c>
      <c r="AL7" s="570"/>
      <c r="AM7" s="569"/>
      <c r="AN7" s="566"/>
      <c r="AO7" s="581" t="n">
        <v>5</v>
      </c>
      <c r="AP7" s="582" t="s">
        <v>69</v>
      </c>
      <c r="AQ7" s="591"/>
      <c r="AR7" s="584"/>
      <c r="AS7" s="585"/>
      <c r="AT7" s="567" t="n">
        <v>5</v>
      </c>
      <c r="AU7" s="568" t="s">
        <v>116</v>
      </c>
      <c r="AV7" s="564"/>
      <c r="AW7" s="569"/>
      <c r="AX7" s="566"/>
      <c r="AY7" s="576" t="n">
        <v>5</v>
      </c>
      <c r="AZ7" s="577" t="s">
        <v>71</v>
      </c>
      <c r="BA7" s="564"/>
      <c r="BB7" s="569"/>
      <c r="BC7" s="566"/>
      <c r="BD7" s="581" t="n">
        <v>5</v>
      </c>
      <c r="BE7" s="582" t="s">
        <v>69</v>
      </c>
      <c r="BF7" s="583"/>
      <c r="BG7" s="590"/>
      <c r="BH7" s="585"/>
    </row>
    <row r="8" customFormat="false" ht="15.75" hidden="false" customHeight="true" outlineLevel="0" collapsed="false">
      <c r="A8" s="567" t="n">
        <v>6</v>
      </c>
      <c r="B8" s="568" t="s">
        <v>117</v>
      </c>
      <c r="C8" s="564"/>
      <c r="D8" s="565"/>
      <c r="E8" s="566"/>
      <c r="F8" s="578" t="n">
        <v>6</v>
      </c>
      <c r="G8" s="579" t="s">
        <v>73</v>
      </c>
      <c r="H8" s="573"/>
      <c r="I8" s="574"/>
      <c r="J8" s="575"/>
      <c r="K8" s="578" t="n">
        <v>6</v>
      </c>
      <c r="L8" s="579" t="s">
        <v>73</v>
      </c>
      <c r="M8" s="573"/>
      <c r="N8" s="580"/>
      <c r="O8" s="575"/>
      <c r="P8" s="567" t="n">
        <v>6</v>
      </c>
      <c r="Q8" s="568" t="s">
        <v>116</v>
      </c>
      <c r="R8" s="564"/>
      <c r="S8" s="587"/>
      <c r="T8" s="566"/>
      <c r="U8" s="567" t="n">
        <v>6</v>
      </c>
      <c r="V8" s="568" t="s">
        <v>118</v>
      </c>
      <c r="W8" s="564"/>
      <c r="X8" s="569"/>
      <c r="Y8" s="566"/>
      <c r="Z8" s="581" t="n">
        <v>6</v>
      </c>
      <c r="AA8" s="582" t="s">
        <v>69</v>
      </c>
      <c r="AB8" s="583"/>
      <c r="AC8" s="584"/>
      <c r="AD8" s="585"/>
      <c r="AE8" s="567" t="n">
        <v>6</v>
      </c>
      <c r="AF8" s="568" t="s">
        <v>116</v>
      </c>
      <c r="AG8" s="564"/>
      <c r="AH8" s="569"/>
      <c r="AI8" s="566"/>
      <c r="AJ8" s="576" t="n">
        <v>6</v>
      </c>
      <c r="AK8" s="577" t="s">
        <v>71</v>
      </c>
      <c r="AL8" s="564"/>
      <c r="AM8" s="569"/>
      <c r="AN8" s="566"/>
      <c r="AO8" s="567" t="n">
        <v>6</v>
      </c>
      <c r="AP8" s="568" t="s">
        <v>115</v>
      </c>
      <c r="AQ8" s="570"/>
      <c r="AR8" s="569"/>
      <c r="AS8" s="566"/>
      <c r="AT8" s="567" t="n">
        <v>6</v>
      </c>
      <c r="AU8" s="568" t="s">
        <v>117</v>
      </c>
      <c r="AV8" s="564"/>
      <c r="AW8" s="569"/>
      <c r="AX8" s="566"/>
      <c r="AY8" s="578" t="n">
        <v>6</v>
      </c>
      <c r="AZ8" s="579" t="s">
        <v>73</v>
      </c>
      <c r="BA8" s="586"/>
      <c r="BB8" s="580"/>
      <c r="BC8" s="575"/>
      <c r="BD8" s="567" t="n">
        <v>6</v>
      </c>
      <c r="BE8" s="568" t="s">
        <v>115</v>
      </c>
      <c r="BF8" s="570"/>
      <c r="BG8" s="565"/>
      <c r="BH8" s="566"/>
    </row>
    <row r="9" customFormat="false" ht="15.75" hidden="false" customHeight="true" outlineLevel="0" collapsed="false">
      <c r="A9" s="567" t="n">
        <v>7</v>
      </c>
      <c r="B9" s="568" t="s">
        <v>118</v>
      </c>
      <c r="C9" s="570"/>
      <c r="D9" s="569"/>
      <c r="E9" s="566"/>
      <c r="F9" s="581" t="n">
        <v>7</v>
      </c>
      <c r="G9" s="582" t="s">
        <v>69</v>
      </c>
      <c r="H9" s="583"/>
      <c r="I9" s="584"/>
      <c r="J9" s="585"/>
      <c r="K9" s="588" t="n">
        <v>7</v>
      </c>
      <c r="L9" s="589" t="s">
        <v>69</v>
      </c>
      <c r="M9" s="583"/>
      <c r="N9" s="590" t="s">
        <v>268</v>
      </c>
      <c r="O9" s="585"/>
      <c r="P9" s="567" t="n">
        <v>7</v>
      </c>
      <c r="Q9" s="568" t="s">
        <v>117</v>
      </c>
      <c r="R9" s="570"/>
      <c r="S9" s="569"/>
      <c r="T9" s="566"/>
      <c r="U9" s="576" t="n">
        <v>7</v>
      </c>
      <c r="V9" s="577" t="s">
        <v>71</v>
      </c>
      <c r="W9" s="564"/>
      <c r="X9" s="569"/>
      <c r="Y9" s="566"/>
      <c r="Z9" s="567" t="n">
        <v>7</v>
      </c>
      <c r="AA9" s="568" t="s">
        <v>115</v>
      </c>
      <c r="AB9" s="570"/>
      <c r="AC9" s="587"/>
      <c r="AD9" s="566"/>
      <c r="AE9" s="567" t="n">
        <v>7</v>
      </c>
      <c r="AF9" s="568" t="s">
        <v>117</v>
      </c>
      <c r="AG9" s="570"/>
      <c r="AH9" s="569"/>
      <c r="AI9" s="566"/>
      <c r="AJ9" s="578" t="n">
        <v>7</v>
      </c>
      <c r="AK9" s="579" t="s">
        <v>73</v>
      </c>
      <c r="AL9" s="573"/>
      <c r="AM9" s="580"/>
      <c r="AN9" s="575"/>
      <c r="AO9" s="567" t="n">
        <v>7</v>
      </c>
      <c r="AP9" s="568" t="s">
        <v>116</v>
      </c>
      <c r="AQ9" s="570"/>
      <c r="AR9" s="569"/>
      <c r="AS9" s="566"/>
      <c r="AT9" s="567" t="n">
        <v>7</v>
      </c>
      <c r="AU9" s="568" t="s">
        <v>118</v>
      </c>
      <c r="AV9" s="564"/>
      <c r="AW9" s="569"/>
      <c r="AX9" s="566"/>
      <c r="AY9" s="581" t="n">
        <v>7</v>
      </c>
      <c r="AZ9" s="582" t="s">
        <v>69</v>
      </c>
      <c r="BA9" s="583"/>
      <c r="BB9" s="584"/>
      <c r="BC9" s="585"/>
      <c r="BD9" s="567" t="n">
        <v>7</v>
      </c>
      <c r="BE9" s="568" t="s">
        <v>116</v>
      </c>
      <c r="BF9" s="564"/>
      <c r="BG9" s="565"/>
      <c r="BH9" s="566"/>
    </row>
    <row r="10" customFormat="false" ht="15.75" hidden="false" customHeight="true" outlineLevel="0" collapsed="false">
      <c r="A10" s="576" t="n">
        <v>8</v>
      </c>
      <c r="B10" s="577" t="s">
        <v>71</v>
      </c>
      <c r="C10" s="570"/>
      <c r="D10" s="569"/>
      <c r="E10" s="566"/>
      <c r="F10" s="567" t="n">
        <v>8</v>
      </c>
      <c r="G10" s="568" t="s">
        <v>115</v>
      </c>
      <c r="H10" s="564"/>
      <c r="I10" s="569"/>
      <c r="J10" s="566"/>
      <c r="K10" s="567" t="n">
        <v>8</v>
      </c>
      <c r="L10" s="568" t="s">
        <v>115</v>
      </c>
      <c r="M10" s="564"/>
      <c r="N10" s="569"/>
      <c r="O10" s="566"/>
      <c r="P10" s="567" t="n">
        <v>8</v>
      </c>
      <c r="Q10" s="568" t="s">
        <v>118</v>
      </c>
      <c r="R10" s="564"/>
      <c r="S10" s="587"/>
      <c r="T10" s="566"/>
      <c r="U10" s="578" t="n">
        <v>8</v>
      </c>
      <c r="V10" s="579" t="s">
        <v>73</v>
      </c>
      <c r="W10" s="573"/>
      <c r="X10" s="574" t="s">
        <v>278</v>
      </c>
      <c r="Y10" s="575"/>
      <c r="Z10" s="567" t="n">
        <v>8</v>
      </c>
      <c r="AA10" s="568" t="s">
        <v>116</v>
      </c>
      <c r="AB10" s="564"/>
      <c r="AC10" s="569"/>
      <c r="AD10" s="566"/>
      <c r="AE10" s="567" t="n">
        <v>8</v>
      </c>
      <c r="AF10" s="568" t="s">
        <v>118</v>
      </c>
      <c r="AG10" s="570"/>
      <c r="AH10" s="569"/>
      <c r="AI10" s="566"/>
      <c r="AJ10" s="581" t="n">
        <v>8</v>
      </c>
      <c r="AK10" s="582" t="s">
        <v>69</v>
      </c>
      <c r="AL10" s="591"/>
      <c r="AM10" s="584"/>
      <c r="AN10" s="585"/>
      <c r="AO10" s="567" t="n">
        <v>8</v>
      </c>
      <c r="AP10" s="568" t="s">
        <v>117</v>
      </c>
      <c r="AQ10" s="564"/>
      <c r="AR10" s="569"/>
      <c r="AS10" s="566"/>
      <c r="AT10" s="576" t="n">
        <v>8</v>
      </c>
      <c r="AU10" s="577" t="s">
        <v>71</v>
      </c>
      <c r="AV10" s="564"/>
      <c r="AW10" s="569"/>
      <c r="AX10" s="566"/>
      <c r="AY10" s="567" t="n">
        <v>8</v>
      </c>
      <c r="AZ10" s="568" t="s">
        <v>115</v>
      </c>
      <c r="BA10" s="570"/>
      <c r="BB10" s="569"/>
      <c r="BC10" s="566"/>
      <c r="BD10" s="567" t="n">
        <v>8</v>
      </c>
      <c r="BE10" s="568" t="s">
        <v>117</v>
      </c>
      <c r="BF10" s="570"/>
      <c r="BG10" s="569"/>
      <c r="BH10" s="566"/>
    </row>
    <row r="11" customFormat="false" ht="15.75" hidden="false" customHeight="true" outlineLevel="0" collapsed="false">
      <c r="A11" s="578" t="n">
        <v>9</v>
      </c>
      <c r="B11" s="579" t="s">
        <v>73</v>
      </c>
      <c r="C11" s="573"/>
      <c r="D11" s="580"/>
      <c r="E11" s="575"/>
      <c r="F11" s="567" t="n">
        <v>9</v>
      </c>
      <c r="G11" s="568" t="s">
        <v>116</v>
      </c>
      <c r="H11" s="564"/>
      <c r="I11" s="569"/>
      <c r="J11" s="566"/>
      <c r="K11" s="567" t="n">
        <v>9</v>
      </c>
      <c r="L11" s="568" t="s">
        <v>116</v>
      </c>
      <c r="M11" s="564"/>
      <c r="N11" s="565" t="s">
        <v>269</v>
      </c>
      <c r="O11" s="566"/>
      <c r="P11" s="576" t="n">
        <v>9</v>
      </c>
      <c r="Q11" s="577" t="s">
        <v>71</v>
      </c>
      <c r="R11" s="564"/>
      <c r="S11" s="587"/>
      <c r="T11" s="566"/>
      <c r="U11" s="581" t="n">
        <v>9</v>
      </c>
      <c r="V11" s="582" t="s">
        <v>69</v>
      </c>
      <c r="W11" s="591"/>
      <c r="X11" s="590"/>
      <c r="Y11" s="585"/>
      <c r="Z11" s="567" t="n">
        <v>9</v>
      </c>
      <c r="AA11" s="568" t="s">
        <v>117</v>
      </c>
      <c r="AB11" s="570"/>
      <c r="AC11" s="569"/>
      <c r="AD11" s="566"/>
      <c r="AE11" s="576" t="n">
        <v>9</v>
      </c>
      <c r="AF11" s="577" t="s">
        <v>71</v>
      </c>
      <c r="AG11" s="564"/>
      <c r="AH11" s="569"/>
      <c r="AI11" s="566"/>
      <c r="AJ11" s="567" t="n">
        <v>9</v>
      </c>
      <c r="AK11" s="568" t="s">
        <v>115</v>
      </c>
      <c r="AL11" s="564"/>
      <c r="AM11" s="569"/>
      <c r="AN11" s="566"/>
      <c r="AO11" s="567" t="n">
        <v>9</v>
      </c>
      <c r="AP11" s="568" t="s">
        <v>118</v>
      </c>
      <c r="AQ11" s="564"/>
      <c r="AR11" s="569"/>
      <c r="AS11" s="566"/>
      <c r="AT11" s="578" t="n">
        <v>9</v>
      </c>
      <c r="AU11" s="579" t="s">
        <v>73</v>
      </c>
      <c r="AV11" s="573"/>
      <c r="AW11" s="580"/>
      <c r="AX11" s="575"/>
      <c r="AY11" s="567" t="n">
        <v>9</v>
      </c>
      <c r="AZ11" s="568" t="s">
        <v>116</v>
      </c>
      <c r="BA11" s="564"/>
      <c r="BB11" s="569"/>
      <c r="BC11" s="566"/>
      <c r="BD11" s="567" t="n">
        <v>9</v>
      </c>
      <c r="BE11" s="568" t="s">
        <v>118</v>
      </c>
      <c r="BF11" s="564"/>
      <c r="BG11" s="587"/>
      <c r="BH11" s="566"/>
    </row>
    <row r="12" customFormat="false" ht="15.75" hidden="false" customHeight="true" outlineLevel="0" collapsed="false">
      <c r="A12" s="581" t="n">
        <v>10</v>
      </c>
      <c r="B12" s="582" t="s">
        <v>69</v>
      </c>
      <c r="C12" s="583"/>
      <c r="D12" s="584"/>
      <c r="E12" s="585"/>
      <c r="F12" s="567" t="n">
        <v>10</v>
      </c>
      <c r="G12" s="568" t="s">
        <v>117</v>
      </c>
      <c r="H12" s="564"/>
      <c r="I12" s="569"/>
      <c r="J12" s="566"/>
      <c r="K12" s="567" t="n">
        <v>10</v>
      </c>
      <c r="L12" s="568" t="s">
        <v>117</v>
      </c>
      <c r="M12" s="570"/>
      <c r="N12" s="569"/>
      <c r="O12" s="566"/>
      <c r="P12" s="578" t="n">
        <v>10</v>
      </c>
      <c r="Q12" s="579" t="s">
        <v>73</v>
      </c>
      <c r="R12" s="573"/>
      <c r="S12" s="574"/>
      <c r="T12" s="575"/>
      <c r="U12" s="567" t="n">
        <v>10</v>
      </c>
      <c r="V12" s="568" t="s">
        <v>115</v>
      </c>
      <c r="W12" s="570"/>
      <c r="X12" s="565"/>
      <c r="Y12" s="566"/>
      <c r="Z12" s="567" t="n">
        <v>10</v>
      </c>
      <c r="AA12" s="568" t="s">
        <v>118</v>
      </c>
      <c r="AB12" s="570"/>
      <c r="AC12" s="569"/>
      <c r="AD12" s="566"/>
      <c r="AE12" s="578" t="n">
        <v>10</v>
      </c>
      <c r="AF12" s="579" t="s">
        <v>73</v>
      </c>
      <c r="AG12" s="573"/>
      <c r="AH12" s="580"/>
      <c r="AI12" s="575"/>
      <c r="AJ12" s="567" t="n">
        <v>10</v>
      </c>
      <c r="AK12" s="568" t="s">
        <v>116</v>
      </c>
      <c r="AL12" s="564"/>
      <c r="AM12" s="569"/>
      <c r="AN12" s="566"/>
      <c r="AO12" s="576" t="n">
        <v>10</v>
      </c>
      <c r="AP12" s="577" t="s">
        <v>71</v>
      </c>
      <c r="AQ12" s="564"/>
      <c r="AR12" s="569"/>
      <c r="AS12" s="566"/>
      <c r="AT12" s="581" t="n">
        <v>10</v>
      </c>
      <c r="AU12" s="582" t="s">
        <v>69</v>
      </c>
      <c r="AV12" s="583"/>
      <c r="AW12" s="584"/>
      <c r="AX12" s="585"/>
      <c r="AY12" s="567" t="n">
        <v>10</v>
      </c>
      <c r="AZ12" s="568" t="s">
        <v>117</v>
      </c>
      <c r="BA12" s="570"/>
      <c r="BB12" s="569"/>
      <c r="BC12" s="566"/>
      <c r="BD12" s="576" t="n">
        <v>10</v>
      </c>
      <c r="BE12" s="577" t="s">
        <v>71</v>
      </c>
      <c r="BF12" s="564"/>
      <c r="BG12" s="569"/>
      <c r="BH12" s="566"/>
    </row>
    <row r="13" customFormat="false" ht="15.75" hidden="false" customHeight="true" outlineLevel="0" collapsed="false">
      <c r="A13" s="567" t="n">
        <v>11</v>
      </c>
      <c r="B13" s="568" t="s">
        <v>115</v>
      </c>
      <c r="C13" s="564"/>
      <c r="D13" s="569"/>
      <c r="E13" s="566"/>
      <c r="F13" s="567" t="n">
        <v>11</v>
      </c>
      <c r="G13" s="568" t="s">
        <v>118</v>
      </c>
      <c r="H13" s="564"/>
      <c r="I13" s="565"/>
      <c r="J13" s="566"/>
      <c r="K13" s="567" t="n">
        <v>11</v>
      </c>
      <c r="L13" s="568" t="s">
        <v>118</v>
      </c>
      <c r="M13" s="570"/>
      <c r="N13" s="569"/>
      <c r="O13" s="566"/>
      <c r="P13" s="581" t="n">
        <v>11</v>
      </c>
      <c r="Q13" s="582" t="s">
        <v>69</v>
      </c>
      <c r="R13" s="583"/>
      <c r="S13" s="584"/>
      <c r="T13" s="585"/>
      <c r="U13" s="567" t="n">
        <v>11</v>
      </c>
      <c r="V13" s="568" t="s">
        <v>116</v>
      </c>
      <c r="W13" s="564"/>
      <c r="X13" s="592"/>
      <c r="Y13" s="566"/>
      <c r="Z13" s="576" t="n">
        <v>11</v>
      </c>
      <c r="AA13" s="577" t="s">
        <v>71</v>
      </c>
      <c r="AB13" s="564"/>
      <c r="AC13" s="565"/>
      <c r="AD13" s="566"/>
      <c r="AE13" s="581" t="n">
        <v>11</v>
      </c>
      <c r="AF13" s="582" t="s">
        <v>69</v>
      </c>
      <c r="AG13" s="591"/>
      <c r="AH13" s="584"/>
      <c r="AI13" s="585"/>
      <c r="AJ13" s="567" t="n">
        <v>11</v>
      </c>
      <c r="AK13" s="568" t="s">
        <v>117</v>
      </c>
      <c r="AL13" s="564"/>
      <c r="AM13" s="569"/>
      <c r="AN13" s="566"/>
      <c r="AO13" s="578" t="n">
        <v>11</v>
      </c>
      <c r="AP13" s="579" t="s">
        <v>73</v>
      </c>
      <c r="AQ13" s="573"/>
      <c r="AR13" s="580"/>
      <c r="AS13" s="575"/>
      <c r="AT13" s="567" t="n">
        <v>11</v>
      </c>
      <c r="AU13" s="568" t="s">
        <v>115</v>
      </c>
      <c r="AV13" s="570"/>
      <c r="AW13" s="569"/>
      <c r="AX13" s="566"/>
      <c r="AY13" s="567" t="n">
        <v>11</v>
      </c>
      <c r="AZ13" s="568" t="s">
        <v>118</v>
      </c>
      <c r="BA13" s="564"/>
      <c r="BB13" s="569"/>
      <c r="BC13" s="566"/>
      <c r="BD13" s="571" t="n">
        <v>11</v>
      </c>
      <c r="BE13" s="572" t="s">
        <v>73</v>
      </c>
      <c r="BF13" s="573"/>
      <c r="BG13" s="574" t="s">
        <v>296</v>
      </c>
      <c r="BH13" s="575"/>
    </row>
    <row r="14" customFormat="false" ht="15.75" hidden="false" customHeight="true" outlineLevel="0" collapsed="false">
      <c r="A14" s="567" t="n">
        <v>12</v>
      </c>
      <c r="B14" s="568" t="s">
        <v>116</v>
      </c>
      <c r="C14" s="564"/>
      <c r="D14" s="569"/>
      <c r="E14" s="566"/>
      <c r="F14" s="576" t="n">
        <v>12</v>
      </c>
      <c r="G14" s="577" t="s">
        <v>71</v>
      </c>
      <c r="H14" s="564"/>
      <c r="I14" s="569"/>
      <c r="J14" s="566"/>
      <c r="K14" s="576" t="n">
        <v>12</v>
      </c>
      <c r="L14" s="577" t="s">
        <v>71</v>
      </c>
      <c r="M14" s="564"/>
      <c r="N14" s="569"/>
      <c r="O14" s="566"/>
      <c r="P14" s="567" t="n">
        <v>12</v>
      </c>
      <c r="Q14" s="568" t="s">
        <v>115</v>
      </c>
      <c r="R14" s="570"/>
      <c r="S14" s="565"/>
      <c r="T14" s="566"/>
      <c r="U14" s="567" t="n">
        <v>12</v>
      </c>
      <c r="V14" s="568" t="s">
        <v>117</v>
      </c>
      <c r="W14" s="570"/>
      <c r="X14" s="565"/>
      <c r="Y14" s="566"/>
      <c r="Z14" s="571" t="n">
        <v>12</v>
      </c>
      <c r="AA14" s="572" t="s">
        <v>73</v>
      </c>
      <c r="AB14" s="573"/>
      <c r="AC14" s="574" t="s">
        <v>281</v>
      </c>
      <c r="AD14" s="575"/>
      <c r="AE14" s="567" t="n">
        <v>12</v>
      </c>
      <c r="AF14" s="568" t="s">
        <v>115</v>
      </c>
      <c r="AG14" s="564"/>
      <c r="AH14" s="569"/>
      <c r="AI14" s="566"/>
      <c r="AJ14" s="567" t="n">
        <v>12</v>
      </c>
      <c r="AK14" s="568" t="s">
        <v>118</v>
      </c>
      <c r="AL14" s="564"/>
      <c r="AM14" s="569"/>
      <c r="AN14" s="566"/>
      <c r="AO14" s="581" t="n">
        <v>12</v>
      </c>
      <c r="AP14" s="582" t="s">
        <v>69</v>
      </c>
      <c r="AQ14" s="583"/>
      <c r="AR14" s="584"/>
      <c r="AS14" s="585"/>
      <c r="AT14" s="567" t="n">
        <v>12</v>
      </c>
      <c r="AU14" s="568" t="s">
        <v>116</v>
      </c>
      <c r="AV14" s="564"/>
      <c r="AW14" s="569"/>
      <c r="AX14" s="566"/>
      <c r="AY14" s="576" t="n">
        <v>12</v>
      </c>
      <c r="AZ14" s="577" t="s">
        <v>71</v>
      </c>
      <c r="BA14" s="564"/>
      <c r="BB14" s="569"/>
      <c r="BC14" s="566"/>
      <c r="BD14" s="581" t="n">
        <v>12</v>
      </c>
      <c r="BE14" s="582" t="s">
        <v>69</v>
      </c>
      <c r="BF14" s="583"/>
      <c r="BG14" s="590"/>
      <c r="BH14" s="585"/>
    </row>
    <row r="15" customFormat="false" ht="15.75" hidden="false" customHeight="true" outlineLevel="0" collapsed="false">
      <c r="A15" s="567" t="n">
        <v>13</v>
      </c>
      <c r="B15" s="568" t="s">
        <v>117</v>
      </c>
      <c r="C15" s="564"/>
      <c r="D15" s="569"/>
      <c r="E15" s="566"/>
      <c r="F15" s="578" t="n">
        <v>13</v>
      </c>
      <c r="G15" s="579" t="s">
        <v>73</v>
      </c>
      <c r="H15" s="573"/>
      <c r="I15" s="580"/>
      <c r="J15" s="575"/>
      <c r="K15" s="578" t="n">
        <v>13</v>
      </c>
      <c r="L15" s="579" t="s">
        <v>73</v>
      </c>
      <c r="M15" s="573"/>
      <c r="N15" s="580"/>
      <c r="O15" s="575"/>
      <c r="P15" s="567" t="n">
        <v>13</v>
      </c>
      <c r="Q15" s="568" t="s">
        <v>116</v>
      </c>
      <c r="R15" s="564"/>
      <c r="S15" s="565"/>
      <c r="T15" s="566"/>
      <c r="U15" s="567" t="n">
        <v>13</v>
      </c>
      <c r="V15" s="568" t="s">
        <v>118</v>
      </c>
      <c r="W15" s="564"/>
      <c r="X15" s="565"/>
      <c r="Y15" s="566"/>
      <c r="Z15" s="588" t="n">
        <v>13</v>
      </c>
      <c r="AA15" s="589" t="s">
        <v>69</v>
      </c>
      <c r="AB15" s="583"/>
      <c r="AC15" s="590" t="s">
        <v>282</v>
      </c>
      <c r="AD15" s="585"/>
      <c r="AE15" s="567" t="n">
        <v>13</v>
      </c>
      <c r="AF15" s="568" t="s">
        <v>116</v>
      </c>
      <c r="AG15" s="564"/>
      <c r="AH15" s="569"/>
      <c r="AI15" s="566"/>
      <c r="AJ15" s="576" t="n">
        <v>13</v>
      </c>
      <c r="AK15" s="577" t="s">
        <v>71</v>
      </c>
      <c r="AL15" s="564"/>
      <c r="AM15" s="569"/>
      <c r="AN15" s="566"/>
      <c r="AO15" s="567" t="n">
        <v>13</v>
      </c>
      <c r="AP15" s="568" t="s">
        <v>115</v>
      </c>
      <c r="AQ15" s="570"/>
      <c r="AR15" s="569"/>
      <c r="AS15" s="566"/>
      <c r="AT15" s="567" t="n">
        <v>13</v>
      </c>
      <c r="AU15" s="568" t="s">
        <v>117</v>
      </c>
      <c r="AV15" s="570"/>
      <c r="AW15" s="569"/>
      <c r="AX15" s="566"/>
      <c r="AY15" s="578" t="n">
        <v>13</v>
      </c>
      <c r="AZ15" s="579" t="s">
        <v>73</v>
      </c>
      <c r="BA15" s="573"/>
      <c r="BB15" s="580"/>
      <c r="BC15" s="575"/>
      <c r="BD15" s="567" t="n">
        <v>13</v>
      </c>
      <c r="BE15" s="568" t="s">
        <v>115</v>
      </c>
      <c r="BF15" s="570"/>
      <c r="BG15" s="565"/>
      <c r="BH15" s="566"/>
    </row>
    <row r="16" customFormat="false" ht="15.75" hidden="false" customHeight="true" outlineLevel="0" collapsed="false">
      <c r="A16" s="567" t="n">
        <v>14</v>
      </c>
      <c r="B16" s="568" t="s">
        <v>118</v>
      </c>
      <c r="C16" s="564"/>
      <c r="D16" s="569"/>
      <c r="E16" s="566"/>
      <c r="F16" s="581" t="n">
        <v>14</v>
      </c>
      <c r="G16" s="582" t="s">
        <v>69</v>
      </c>
      <c r="H16" s="583"/>
      <c r="I16" s="590" t="s">
        <v>265</v>
      </c>
      <c r="J16" s="585"/>
      <c r="K16" s="581" t="n">
        <v>14</v>
      </c>
      <c r="L16" s="582" t="s">
        <v>69</v>
      </c>
      <c r="M16" s="583"/>
      <c r="N16" s="584"/>
      <c r="O16" s="585"/>
      <c r="P16" s="567" t="n">
        <v>14</v>
      </c>
      <c r="Q16" s="568" t="s">
        <v>117</v>
      </c>
      <c r="R16" s="570"/>
      <c r="S16" s="569"/>
      <c r="T16" s="566"/>
      <c r="U16" s="576" t="n">
        <v>14</v>
      </c>
      <c r="V16" s="577" t="s">
        <v>71</v>
      </c>
      <c r="W16" s="564"/>
      <c r="X16" s="569"/>
      <c r="Y16" s="566"/>
      <c r="Z16" s="567" t="n">
        <v>14</v>
      </c>
      <c r="AA16" s="568" t="s">
        <v>115</v>
      </c>
      <c r="AB16" s="564"/>
      <c r="AC16" s="569"/>
      <c r="AD16" s="566"/>
      <c r="AE16" s="567" t="n">
        <v>14</v>
      </c>
      <c r="AF16" s="568" t="s">
        <v>117</v>
      </c>
      <c r="AG16" s="564"/>
      <c r="AH16" s="569"/>
      <c r="AI16" s="566"/>
      <c r="AJ16" s="578" t="n">
        <v>14</v>
      </c>
      <c r="AK16" s="579" t="s">
        <v>73</v>
      </c>
      <c r="AL16" s="573"/>
      <c r="AM16" s="580"/>
      <c r="AN16" s="575"/>
      <c r="AO16" s="567" t="n">
        <v>14</v>
      </c>
      <c r="AP16" s="568" t="s">
        <v>116</v>
      </c>
      <c r="AQ16" s="564"/>
      <c r="AR16" s="569"/>
      <c r="AS16" s="566"/>
      <c r="AT16" s="567" t="n">
        <v>14</v>
      </c>
      <c r="AU16" s="568" t="s">
        <v>118</v>
      </c>
      <c r="AV16" s="564"/>
      <c r="AW16" s="569"/>
      <c r="AX16" s="566"/>
      <c r="AY16" s="581" t="n">
        <v>14</v>
      </c>
      <c r="AZ16" s="582" t="s">
        <v>69</v>
      </c>
      <c r="BA16" s="583"/>
      <c r="BB16" s="584"/>
      <c r="BC16" s="585"/>
      <c r="BD16" s="567" t="n">
        <v>14</v>
      </c>
      <c r="BE16" s="568" t="s">
        <v>116</v>
      </c>
      <c r="BF16" s="570"/>
      <c r="BG16" s="565"/>
      <c r="BH16" s="566"/>
    </row>
    <row r="17" customFormat="false" ht="15.75" hidden="false" customHeight="true" outlineLevel="0" collapsed="false">
      <c r="A17" s="576" t="n">
        <v>15</v>
      </c>
      <c r="B17" s="577" t="s">
        <v>71</v>
      </c>
      <c r="C17" s="564"/>
      <c r="D17" s="569"/>
      <c r="E17" s="566"/>
      <c r="F17" s="567" t="n">
        <v>15</v>
      </c>
      <c r="G17" s="568" t="s">
        <v>115</v>
      </c>
      <c r="H17" s="564"/>
      <c r="I17" s="565"/>
      <c r="J17" s="566"/>
      <c r="K17" s="567" t="n">
        <v>15</v>
      </c>
      <c r="L17" s="568" t="s">
        <v>115</v>
      </c>
      <c r="M17" s="570"/>
      <c r="N17" s="569"/>
      <c r="O17" s="566"/>
      <c r="P17" s="567" t="n">
        <v>15</v>
      </c>
      <c r="Q17" s="568" t="s">
        <v>118</v>
      </c>
      <c r="R17" s="564"/>
      <c r="S17" s="569"/>
      <c r="T17" s="566"/>
      <c r="U17" s="578" t="n">
        <v>15</v>
      </c>
      <c r="V17" s="579" t="s">
        <v>73</v>
      </c>
      <c r="W17" s="573"/>
      <c r="X17" s="580"/>
      <c r="Y17" s="575"/>
      <c r="Z17" s="567" t="n">
        <v>15</v>
      </c>
      <c r="AA17" s="568" t="s">
        <v>116</v>
      </c>
      <c r="AB17" s="564"/>
      <c r="AC17" s="569"/>
      <c r="AD17" s="566"/>
      <c r="AE17" s="567" t="n">
        <v>15</v>
      </c>
      <c r="AF17" s="568" t="s">
        <v>118</v>
      </c>
      <c r="AG17" s="570"/>
      <c r="AH17" s="569"/>
      <c r="AI17" s="566"/>
      <c r="AJ17" s="581" t="n">
        <v>15</v>
      </c>
      <c r="AK17" s="582" t="s">
        <v>69</v>
      </c>
      <c r="AL17" s="583"/>
      <c r="AM17" s="584"/>
      <c r="AN17" s="585"/>
      <c r="AO17" s="567" t="n">
        <v>15</v>
      </c>
      <c r="AP17" s="568" t="s">
        <v>117</v>
      </c>
      <c r="AQ17" s="570"/>
      <c r="AR17" s="569"/>
      <c r="AS17" s="566"/>
      <c r="AT17" s="576" t="n">
        <v>15</v>
      </c>
      <c r="AU17" s="577" t="s">
        <v>71</v>
      </c>
      <c r="AV17" s="570"/>
      <c r="AW17" s="569"/>
      <c r="AX17" s="566"/>
      <c r="AY17" s="567" t="n">
        <v>15</v>
      </c>
      <c r="AZ17" s="568" t="s">
        <v>115</v>
      </c>
      <c r="BA17" s="570"/>
      <c r="BB17" s="569"/>
      <c r="BC17" s="566"/>
      <c r="BD17" s="567" t="n">
        <v>15</v>
      </c>
      <c r="BE17" s="568" t="s">
        <v>117</v>
      </c>
      <c r="BF17" s="570"/>
      <c r="BG17" s="569"/>
      <c r="BH17" s="566"/>
    </row>
    <row r="18" customFormat="false" ht="15.75" hidden="false" customHeight="true" outlineLevel="0" collapsed="false">
      <c r="A18" s="578" t="n">
        <v>16</v>
      </c>
      <c r="B18" s="579" t="s">
        <v>73</v>
      </c>
      <c r="C18" s="573"/>
      <c r="D18" s="580"/>
      <c r="E18" s="575"/>
      <c r="F18" s="567" t="n">
        <v>16</v>
      </c>
      <c r="G18" s="568" t="s">
        <v>116</v>
      </c>
      <c r="H18" s="570"/>
      <c r="I18" s="569"/>
      <c r="J18" s="566"/>
      <c r="K18" s="567" t="n">
        <v>16</v>
      </c>
      <c r="L18" s="568" t="s">
        <v>116</v>
      </c>
      <c r="M18" s="570"/>
      <c r="N18" s="569"/>
      <c r="O18" s="566"/>
      <c r="P18" s="576" t="n">
        <v>16</v>
      </c>
      <c r="Q18" s="577" t="s">
        <v>71</v>
      </c>
      <c r="R18" s="564"/>
      <c r="S18" s="569"/>
      <c r="T18" s="566"/>
      <c r="U18" s="581" t="n">
        <v>16</v>
      </c>
      <c r="V18" s="582" t="s">
        <v>69</v>
      </c>
      <c r="W18" s="583"/>
      <c r="X18" s="584"/>
      <c r="Y18" s="585"/>
      <c r="Z18" s="567" t="n">
        <v>16</v>
      </c>
      <c r="AA18" s="568" t="s">
        <v>117</v>
      </c>
      <c r="AB18" s="564"/>
      <c r="AC18" s="569"/>
      <c r="AD18" s="566"/>
      <c r="AE18" s="576" t="n">
        <v>16</v>
      </c>
      <c r="AF18" s="577" t="s">
        <v>71</v>
      </c>
      <c r="AG18" s="564"/>
      <c r="AH18" s="569"/>
      <c r="AI18" s="566"/>
      <c r="AJ18" s="567" t="n">
        <v>16</v>
      </c>
      <c r="AK18" s="568" t="s">
        <v>115</v>
      </c>
      <c r="AL18" s="570"/>
      <c r="AM18" s="569"/>
      <c r="AN18" s="566"/>
      <c r="AO18" s="567" t="n">
        <v>16</v>
      </c>
      <c r="AP18" s="568" t="s">
        <v>118</v>
      </c>
      <c r="AQ18" s="570"/>
      <c r="AR18" s="569"/>
      <c r="AS18" s="566"/>
      <c r="AT18" s="578" t="n">
        <v>16</v>
      </c>
      <c r="AU18" s="579" t="s">
        <v>73</v>
      </c>
      <c r="AV18" s="573"/>
      <c r="AW18" s="580"/>
      <c r="AX18" s="575"/>
      <c r="AY18" s="567" t="n">
        <v>16</v>
      </c>
      <c r="AZ18" s="568" t="s">
        <v>116</v>
      </c>
      <c r="BA18" s="570"/>
      <c r="BB18" s="569"/>
      <c r="BC18" s="566"/>
      <c r="BD18" s="567" t="n">
        <v>16</v>
      </c>
      <c r="BE18" s="568" t="s">
        <v>118</v>
      </c>
      <c r="BF18" s="564"/>
      <c r="BG18" s="587"/>
      <c r="BH18" s="566"/>
    </row>
    <row r="19" customFormat="false" ht="15.75" hidden="false" customHeight="true" outlineLevel="0" collapsed="false">
      <c r="A19" s="581" t="n">
        <v>17</v>
      </c>
      <c r="B19" s="582" t="s">
        <v>69</v>
      </c>
      <c r="C19" s="583"/>
      <c r="D19" s="584"/>
      <c r="E19" s="585"/>
      <c r="F19" s="567" t="n">
        <v>17</v>
      </c>
      <c r="G19" s="568" t="s">
        <v>117</v>
      </c>
      <c r="H19" s="570"/>
      <c r="I19" s="565"/>
      <c r="J19" s="566"/>
      <c r="K19" s="567" t="n">
        <v>17</v>
      </c>
      <c r="L19" s="568" t="s">
        <v>117</v>
      </c>
      <c r="M19" s="570"/>
      <c r="N19" s="569"/>
      <c r="O19" s="566"/>
      <c r="P19" s="578" t="n">
        <v>17</v>
      </c>
      <c r="Q19" s="579" t="s">
        <v>73</v>
      </c>
      <c r="R19" s="573"/>
      <c r="S19" s="580"/>
      <c r="T19" s="575"/>
      <c r="U19" s="567" t="n">
        <v>17</v>
      </c>
      <c r="V19" s="568" t="s">
        <v>115</v>
      </c>
      <c r="W19" s="570"/>
      <c r="X19" s="587"/>
      <c r="Y19" s="566"/>
      <c r="Z19" s="567" t="n">
        <v>17</v>
      </c>
      <c r="AA19" s="568" t="s">
        <v>118</v>
      </c>
      <c r="AB19" s="570"/>
      <c r="AC19" s="569"/>
      <c r="AD19" s="566"/>
      <c r="AE19" s="578" t="n">
        <v>17</v>
      </c>
      <c r="AF19" s="579" t="s">
        <v>73</v>
      </c>
      <c r="AG19" s="573"/>
      <c r="AH19" s="580"/>
      <c r="AI19" s="575"/>
      <c r="AJ19" s="567" t="n">
        <v>17</v>
      </c>
      <c r="AK19" s="568" t="s">
        <v>116</v>
      </c>
      <c r="AL19" s="570"/>
      <c r="AM19" s="569"/>
      <c r="AN19" s="566"/>
      <c r="AO19" s="576" t="n">
        <v>17</v>
      </c>
      <c r="AP19" s="577" t="s">
        <v>71</v>
      </c>
      <c r="AQ19" s="564"/>
      <c r="AR19" s="569"/>
      <c r="AS19" s="566"/>
      <c r="AT19" s="581" t="n">
        <v>17</v>
      </c>
      <c r="AU19" s="582" t="s">
        <v>69</v>
      </c>
      <c r="AV19" s="583"/>
      <c r="AW19" s="584"/>
      <c r="AX19" s="585"/>
      <c r="AY19" s="567" t="n">
        <v>17</v>
      </c>
      <c r="AZ19" s="568" t="s">
        <v>117</v>
      </c>
      <c r="BA19" s="570"/>
      <c r="BB19" s="569"/>
      <c r="BC19" s="566"/>
      <c r="BD19" s="576" t="n">
        <v>17</v>
      </c>
      <c r="BE19" s="577" t="s">
        <v>71</v>
      </c>
      <c r="BF19" s="564"/>
      <c r="BG19" s="569"/>
      <c r="BH19" s="566"/>
    </row>
    <row r="20" customFormat="false" ht="15.75" hidden="false" customHeight="true" outlineLevel="0" collapsed="false">
      <c r="A20" s="567" t="n">
        <v>18</v>
      </c>
      <c r="B20" s="568" t="s">
        <v>115</v>
      </c>
      <c r="C20" s="570"/>
      <c r="D20" s="569"/>
      <c r="E20" s="566"/>
      <c r="F20" s="567" t="n">
        <v>18</v>
      </c>
      <c r="G20" s="568" t="s">
        <v>118</v>
      </c>
      <c r="H20" s="570"/>
      <c r="I20" s="569"/>
      <c r="J20" s="566"/>
      <c r="K20" s="567" t="n">
        <v>18</v>
      </c>
      <c r="L20" s="568" t="s">
        <v>118</v>
      </c>
      <c r="M20" s="564"/>
      <c r="N20" s="569"/>
      <c r="O20" s="566"/>
      <c r="P20" s="581" t="n">
        <v>18</v>
      </c>
      <c r="Q20" s="582" t="s">
        <v>69</v>
      </c>
      <c r="R20" s="583"/>
      <c r="S20" s="584"/>
      <c r="T20" s="585"/>
      <c r="U20" s="567" t="n">
        <v>18</v>
      </c>
      <c r="V20" s="568" t="s">
        <v>116</v>
      </c>
      <c r="W20" s="564"/>
      <c r="X20" s="569"/>
      <c r="Y20" s="566"/>
      <c r="Z20" s="576" t="n">
        <v>18</v>
      </c>
      <c r="AA20" s="577" t="s">
        <v>71</v>
      </c>
      <c r="AB20" s="564"/>
      <c r="AC20" s="569"/>
      <c r="AD20" s="566"/>
      <c r="AE20" s="581" t="n">
        <v>18</v>
      </c>
      <c r="AF20" s="582" t="s">
        <v>69</v>
      </c>
      <c r="AG20" s="583"/>
      <c r="AH20" s="584"/>
      <c r="AI20" s="585"/>
      <c r="AJ20" s="567" t="n">
        <v>18</v>
      </c>
      <c r="AK20" s="568" t="s">
        <v>117</v>
      </c>
      <c r="AL20" s="570"/>
      <c r="AM20" s="569"/>
      <c r="AN20" s="566"/>
      <c r="AO20" s="578" t="n">
        <v>18</v>
      </c>
      <c r="AP20" s="579" t="s">
        <v>73</v>
      </c>
      <c r="AQ20" s="573"/>
      <c r="AR20" s="580"/>
      <c r="AS20" s="575"/>
      <c r="AT20" s="567" t="n">
        <v>18</v>
      </c>
      <c r="AU20" s="568" t="s">
        <v>115</v>
      </c>
      <c r="AV20" s="570"/>
      <c r="AW20" s="569"/>
      <c r="AX20" s="566"/>
      <c r="AY20" s="567" t="n">
        <v>18</v>
      </c>
      <c r="AZ20" s="568" t="s">
        <v>118</v>
      </c>
      <c r="BA20" s="564"/>
      <c r="BB20" s="569"/>
      <c r="BC20" s="566"/>
      <c r="BD20" s="571" t="n">
        <v>18</v>
      </c>
      <c r="BE20" s="572" t="s">
        <v>73</v>
      </c>
      <c r="BF20" s="573"/>
      <c r="BG20" s="574" t="s">
        <v>297</v>
      </c>
      <c r="BH20" s="575"/>
    </row>
    <row r="21" customFormat="false" ht="15.75" hidden="false" customHeight="true" outlineLevel="0" collapsed="false">
      <c r="A21" s="567" t="n">
        <v>19</v>
      </c>
      <c r="B21" s="568" t="s">
        <v>116</v>
      </c>
      <c r="C21" s="570"/>
      <c r="D21" s="569"/>
      <c r="E21" s="566"/>
      <c r="F21" s="576" t="n">
        <v>19</v>
      </c>
      <c r="G21" s="577" t="s">
        <v>71</v>
      </c>
      <c r="H21" s="564"/>
      <c r="I21" s="565"/>
      <c r="J21" s="566"/>
      <c r="K21" s="576" t="n">
        <v>19</v>
      </c>
      <c r="L21" s="577" t="s">
        <v>71</v>
      </c>
      <c r="M21" s="564"/>
      <c r="N21" s="569"/>
      <c r="O21" s="566"/>
      <c r="P21" s="567" t="n">
        <v>19</v>
      </c>
      <c r="Q21" s="568" t="s">
        <v>115</v>
      </c>
      <c r="R21" s="570"/>
      <c r="S21" s="569"/>
      <c r="T21" s="566"/>
      <c r="U21" s="567" t="n">
        <v>19</v>
      </c>
      <c r="V21" s="568" t="s">
        <v>117</v>
      </c>
      <c r="W21" s="564"/>
      <c r="X21" s="569"/>
      <c r="Y21" s="566"/>
      <c r="Z21" s="578" t="n">
        <v>19</v>
      </c>
      <c r="AA21" s="579" t="s">
        <v>73</v>
      </c>
      <c r="AB21" s="573"/>
      <c r="AC21" s="580"/>
      <c r="AD21" s="575"/>
      <c r="AE21" s="567" t="n">
        <v>19</v>
      </c>
      <c r="AF21" s="568" t="s">
        <v>115</v>
      </c>
      <c r="AG21" s="570"/>
      <c r="AH21" s="569"/>
      <c r="AI21" s="566"/>
      <c r="AJ21" s="567" t="n">
        <v>19</v>
      </c>
      <c r="AK21" s="568" t="s">
        <v>118</v>
      </c>
      <c r="AL21" s="570"/>
      <c r="AM21" s="569"/>
      <c r="AN21" s="566"/>
      <c r="AO21" s="581" t="n">
        <v>19</v>
      </c>
      <c r="AP21" s="582" t="s">
        <v>69</v>
      </c>
      <c r="AQ21" s="591"/>
      <c r="AR21" s="584"/>
      <c r="AS21" s="585"/>
      <c r="AT21" s="567" t="n">
        <v>19</v>
      </c>
      <c r="AU21" s="568" t="s">
        <v>116</v>
      </c>
      <c r="AV21" s="564"/>
      <c r="AW21" s="569"/>
      <c r="AX21" s="566"/>
      <c r="AY21" s="576" t="n">
        <v>19</v>
      </c>
      <c r="AZ21" s="577" t="s">
        <v>71</v>
      </c>
      <c r="BA21" s="570"/>
      <c r="BB21" s="569"/>
      <c r="BC21" s="566"/>
      <c r="BD21" s="581" t="n">
        <v>19</v>
      </c>
      <c r="BE21" s="582" t="s">
        <v>69</v>
      </c>
      <c r="BF21" s="583"/>
      <c r="BG21" s="590"/>
      <c r="BH21" s="585"/>
    </row>
    <row r="22" customFormat="false" ht="15.75" hidden="false" customHeight="true" outlineLevel="0" collapsed="false">
      <c r="A22" s="567" t="n">
        <v>20</v>
      </c>
      <c r="B22" s="568" t="s">
        <v>117</v>
      </c>
      <c r="C22" s="570"/>
      <c r="D22" s="569"/>
      <c r="E22" s="566"/>
      <c r="F22" s="578" t="n">
        <v>20</v>
      </c>
      <c r="G22" s="579" t="s">
        <v>73</v>
      </c>
      <c r="H22" s="573"/>
      <c r="I22" s="580"/>
      <c r="J22" s="575"/>
      <c r="K22" s="578" t="n">
        <v>20</v>
      </c>
      <c r="L22" s="579" t="s">
        <v>73</v>
      </c>
      <c r="M22" s="573"/>
      <c r="N22" s="580"/>
      <c r="O22" s="575"/>
      <c r="P22" s="567" t="n">
        <v>20</v>
      </c>
      <c r="Q22" s="568" t="s">
        <v>116</v>
      </c>
      <c r="R22" s="564"/>
      <c r="S22" s="569"/>
      <c r="T22" s="566"/>
      <c r="U22" s="567" t="n">
        <v>20</v>
      </c>
      <c r="V22" s="568" t="s">
        <v>118</v>
      </c>
      <c r="W22" s="564"/>
      <c r="X22" s="569"/>
      <c r="Y22" s="566"/>
      <c r="Z22" s="581" t="n">
        <v>20</v>
      </c>
      <c r="AA22" s="582" t="s">
        <v>69</v>
      </c>
      <c r="AB22" s="583"/>
      <c r="AC22" s="584"/>
      <c r="AD22" s="585"/>
      <c r="AE22" s="567" t="n">
        <v>20</v>
      </c>
      <c r="AF22" s="568" t="s">
        <v>116</v>
      </c>
      <c r="AG22" s="564"/>
      <c r="AH22" s="569"/>
      <c r="AI22" s="566"/>
      <c r="AJ22" s="576" t="n">
        <v>20</v>
      </c>
      <c r="AK22" s="577" t="s">
        <v>71</v>
      </c>
      <c r="AL22" s="564"/>
      <c r="AM22" s="569"/>
      <c r="AN22" s="566"/>
      <c r="AO22" s="567" t="n">
        <v>20</v>
      </c>
      <c r="AP22" s="568" t="s">
        <v>115</v>
      </c>
      <c r="AQ22" s="564"/>
      <c r="AR22" s="569"/>
      <c r="AS22" s="566"/>
      <c r="AT22" s="567" t="n">
        <v>20</v>
      </c>
      <c r="AU22" s="568" t="s">
        <v>117</v>
      </c>
      <c r="AV22" s="564"/>
      <c r="AW22" s="569"/>
      <c r="AX22" s="566"/>
      <c r="AY22" s="578" t="n">
        <v>20</v>
      </c>
      <c r="AZ22" s="579" t="s">
        <v>73</v>
      </c>
      <c r="BA22" s="573"/>
      <c r="BB22" s="580"/>
      <c r="BC22" s="575"/>
      <c r="BD22" s="567" t="n">
        <v>20</v>
      </c>
      <c r="BE22" s="568" t="s">
        <v>115</v>
      </c>
      <c r="BF22" s="570"/>
      <c r="BG22" s="565"/>
      <c r="BH22" s="566"/>
    </row>
    <row r="23" customFormat="false" ht="15.75" hidden="false" customHeight="true" outlineLevel="0" collapsed="false">
      <c r="A23" s="567" t="n">
        <v>21</v>
      </c>
      <c r="B23" s="568" t="s">
        <v>118</v>
      </c>
      <c r="C23" s="570"/>
      <c r="D23" s="569"/>
      <c r="E23" s="566"/>
      <c r="F23" s="581" t="n">
        <v>21</v>
      </c>
      <c r="G23" s="582" t="s">
        <v>69</v>
      </c>
      <c r="H23" s="583"/>
      <c r="I23" s="593"/>
      <c r="J23" s="585"/>
      <c r="K23" s="581" t="n">
        <v>21</v>
      </c>
      <c r="L23" s="582" t="s">
        <v>69</v>
      </c>
      <c r="M23" s="583"/>
      <c r="N23" s="590"/>
      <c r="O23" s="585"/>
      <c r="P23" s="567" t="n">
        <v>21</v>
      </c>
      <c r="Q23" s="568" t="s">
        <v>117</v>
      </c>
      <c r="R23" s="564"/>
      <c r="S23" s="565" t="s">
        <v>272</v>
      </c>
      <c r="T23" s="566"/>
      <c r="U23" s="576" t="n">
        <v>21</v>
      </c>
      <c r="V23" s="577" t="s">
        <v>71</v>
      </c>
      <c r="W23" s="564"/>
      <c r="X23" s="565"/>
      <c r="Y23" s="566"/>
      <c r="Z23" s="567" t="n">
        <v>21</v>
      </c>
      <c r="AA23" s="568" t="s">
        <v>115</v>
      </c>
      <c r="AB23" s="570"/>
      <c r="AC23" s="569"/>
      <c r="AD23" s="566"/>
      <c r="AE23" s="567" t="n">
        <v>21</v>
      </c>
      <c r="AF23" s="568" t="s">
        <v>117</v>
      </c>
      <c r="AG23" s="570"/>
      <c r="AH23" s="569"/>
      <c r="AI23" s="566"/>
      <c r="AJ23" s="578" t="n">
        <v>21</v>
      </c>
      <c r="AK23" s="579" t="s">
        <v>73</v>
      </c>
      <c r="AL23" s="573"/>
      <c r="AM23" s="580"/>
      <c r="AN23" s="575"/>
      <c r="AO23" s="567" t="n">
        <v>21</v>
      </c>
      <c r="AP23" s="568" t="s">
        <v>116</v>
      </c>
      <c r="AQ23" s="564"/>
      <c r="AR23" s="569"/>
      <c r="AS23" s="566"/>
      <c r="AT23" s="567" t="n">
        <v>21</v>
      </c>
      <c r="AU23" s="568" t="s">
        <v>118</v>
      </c>
      <c r="AV23" s="564"/>
      <c r="AW23" s="569"/>
      <c r="AX23" s="566"/>
      <c r="AY23" s="581" t="n">
        <v>21</v>
      </c>
      <c r="AZ23" s="582" t="s">
        <v>69</v>
      </c>
      <c r="BA23" s="583"/>
      <c r="BB23" s="584"/>
      <c r="BC23" s="585"/>
      <c r="BD23" s="567" t="n">
        <v>21</v>
      </c>
      <c r="BE23" s="568" t="s">
        <v>116</v>
      </c>
      <c r="BF23" s="564"/>
      <c r="BG23" s="565"/>
      <c r="BH23" s="566"/>
    </row>
    <row r="24" customFormat="false" ht="15.75" hidden="false" customHeight="true" outlineLevel="0" collapsed="false">
      <c r="A24" s="576" t="n">
        <v>22</v>
      </c>
      <c r="B24" s="577" t="s">
        <v>71</v>
      </c>
      <c r="C24" s="570"/>
      <c r="D24" s="569"/>
      <c r="E24" s="566"/>
      <c r="F24" s="567" t="n">
        <v>22</v>
      </c>
      <c r="G24" s="568" t="s">
        <v>115</v>
      </c>
      <c r="H24" s="564"/>
      <c r="I24" s="569"/>
      <c r="J24" s="566"/>
      <c r="K24" s="567" t="n">
        <v>22</v>
      </c>
      <c r="L24" s="568" t="s">
        <v>115</v>
      </c>
      <c r="M24" s="564"/>
      <c r="N24" s="569"/>
      <c r="O24" s="566"/>
      <c r="P24" s="562" t="n">
        <v>22</v>
      </c>
      <c r="Q24" s="563" t="s">
        <v>118</v>
      </c>
      <c r="R24" s="564"/>
      <c r="S24" s="565" t="s">
        <v>274</v>
      </c>
      <c r="T24" s="566"/>
      <c r="U24" s="578" t="n">
        <v>22</v>
      </c>
      <c r="V24" s="579" t="s">
        <v>73</v>
      </c>
      <c r="W24" s="573"/>
      <c r="X24" s="574"/>
      <c r="Y24" s="575"/>
      <c r="Z24" s="567" t="n">
        <v>22</v>
      </c>
      <c r="AA24" s="568" t="s">
        <v>116</v>
      </c>
      <c r="AB24" s="564"/>
      <c r="AC24" s="569"/>
      <c r="AD24" s="566"/>
      <c r="AE24" s="567" t="n">
        <v>22</v>
      </c>
      <c r="AF24" s="568" t="s">
        <v>118</v>
      </c>
      <c r="AG24" s="570"/>
      <c r="AH24" s="569"/>
      <c r="AI24" s="566"/>
      <c r="AJ24" s="581" t="n">
        <v>22</v>
      </c>
      <c r="AK24" s="582" t="s">
        <v>69</v>
      </c>
      <c r="AL24" s="591"/>
      <c r="AM24" s="584"/>
      <c r="AN24" s="585"/>
      <c r="AO24" s="567" t="n">
        <v>22</v>
      </c>
      <c r="AP24" s="568" t="s">
        <v>117</v>
      </c>
      <c r="AQ24" s="564"/>
      <c r="AR24" s="569"/>
      <c r="AS24" s="566"/>
      <c r="AT24" s="576" t="n">
        <v>22</v>
      </c>
      <c r="AU24" s="577" t="s">
        <v>71</v>
      </c>
      <c r="AV24" s="564"/>
      <c r="AW24" s="569"/>
      <c r="AX24" s="566"/>
      <c r="AY24" s="567" t="n">
        <v>22</v>
      </c>
      <c r="AZ24" s="568" t="s">
        <v>115</v>
      </c>
      <c r="BA24" s="570"/>
      <c r="BB24" s="569"/>
      <c r="BC24" s="566"/>
      <c r="BD24" s="567" t="n">
        <v>22</v>
      </c>
      <c r="BE24" s="568" t="s">
        <v>117</v>
      </c>
      <c r="BF24" s="570"/>
      <c r="BG24" s="569"/>
      <c r="BH24" s="566"/>
    </row>
    <row r="25" customFormat="false" ht="15.75" hidden="false" customHeight="true" outlineLevel="0" collapsed="false">
      <c r="A25" s="578" t="n">
        <v>23</v>
      </c>
      <c r="B25" s="579" t="s">
        <v>73</v>
      </c>
      <c r="C25" s="573"/>
      <c r="D25" s="580"/>
      <c r="E25" s="575"/>
      <c r="F25" s="567" t="n">
        <v>23</v>
      </c>
      <c r="G25" s="568" t="s">
        <v>116</v>
      </c>
      <c r="H25" s="564"/>
      <c r="I25" s="565"/>
      <c r="J25" s="566"/>
      <c r="K25" s="567" t="n">
        <v>23</v>
      </c>
      <c r="L25" s="568" t="s">
        <v>116</v>
      </c>
      <c r="M25" s="564"/>
      <c r="N25" s="565"/>
      <c r="O25" s="566"/>
      <c r="P25" s="576" t="n">
        <v>23</v>
      </c>
      <c r="Q25" s="577" t="s">
        <v>71</v>
      </c>
      <c r="R25" s="564"/>
      <c r="S25" s="569"/>
      <c r="T25" s="566"/>
      <c r="U25" s="581" t="n">
        <v>23</v>
      </c>
      <c r="V25" s="582" t="s">
        <v>69</v>
      </c>
      <c r="W25" s="583"/>
      <c r="X25" s="590"/>
      <c r="Y25" s="585"/>
      <c r="Z25" s="562" t="n">
        <v>23</v>
      </c>
      <c r="AA25" s="563" t="s">
        <v>117</v>
      </c>
      <c r="AB25" s="570"/>
      <c r="AC25" s="565" t="s">
        <v>284</v>
      </c>
      <c r="AD25" s="566"/>
      <c r="AE25" s="576" t="n">
        <v>23</v>
      </c>
      <c r="AF25" s="577" t="s">
        <v>71</v>
      </c>
      <c r="AG25" s="564"/>
      <c r="AH25" s="569"/>
      <c r="AI25" s="566"/>
      <c r="AJ25" s="567" t="n">
        <v>23</v>
      </c>
      <c r="AK25" s="568" t="s">
        <v>115</v>
      </c>
      <c r="AL25" s="564"/>
      <c r="AM25" s="569"/>
      <c r="AN25" s="566"/>
      <c r="AO25" s="567" t="n">
        <v>23</v>
      </c>
      <c r="AP25" s="568" t="s">
        <v>118</v>
      </c>
      <c r="AQ25" s="564"/>
      <c r="AR25" s="569"/>
      <c r="AS25" s="566"/>
      <c r="AT25" s="578" t="n">
        <v>23</v>
      </c>
      <c r="AU25" s="579" t="s">
        <v>73</v>
      </c>
      <c r="AV25" s="573"/>
      <c r="AW25" s="580"/>
      <c r="AX25" s="575"/>
      <c r="AY25" s="567" t="n">
        <v>23</v>
      </c>
      <c r="AZ25" s="568" t="s">
        <v>116</v>
      </c>
      <c r="BA25" s="564"/>
      <c r="BB25" s="569"/>
      <c r="BC25" s="566"/>
      <c r="BD25" s="567" t="n">
        <v>23</v>
      </c>
      <c r="BE25" s="568" t="s">
        <v>118</v>
      </c>
      <c r="BF25" s="564"/>
      <c r="BG25" s="587"/>
      <c r="BH25" s="566"/>
    </row>
    <row r="26" customFormat="false" ht="15.75" hidden="false" customHeight="true" outlineLevel="0" collapsed="false">
      <c r="A26" s="581" t="n">
        <v>24</v>
      </c>
      <c r="B26" s="582" t="s">
        <v>69</v>
      </c>
      <c r="C26" s="583"/>
      <c r="D26" s="584"/>
      <c r="E26" s="585"/>
      <c r="F26" s="567" t="n">
        <v>24</v>
      </c>
      <c r="G26" s="568" t="s">
        <v>117</v>
      </c>
      <c r="H26" s="570"/>
      <c r="I26" s="569"/>
      <c r="J26" s="566"/>
      <c r="K26" s="567" t="n">
        <v>24</v>
      </c>
      <c r="L26" s="568" t="s">
        <v>117</v>
      </c>
      <c r="M26" s="570"/>
      <c r="N26" s="565"/>
      <c r="O26" s="566"/>
      <c r="P26" s="571" t="n">
        <v>24</v>
      </c>
      <c r="Q26" s="572" t="s">
        <v>73</v>
      </c>
      <c r="R26" s="573"/>
      <c r="S26" s="574" t="s">
        <v>275</v>
      </c>
      <c r="T26" s="575"/>
      <c r="U26" s="567" t="n">
        <v>24</v>
      </c>
      <c r="V26" s="568" t="s">
        <v>115</v>
      </c>
      <c r="W26" s="570"/>
      <c r="X26" s="565"/>
      <c r="Y26" s="566"/>
      <c r="Z26" s="567" t="n">
        <v>24</v>
      </c>
      <c r="AA26" s="568" t="s">
        <v>118</v>
      </c>
      <c r="AB26" s="570"/>
      <c r="AC26" s="569"/>
      <c r="AD26" s="566"/>
      <c r="AE26" s="578" t="n">
        <v>24</v>
      </c>
      <c r="AF26" s="579" t="s">
        <v>73</v>
      </c>
      <c r="AG26" s="573"/>
      <c r="AH26" s="580"/>
      <c r="AI26" s="575"/>
      <c r="AJ26" s="567" t="n">
        <v>24</v>
      </c>
      <c r="AK26" s="568" t="s">
        <v>116</v>
      </c>
      <c r="AL26" s="564"/>
      <c r="AM26" s="569"/>
      <c r="AN26" s="566"/>
      <c r="AO26" s="576" t="n">
        <v>24</v>
      </c>
      <c r="AP26" s="577" t="s">
        <v>71</v>
      </c>
      <c r="AQ26" s="564"/>
      <c r="AR26" s="569"/>
      <c r="AS26" s="566"/>
      <c r="AT26" s="581" t="n">
        <v>24</v>
      </c>
      <c r="AU26" s="582" t="s">
        <v>69</v>
      </c>
      <c r="AV26" s="583"/>
      <c r="AW26" s="584"/>
      <c r="AX26" s="585"/>
      <c r="AY26" s="567" t="n">
        <v>24</v>
      </c>
      <c r="AZ26" s="568" t="s">
        <v>117</v>
      </c>
      <c r="BA26" s="570"/>
      <c r="BB26" s="569"/>
      <c r="BC26" s="566"/>
      <c r="BD26" s="562" t="n">
        <v>24</v>
      </c>
      <c r="BE26" s="563" t="s">
        <v>71</v>
      </c>
      <c r="BF26" s="564"/>
      <c r="BG26" s="565" t="s">
        <v>299</v>
      </c>
      <c r="BH26" s="566"/>
    </row>
    <row r="27" customFormat="false" ht="15.75" hidden="false" customHeight="true" outlineLevel="0" collapsed="false">
      <c r="A27" s="567" t="n">
        <v>25</v>
      </c>
      <c r="B27" s="568" t="s">
        <v>115</v>
      </c>
      <c r="C27" s="564"/>
      <c r="D27" s="569"/>
      <c r="E27" s="566"/>
      <c r="F27" s="567" t="n">
        <v>25</v>
      </c>
      <c r="G27" s="568" t="s">
        <v>118</v>
      </c>
      <c r="H27" s="570"/>
      <c r="I27" s="565"/>
      <c r="J27" s="566"/>
      <c r="K27" s="567" t="n">
        <v>25</v>
      </c>
      <c r="L27" s="568" t="s">
        <v>118</v>
      </c>
      <c r="M27" s="570"/>
      <c r="N27" s="587"/>
      <c r="O27" s="566"/>
      <c r="P27" s="588" t="n">
        <v>25</v>
      </c>
      <c r="Q27" s="589" t="s">
        <v>69</v>
      </c>
      <c r="R27" s="591"/>
      <c r="S27" s="590" t="s">
        <v>276</v>
      </c>
      <c r="T27" s="585"/>
      <c r="U27" s="567" t="n">
        <v>25</v>
      </c>
      <c r="V27" s="568" t="s">
        <v>116</v>
      </c>
      <c r="W27" s="570"/>
      <c r="X27" s="569"/>
      <c r="Y27" s="566"/>
      <c r="Z27" s="576" t="n">
        <v>25</v>
      </c>
      <c r="AA27" s="577" t="s">
        <v>71</v>
      </c>
      <c r="AB27" s="570"/>
      <c r="AC27" s="569"/>
      <c r="AD27" s="566"/>
      <c r="AE27" s="581" t="n">
        <v>25</v>
      </c>
      <c r="AF27" s="582" t="s">
        <v>69</v>
      </c>
      <c r="AG27" s="591"/>
      <c r="AH27" s="584"/>
      <c r="AI27" s="585"/>
      <c r="AJ27" s="567" t="n">
        <v>25</v>
      </c>
      <c r="AK27" s="568" t="s">
        <v>117</v>
      </c>
      <c r="AL27" s="564"/>
      <c r="AM27" s="569"/>
      <c r="AN27" s="566"/>
      <c r="AO27" s="578" t="n">
        <v>25</v>
      </c>
      <c r="AP27" s="579" t="s">
        <v>73</v>
      </c>
      <c r="AQ27" s="573"/>
      <c r="AR27" s="580"/>
      <c r="AS27" s="575"/>
      <c r="AT27" s="567" t="n">
        <v>25</v>
      </c>
      <c r="AU27" s="568" t="s">
        <v>115</v>
      </c>
      <c r="AV27" s="570"/>
      <c r="AW27" s="565"/>
      <c r="AX27" s="566"/>
      <c r="AY27" s="567" t="n">
        <v>25</v>
      </c>
      <c r="AZ27" s="568" t="s">
        <v>118</v>
      </c>
      <c r="BA27" s="570"/>
      <c r="BB27" s="569"/>
      <c r="BC27" s="566"/>
      <c r="BD27" s="571" t="n">
        <v>25</v>
      </c>
      <c r="BE27" s="572" t="s">
        <v>73</v>
      </c>
      <c r="BF27" s="573"/>
      <c r="BG27" s="574" t="s">
        <v>300</v>
      </c>
      <c r="BH27" s="575"/>
    </row>
    <row r="28" customFormat="false" ht="15.75" hidden="false" customHeight="true" outlineLevel="0" collapsed="false">
      <c r="A28" s="567" t="n">
        <v>26</v>
      </c>
      <c r="B28" s="568" t="s">
        <v>116</v>
      </c>
      <c r="C28" s="564"/>
      <c r="D28" s="569"/>
      <c r="E28" s="566"/>
      <c r="F28" s="576" t="n">
        <v>26</v>
      </c>
      <c r="G28" s="577" t="s">
        <v>71</v>
      </c>
      <c r="H28" s="570"/>
      <c r="I28" s="569"/>
      <c r="J28" s="566"/>
      <c r="K28" s="576" t="n">
        <v>26</v>
      </c>
      <c r="L28" s="577" t="s">
        <v>71</v>
      </c>
      <c r="M28" s="564"/>
      <c r="N28" s="569"/>
      <c r="O28" s="566"/>
      <c r="P28" s="567" t="n">
        <v>26</v>
      </c>
      <c r="Q28" s="568" t="s">
        <v>115</v>
      </c>
      <c r="R28" s="570"/>
      <c r="S28" s="569"/>
      <c r="T28" s="566"/>
      <c r="U28" s="567" t="n">
        <v>26</v>
      </c>
      <c r="V28" s="568" t="s">
        <v>117</v>
      </c>
      <c r="W28" s="570"/>
      <c r="X28" s="569"/>
      <c r="Y28" s="566"/>
      <c r="Z28" s="578" t="n">
        <v>26</v>
      </c>
      <c r="AA28" s="579" t="s">
        <v>73</v>
      </c>
      <c r="AB28" s="573"/>
      <c r="AC28" s="580"/>
      <c r="AD28" s="575"/>
      <c r="AE28" s="567" t="n">
        <v>26</v>
      </c>
      <c r="AF28" s="568" t="s">
        <v>115</v>
      </c>
      <c r="AG28" s="564"/>
      <c r="AH28" s="569"/>
      <c r="AI28" s="566"/>
      <c r="AJ28" s="567" t="n">
        <v>26</v>
      </c>
      <c r="AK28" s="568" t="s">
        <v>118</v>
      </c>
      <c r="AL28" s="570"/>
      <c r="AM28" s="569"/>
      <c r="AN28" s="566"/>
      <c r="AO28" s="581" t="n">
        <v>26</v>
      </c>
      <c r="AP28" s="582" t="s">
        <v>69</v>
      </c>
      <c r="AQ28" s="583"/>
      <c r="AR28" s="584"/>
      <c r="AS28" s="585"/>
      <c r="AT28" s="567" t="n">
        <v>26</v>
      </c>
      <c r="AU28" s="568" t="s">
        <v>116</v>
      </c>
      <c r="AV28" s="564"/>
      <c r="AW28" s="565"/>
      <c r="AX28" s="566"/>
      <c r="AY28" s="576" t="n">
        <v>26</v>
      </c>
      <c r="AZ28" s="577" t="s">
        <v>71</v>
      </c>
      <c r="BA28" s="564"/>
      <c r="BB28" s="569"/>
      <c r="BC28" s="566"/>
      <c r="BD28" s="588" t="n">
        <v>26</v>
      </c>
      <c r="BE28" s="589" t="s">
        <v>69</v>
      </c>
      <c r="BF28" s="583"/>
      <c r="BG28" s="590" t="s">
        <v>301</v>
      </c>
      <c r="BH28" s="585"/>
    </row>
    <row r="29" customFormat="false" ht="15.75" hidden="false" customHeight="true" outlineLevel="0" collapsed="false">
      <c r="A29" s="567" t="n">
        <v>27</v>
      </c>
      <c r="B29" s="568" t="s">
        <v>117</v>
      </c>
      <c r="C29" s="570"/>
      <c r="D29" s="569"/>
      <c r="E29" s="566"/>
      <c r="F29" s="578" t="n">
        <v>27</v>
      </c>
      <c r="G29" s="579" t="s">
        <v>73</v>
      </c>
      <c r="H29" s="573"/>
      <c r="I29" s="580"/>
      <c r="J29" s="575"/>
      <c r="K29" s="578" t="n">
        <v>27</v>
      </c>
      <c r="L29" s="579" t="s">
        <v>73</v>
      </c>
      <c r="M29" s="573"/>
      <c r="N29" s="574" t="s">
        <v>271</v>
      </c>
      <c r="O29" s="575"/>
      <c r="P29" s="567" t="n">
        <v>27</v>
      </c>
      <c r="Q29" s="568" t="s">
        <v>116</v>
      </c>
      <c r="R29" s="570"/>
      <c r="S29" s="569"/>
      <c r="T29" s="566"/>
      <c r="U29" s="567" t="n">
        <v>27</v>
      </c>
      <c r="V29" s="568" t="s">
        <v>118</v>
      </c>
      <c r="W29" s="570"/>
      <c r="X29" s="587"/>
      <c r="Y29" s="566"/>
      <c r="Z29" s="581" t="n">
        <v>27</v>
      </c>
      <c r="AA29" s="582" t="s">
        <v>69</v>
      </c>
      <c r="AB29" s="591"/>
      <c r="AC29" s="584"/>
      <c r="AD29" s="585"/>
      <c r="AE29" s="567" t="n">
        <v>27</v>
      </c>
      <c r="AF29" s="568" t="s">
        <v>116</v>
      </c>
      <c r="AG29" s="570"/>
      <c r="AH29" s="569"/>
      <c r="AI29" s="566"/>
      <c r="AJ29" s="576" t="n">
        <v>27</v>
      </c>
      <c r="AK29" s="577" t="s">
        <v>71</v>
      </c>
      <c r="AL29" s="564"/>
      <c r="AM29" s="569"/>
      <c r="AN29" s="566"/>
      <c r="AO29" s="567" t="n">
        <v>27</v>
      </c>
      <c r="AP29" s="568" t="s">
        <v>115</v>
      </c>
      <c r="AQ29" s="570"/>
      <c r="AR29" s="569"/>
      <c r="AS29" s="566"/>
      <c r="AT29" s="567" t="n">
        <v>27</v>
      </c>
      <c r="AU29" s="568" t="s">
        <v>117</v>
      </c>
      <c r="AV29" s="570"/>
      <c r="AW29" s="569"/>
      <c r="AX29" s="566"/>
      <c r="AY29" s="571" t="n">
        <v>27</v>
      </c>
      <c r="AZ29" s="572" t="s">
        <v>73</v>
      </c>
      <c r="BA29" s="573"/>
      <c r="BB29" s="574" t="s">
        <v>294</v>
      </c>
      <c r="BC29" s="575"/>
      <c r="BD29" s="567" t="n">
        <v>27</v>
      </c>
      <c r="BE29" s="568" t="s">
        <v>115</v>
      </c>
      <c r="BF29" s="570"/>
      <c r="BG29" s="569"/>
      <c r="BH29" s="566"/>
    </row>
    <row r="30" customFormat="false" ht="15.75" hidden="false" customHeight="true" outlineLevel="0" collapsed="false">
      <c r="A30" s="567" t="n">
        <v>28</v>
      </c>
      <c r="B30" s="568" t="s">
        <v>118</v>
      </c>
      <c r="C30" s="564"/>
      <c r="D30" s="569"/>
      <c r="E30" s="566"/>
      <c r="F30" s="594" t="n">
        <v>28</v>
      </c>
      <c r="G30" s="595" t="s">
        <v>69</v>
      </c>
      <c r="H30" s="596"/>
      <c r="I30" s="597"/>
      <c r="J30" s="598"/>
      <c r="K30" s="581" t="n">
        <v>28</v>
      </c>
      <c r="L30" s="582" t="s">
        <v>69</v>
      </c>
      <c r="M30" s="583"/>
      <c r="N30" s="590"/>
      <c r="O30" s="585"/>
      <c r="P30" s="567" t="n">
        <v>28</v>
      </c>
      <c r="Q30" s="568" t="s">
        <v>117</v>
      </c>
      <c r="R30" s="570"/>
      <c r="S30" s="569"/>
      <c r="T30" s="566"/>
      <c r="U30" s="576" t="n">
        <v>28</v>
      </c>
      <c r="V30" s="577" t="s">
        <v>71</v>
      </c>
      <c r="W30" s="564"/>
      <c r="X30" s="587"/>
      <c r="Y30" s="566"/>
      <c r="Z30" s="567" t="n">
        <v>28</v>
      </c>
      <c r="AA30" s="568" t="s">
        <v>115</v>
      </c>
      <c r="AB30" s="564"/>
      <c r="AC30" s="569"/>
      <c r="AD30" s="566"/>
      <c r="AE30" s="567" t="n">
        <v>28</v>
      </c>
      <c r="AF30" s="568" t="s">
        <v>117</v>
      </c>
      <c r="AG30" s="564"/>
      <c r="AH30" s="569"/>
      <c r="AI30" s="566"/>
      <c r="AJ30" s="578" t="n">
        <v>28</v>
      </c>
      <c r="AK30" s="579" t="s">
        <v>73</v>
      </c>
      <c r="AL30" s="573"/>
      <c r="AM30" s="580"/>
      <c r="AN30" s="575"/>
      <c r="AO30" s="567" t="n">
        <v>28</v>
      </c>
      <c r="AP30" s="568" t="s">
        <v>116</v>
      </c>
      <c r="AQ30" s="564"/>
      <c r="AR30" s="569"/>
      <c r="AS30" s="566"/>
      <c r="AT30" s="567" t="n">
        <v>28</v>
      </c>
      <c r="AU30" s="568" t="s">
        <v>118</v>
      </c>
      <c r="AV30" s="564"/>
      <c r="AW30" s="587"/>
      <c r="AX30" s="566"/>
      <c r="AY30" s="581" t="n">
        <v>28</v>
      </c>
      <c r="AZ30" s="582" t="s">
        <v>69</v>
      </c>
      <c r="BA30" s="583"/>
      <c r="BB30" s="590"/>
      <c r="BC30" s="585"/>
      <c r="BD30" s="567" t="n">
        <v>28</v>
      </c>
      <c r="BE30" s="568" t="s">
        <v>116</v>
      </c>
      <c r="BF30" s="564"/>
      <c r="BG30" s="569"/>
      <c r="BH30" s="566"/>
    </row>
    <row r="31" customFormat="false" ht="15.75" hidden="false" customHeight="true" outlineLevel="0" collapsed="false">
      <c r="A31" s="576" t="n">
        <v>29</v>
      </c>
      <c r="B31" s="577" t="s">
        <v>71</v>
      </c>
      <c r="C31" s="564"/>
      <c r="D31" s="569"/>
      <c r="E31" s="566"/>
      <c r="F31" s="513"/>
      <c r="G31" s="599"/>
      <c r="H31" s="600"/>
      <c r="I31" s="556"/>
      <c r="J31" s="58"/>
      <c r="K31" s="567" t="n">
        <v>29</v>
      </c>
      <c r="L31" s="568" t="s">
        <v>115</v>
      </c>
      <c r="M31" s="570"/>
      <c r="N31" s="565"/>
      <c r="O31" s="566"/>
      <c r="P31" s="567" t="n">
        <v>29</v>
      </c>
      <c r="Q31" s="568" t="s">
        <v>118</v>
      </c>
      <c r="R31" s="564"/>
      <c r="S31" s="569"/>
      <c r="T31" s="566"/>
      <c r="U31" s="578" t="n">
        <v>29</v>
      </c>
      <c r="V31" s="579" t="s">
        <v>73</v>
      </c>
      <c r="W31" s="573"/>
      <c r="X31" s="580"/>
      <c r="Y31" s="575"/>
      <c r="Z31" s="567" t="n">
        <v>29</v>
      </c>
      <c r="AA31" s="568" t="s">
        <v>116</v>
      </c>
      <c r="AB31" s="564"/>
      <c r="AC31" s="569"/>
      <c r="AD31" s="566"/>
      <c r="AE31" s="567" t="n">
        <v>29</v>
      </c>
      <c r="AF31" s="568" t="s">
        <v>118</v>
      </c>
      <c r="AG31" s="564"/>
      <c r="AH31" s="569"/>
      <c r="AI31" s="566"/>
      <c r="AJ31" s="581" t="n">
        <v>29</v>
      </c>
      <c r="AK31" s="582" t="s">
        <v>69</v>
      </c>
      <c r="AL31" s="583"/>
      <c r="AM31" s="584"/>
      <c r="AN31" s="585"/>
      <c r="AO31" s="567" t="n">
        <v>29</v>
      </c>
      <c r="AP31" s="568" t="s">
        <v>117</v>
      </c>
      <c r="AQ31" s="570"/>
      <c r="AR31" s="569"/>
      <c r="AS31" s="566"/>
      <c r="AT31" s="576" t="n">
        <v>29</v>
      </c>
      <c r="AU31" s="577" t="s">
        <v>71</v>
      </c>
      <c r="AV31" s="570"/>
      <c r="AW31" s="569"/>
      <c r="AX31" s="566"/>
      <c r="AY31" s="567" t="n">
        <v>29</v>
      </c>
      <c r="AZ31" s="568" t="s">
        <v>115</v>
      </c>
      <c r="BA31" s="570"/>
      <c r="BB31" s="565"/>
      <c r="BC31" s="566"/>
      <c r="BD31" s="567" t="n">
        <v>29</v>
      </c>
      <c r="BE31" s="568" t="s">
        <v>117</v>
      </c>
      <c r="BF31" s="564"/>
      <c r="BG31" s="569"/>
      <c r="BH31" s="566"/>
    </row>
    <row r="32" customFormat="false" ht="15.75" hidden="false" customHeight="true" outlineLevel="0" collapsed="false">
      <c r="A32" s="578" t="n">
        <v>30</v>
      </c>
      <c r="B32" s="579" t="s">
        <v>73</v>
      </c>
      <c r="C32" s="573"/>
      <c r="D32" s="580"/>
      <c r="E32" s="575"/>
      <c r="F32" s="513"/>
      <c r="G32" s="556"/>
      <c r="H32" s="600"/>
      <c r="I32" s="556"/>
      <c r="J32" s="58"/>
      <c r="K32" s="567" t="n">
        <v>30</v>
      </c>
      <c r="L32" s="568" t="s">
        <v>116</v>
      </c>
      <c r="M32" s="564"/>
      <c r="N32" s="565"/>
      <c r="O32" s="566"/>
      <c r="P32" s="601" t="n">
        <v>30</v>
      </c>
      <c r="Q32" s="602" t="s">
        <v>71</v>
      </c>
      <c r="R32" s="573"/>
      <c r="S32" s="580"/>
      <c r="T32" s="575"/>
      <c r="U32" s="581" t="n">
        <v>30</v>
      </c>
      <c r="V32" s="582" t="s">
        <v>69</v>
      </c>
      <c r="W32" s="583"/>
      <c r="X32" s="584"/>
      <c r="Y32" s="585"/>
      <c r="Z32" s="603" t="n">
        <v>30</v>
      </c>
      <c r="AA32" s="604" t="s">
        <v>117</v>
      </c>
      <c r="AB32" s="573"/>
      <c r="AC32" s="580"/>
      <c r="AD32" s="575"/>
      <c r="AE32" s="576" t="n">
        <v>30</v>
      </c>
      <c r="AF32" s="577" t="s">
        <v>71</v>
      </c>
      <c r="AG32" s="564"/>
      <c r="AH32" s="569"/>
      <c r="AI32" s="566"/>
      <c r="AJ32" s="567" t="n">
        <v>30</v>
      </c>
      <c r="AK32" s="568" t="s">
        <v>115</v>
      </c>
      <c r="AL32" s="570"/>
      <c r="AM32" s="569"/>
      <c r="AN32" s="566"/>
      <c r="AO32" s="603" t="n">
        <v>30</v>
      </c>
      <c r="AP32" s="604" t="s">
        <v>118</v>
      </c>
      <c r="AQ32" s="573"/>
      <c r="AR32" s="580"/>
      <c r="AS32" s="575"/>
      <c r="AT32" s="578" t="n">
        <v>30</v>
      </c>
      <c r="AU32" s="579" t="s">
        <v>73</v>
      </c>
      <c r="AV32" s="573"/>
      <c r="AW32" s="574" t="s">
        <v>291</v>
      </c>
      <c r="AX32" s="575"/>
      <c r="AY32" s="603" t="n">
        <v>30</v>
      </c>
      <c r="AZ32" s="604" t="s">
        <v>116</v>
      </c>
      <c r="BA32" s="586"/>
      <c r="BB32" s="574"/>
      <c r="BC32" s="575"/>
      <c r="BD32" s="567" t="n">
        <v>30</v>
      </c>
      <c r="BE32" s="568" t="s">
        <v>118</v>
      </c>
      <c r="BF32" s="564"/>
      <c r="BG32" s="569"/>
      <c r="BH32" s="566"/>
    </row>
    <row r="33" customFormat="false" ht="15.75" hidden="false" customHeight="true" outlineLevel="0" collapsed="false">
      <c r="A33" s="594" t="n">
        <v>31</v>
      </c>
      <c r="B33" s="595" t="s">
        <v>69</v>
      </c>
      <c r="C33" s="596"/>
      <c r="D33" s="605"/>
      <c r="E33" s="598"/>
      <c r="F33" s="513"/>
      <c r="G33" s="556"/>
      <c r="H33" s="600"/>
      <c r="I33" s="556"/>
      <c r="J33" s="58"/>
      <c r="K33" s="603" t="n">
        <v>31</v>
      </c>
      <c r="L33" s="604" t="s">
        <v>117</v>
      </c>
      <c r="M33" s="573"/>
      <c r="N33" s="580"/>
      <c r="O33" s="575"/>
      <c r="P33" s="513"/>
      <c r="Q33" s="599"/>
      <c r="R33" s="600"/>
      <c r="S33" s="556"/>
      <c r="T33" s="58"/>
      <c r="U33" s="603" t="n">
        <v>31</v>
      </c>
      <c r="V33" s="604" t="s">
        <v>115</v>
      </c>
      <c r="W33" s="573"/>
      <c r="X33" s="574"/>
      <c r="Y33" s="575"/>
      <c r="Z33" s="513"/>
      <c r="AA33" s="599"/>
      <c r="AB33" s="600"/>
      <c r="AC33" s="556"/>
      <c r="AD33" s="58"/>
      <c r="AE33" s="578" t="n">
        <v>31</v>
      </c>
      <c r="AF33" s="579" t="s">
        <v>73</v>
      </c>
      <c r="AG33" s="573"/>
      <c r="AH33" s="580"/>
      <c r="AI33" s="575"/>
      <c r="AJ33" s="603" t="n">
        <v>31</v>
      </c>
      <c r="AK33" s="604" t="s">
        <v>116</v>
      </c>
      <c r="AL33" s="573"/>
      <c r="AM33" s="580"/>
      <c r="AN33" s="575"/>
      <c r="AO33" s="513"/>
      <c r="AP33" s="599"/>
      <c r="AQ33" s="600"/>
      <c r="AR33" s="556"/>
      <c r="AS33" s="58"/>
      <c r="AT33" s="594" t="n">
        <v>31</v>
      </c>
      <c r="AU33" s="595" t="s">
        <v>69</v>
      </c>
      <c r="AV33" s="596"/>
      <c r="AW33" s="605"/>
      <c r="AX33" s="598"/>
      <c r="AY33" s="513"/>
      <c r="AZ33" s="599"/>
      <c r="BA33" s="600"/>
      <c r="BB33" s="556"/>
      <c r="BC33" s="58"/>
      <c r="BD33" s="571" t="n">
        <v>31</v>
      </c>
      <c r="BE33" s="572" t="s">
        <v>71</v>
      </c>
      <c r="BF33" s="573"/>
      <c r="BG33" s="574" t="s">
        <v>302</v>
      </c>
      <c r="BH33" s="575"/>
    </row>
    <row r="34" customFormat="false" ht="11.25" hidden="false" customHeight="false" outlineLevel="0" collapsed="false">
      <c r="A34" s="513"/>
      <c r="B34" s="556"/>
      <c r="C34" s="556"/>
      <c r="E34" s="556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</row>
  </sheetData>
  <mergeCells count="14">
    <mergeCell ref="A1:AD1"/>
    <mergeCell ref="AE1:BH1"/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</mergeCells>
  <printOptions headings="false" gridLines="false" gridLinesSet="true" horizontalCentered="true" verticalCentered="false"/>
  <pageMargins left="0.511805555555556" right="0.51180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30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54" width="2.87"/>
    <col collapsed="false" customWidth="true" hidden="false" outlineLevel="0" max="2" min="2" style="555" width="3.11"/>
    <col collapsed="false" customWidth="true" hidden="false" outlineLevel="0" max="3" min="3" style="555" width="1.62"/>
    <col collapsed="false" customWidth="true" hidden="false" outlineLevel="0" max="4" min="4" style="556" width="12.99"/>
    <col collapsed="false" customWidth="true" hidden="false" outlineLevel="0" max="5" min="5" style="555" width="2.11"/>
    <col collapsed="false" customWidth="true" hidden="false" outlineLevel="0" max="6" min="6" style="557" width="2.87"/>
    <col collapsed="false" customWidth="true" hidden="false" outlineLevel="0" max="7" min="7" style="557" width="3.11"/>
    <col collapsed="false" customWidth="true" hidden="false" outlineLevel="0" max="8" min="8" style="557" width="1.62"/>
    <col collapsed="false" customWidth="true" hidden="false" outlineLevel="0" max="9" min="9" style="557" width="12.99"/>
    <col collapsed="false" customWidth="true" hidden="false" outlineLevel="0" max="10" min="10" style="557" width="2.11"/>
    <col collapsed="false" customWidth="true" hidden="false" outlineLevel="0" max="11" min="11" style="557" width="2.87"/>
    <col collapsed="false" customWidth="true" hidden="false" outlineLevel="0" max="12" min="12" style="557" width="3.11"/>
    <col collapsed="false" customWidth="true" hidden="false" outlineLevel="0" max="13" min="13" style="557" width="1.62"/>
    <col collapsed="false" customWidth="true" hidden="false" outlineLevel="0" max="14" min="14" style="557" width="12.99"/>
    <col collapsed="false" customWidth="true" hidden="false" outlineLevel="0" max="15" min="15" style="557" width="2.11"/>
    <col collapsed="false" customWidth="true" hidden="false" outlineLevel="0" max="16" min="16" style="557" width="2.87"/>
    <col collapsed="false" customWidth="true" hidden="false" outlineLevel="0" max="17" min="17" style="557" width="3.11"/>
    <col collapsed="false" customWidth="true" hidden="false" outlineLevel="0" max="18" min="18" style="557" width="1.62"/>
    <col collapsed="false" customWidth="true" hidden="false" outlineLevel="0" max="19" min="19" style="557" width="12.99"/>
    <col collapsed="false" customWidth="true" hidden="false" outlineLevel="0" max="20" min="20" style="557" width="2.11"/>
    <col collapsed="false" customWidth="true" hidden="false" outlineLevel="0" max="21" min="21" style="557" width="2.87"/>
    <col collapsed="false" customWidth="true" hidden="false" outlineLevel="0" max="22" min="22" style="557" width="3.11"/>
    <col collapsed="false" customWidth="true" hidden="false" outlineLevel="0" max="23" min="23" style="557" width="1.62"/>
    <col collapsed="false" customWidth="true" hidden="false" outlineLevel="0" max="24" min="24" style="557" width="12.99"/>
    <col collapsed="false" customWidth="true" hidden="false" outlineLevel="0" max="25" min="25" style="557" width="2.11"/>
    <col collapsed="false" customWidth="true" hidden="false" outlineLevel="0" max="26" min="26" style="557" width="2.87"/>
    <col collapsed="false" customWidth="true" hidden="false" outlineLevel="0" max="27" min="27" style="557" width="3.11"/>
    <col collapsed="false" customWidth="true" hidden="false" outlineLevel="0" max="28" min="28" style="557" width="1.62"/>
    <col collapsed="false" customWidth="true" hidden="false" outlineLevel="0" max="29" min="29" style="557" width="12.99"/>
    <col collapsed="false" customWidth="true" hidden="false" outlineLevel="0" max="30" min="30" style="557" width="2.11"/>
    <col collapsed="false" customWidth="true" hidden="false" outlineLevel="0" max="31" min="31" style="557" width="2.87"/>
    <col collapsed="false" customWidth="true" hidden="false" outlineLevel="0" max="32" min="32" style="557" width="3.11"/>
    <col collapsed="false" customWidth="true" hidden="false" outlineLevel="0" max="33" min="33" style="557" width="1.62"/>
    <col collapsed="false" customWidth="true" hidden="false" outlineLevel="0" max="34" min="34" style="557" width="12.99"/>
    <col collapsed="false" customWidth="true" hidden="false" outlineLevel="0" max="35" min="35" style="557" width="2.11"/>
    <col collapsed="false" customWidth="true" hidden="false" outlineLevel="0" max="36" min="36" style="557" width="2.87"/>
    <col collapsed="false" customWidth="true" hidden="false" outlineLevel="0" max="37" min="37" style="557" width="3.11"/>
    <col collapsed="false" customWidth="true" hidden="false" outlineLevel="0" max="38" min="38" style="557" width="1.62"/>
    <col collapsed="false" customWidth="true" hidden="false" outlineLevel="0" max="39" min="39" style="557" width="12.99"/>
    <col collapsed="false" customWidth="true" hidden="false" outlineLevel="0" max="40" min="40" style="557" width="2.11"/>
    <col collapsed="false" customWidth="true" hidden="false" outlineLevel="0" max="41" min="41" style="557" width="2.87"/>
    <col collapsed="false" customWidth="true" hidden="false" outlineLevel="0" max="42" min="42" style="557" width="3.11"/>
    <col collapsed="false" customWidth="true" hidden="false" outlineLevel="0" max="43" min="43" style="557" width="1.62"/>
    <col collapsed="false" customWidth="true" hidden="false" outlineLevel="0" max="44" min="44" style="557" width="12.99"/>
    <col collapsed="false" customWidth="true" hidden="false" outlineLevel="0" max="45" min="45" style="557" width="2.11"/>
    <col collapsed="false" customWidth="true" hidden="false" outlineLevel="0" max="46" min="46" style="557" width="2.87"/>
    <col collapsed="false" customWidth="true" hidden="false" outlineLevel="0" max="47" min="47" style="557" width="3.11"/>
    <col collapsed="false" customWidth="true" hidden="false" outlineLevel="0" max="48" min="48" style="557" width="1.62"/>
    <col collapsed="false" customWidth="true" hidden="false" outlineLevel="0" max="49" min="49" style="557" width="12.99"/>
    <col collapsed="false" customWidth="true" hidden="false" outlineLevel="0" max="50" min="50" style="557" width="2.11"/>
    <col collapsed="false" customWidth="true" hidden="false" outlineLevel="0" max="51" min="51" style="557" width="2.87"/>
    <col collapsed="false" customWidth="true" hidden="false" outlineLevel="0" max="52" min="52" style="557" width="3.11"/>
    <col collapsed="false" customWidth="true" hidden="false" outlineLevel="0" max="53" min="53" style="557" width="1.62"/>
    <col collapsed="false" customWidth="true" hidden="false" outlineLevel="0" max="54" min="54" style="557" width="12.99"/>
    <col collapsed="false" customWidth="true" hidden="false" outlineLevel="0" max="55" min="55" style="557" width="2.11"/>
    <col collapsed="false" customWidth="true" hidden="false" outlineLevel="0" max="56" min="56" style="557" width="2.87"/>
    <col collapsed="false" customWidth="true" hidden="false" outlineLevel="0" max="57" min="57" style="557" width="3.11"/>
    <col collapsed="false" customWidth="true" hidden="false" outlineLevel="0" max="58" min="58" style="557" width="1.62"/>
    <col collapsed="false" customWidth="true" hidden="false" outlineLevel="0" max="59" min="59" style="557" width="12.99"/>
    <col collapsed="false" customWidth="true" hidden="false" outlineLevel="0" max="60" min="60" style="557" width="2.11"/>
    <col collapsed="false" customWidth="false" hidden="false" outlineLevel="0" max="257" min="61" style="557" width="10.99"/>
  </cols>
  <sheetData>
    <row r="1" s="559" customFormat="true" ht="42" hidden="false" customHeight="true" outlineLevel="0" collapsed="false">
      <c r="A1" s="558" t="n">
        <v>2011</v>
      </c>
      <c r="B1" s="558"/>
      <c r="C1" s="558"/>
      <c r="D1" s="558"/>
      <c r="E1" s="558"/>
      <c r="F1" s="558"/>
      <c r="G1" s="558"/>
      <c r="H1" s="558"/>
      <c r="I1" s="558"/>
      <c r="J1" s="558"/>
      <c r="K1" s="558"/>
      <c r="L1" s="558"/>
      <c r="M1" s="558"/>
      <c r="N1" s="558"/>
      <c r="O1" s="558"/>
      <c r="P1" s="558"/>
      <c r="Q1" s="558"/>
      <c r="R1" s="558"/>
      <c r="S1" s="558"/>
      <c r="T1" s="558"/>
      <c r="U1" s="558"/>
      <c r="V1" s="558"/>
      <c r="W1" s="558"/>
      <c r="X1" s="558"/>
      <c r="Y1" s="558"/>
      <c r="Z1" s="558"/>
      <c r="AA1" s="558"/>
      <c r="AB1" s="558"/>
      <c r="AC1" s="558"/>
      <c r="AD1" s="558"/>
      <c r="AE1" s="558" t="n">
        <v>2011</v>
      </c>
      <c r="AF1" s="558"/>
      <c r="AG1" s="558"/>
      <c r="AH1" s="558"/>
      <c r="AI1" s="558"/>
      <c r="AJ1" s="558"/>
      <c r="AK1" s="558"/>
      <c r="AL1" s="558"/>
      <c r="AM1" s="558"/>
      <c r="AN1" s="558"/>
      <c r="AO1" s="558"/>
      <c r="AP1" s="558"/>
      <c r="AQ1" s="558"/>
      <c r="AR1" s="558"/>
      <c r="AS1" s="558"/>
      <c r="AT1" s="558"/>
      <c r="AU1" s="558"/>
      <c r="AV1" s="558"/>
      <c r="AW1" s="558"/>
      <c r="AX1" s="558"/>
      <c r="AY1" s="558"/>
      <c r="AZ1" s="558"/>
      <c r="BA1" s="558"/>
      <c r="BB1" s="558"/>
      <c r="BC1" s="558"/>
      <c r="BD1" s="558"/>
      <c r="BE1" s="558"/>
      <c r="BF1" s="558"/>
      <c r="BG1" s="558"/>
      <c r="BH1" s="558"/>
    </row>
    <row r="2" s="561" customFormat="true" ht="18.75" hidden="false" customHeight="true" outlineLevel="0" collapsed="false">
      <c r="A2" s="560" t="n">
        <v>40544</v>
      </c>
      <c r="B2" s="560"/>
      <c r="C2" s="560"/>
      <c r="D2" s="560"/>
      <c r="E2" s="560"/>
      <c r="F2" s="560" t="n">
        <v>40575</v>
      </c>
      <c r="G2" s="560"/>
      <c r="H2" s="560"/>
      <c r="I2" s="560"/>
      <c r="J2" s="560"/>
      <c r="K2" s="560" t="n">
        <v>40603</v>
      </c>
      <c r="L2" s="560"/>
      <c r="M2" s="560"/>
      <c r="N2" s="560"/>
      <c r="O2" s="560"/>
      <c r="P2" s="560" t="n">
        <v>40634</v>
      </c>
      <c r="Q2" s="560"/>
      <c r="R2" s="560"/>
      <c r="S2" s="560"/>
      <c r="T2" s="560"/>
      <c r="U2" s="560" t="n">
        <v>40664</v>
      </c>
      <c r="V2" s="560"/>
      <c r="W2" s="560"/>
      <c r="X2" s="560"/>
      <c r="Y2" s="560"/>
      <c r="Z2" s="560" t="n">
        <v>40695</v>
      </c>
      <c r="AA2" s="560"/>
      <c r="AB2" s="560"/>
      <c r="AC2" s="560"/>
      <c r="AD2" s="560"/>
      <c r="AE2" s="560" t="n">
        <v>40725</v>
      </c>
      <c r="AF2" s="560"/>
      <c r="AG2" s="560"/>
      <c r="AH2" s="560"/>
      <c r="AI2" s="560"/>
      <c r="AJ2" s="560" t="n">
        <v>40756</v>
      </c>
      <c r="AK2" s="560"/>
      <c r="AL2" s="560"/>
      <c r="AM2" s="560"/>
      <c r="AN2" s="560"/>
      <c r="AO2" s="560" t="n">
        <v>40787</v>
      </c>
      <c r="AP2" s="560"/>
      <c r="AQ2" s="560"/>
      <c r="AR2" s="560"/>
      <c r="AS2" s="560"/>
      <c r="AT2" s="560" t="n">
        <v>40817</v>
      </c>
      <c r="AU2" s="560"/>
      <c r="AV2" s="560"/>
      <c r="AW2" s="560"/>
      <c r="AX2" s="560"/>
      <c r="AY2" s="560" t="n">
        <v>40848</v>
      </c>
      <c r="AZ2" s="560"/>
      <c r="BA2" s="560"/>
      <c r="BB2" s="560"/>
      <c r="BC2" s="560"/>
      <c r="BD2" s="560" t="n">
        <v>40878</v>
      </c>
      <c r="BE2" s="560"/>
      <c r="BF2" s="560"/>
      <c r="BG2" s="560"/>
      <c r="BH2" s="560"/>
    </row>
    <row r="3" customFormat="false" ht="13.5" hidden="false" customHeight="true" outlineLevel="0" collapsed="false">
      <c r="A3" s="567"/>
      <c r="B3" s="568"/>
      <c r="C3" s="564"/>
      <c r="D3" s="565"/>
      <c r="E3" s="566"/>
      <c r="F3" s="567"/>
      <c r="G3" s="568"/>
      <c r="H3" s="564"/>
      <c r="I3" s="569"/>
      <c r="J3" s="566"/>
      <c r="K3" s="567"/>
      <c r="L3" s="568"/>
      <c r="M3" s="570"/>
      <c r="N3" s="569"/>
      <c r="O3" s="566"/>
      <c r="P3" s="567"/>
      <c r="Q3" s="568"/>
      <c r="R3" s="564"/>
      <c r="S3" s="569"/>
      <c r="T3" s="566"/>
      <c r="U3" s="567"/>
      <c r="V3" s="568"/>
      <c r="W3" s="564"/>
      <c r="X3" s="587"/>
      <c r="Y3" s="566"/>
      <c r="Z3" s="567"/>
      <c r="AA3" s="568"/>
      <c r="AB3" s="564"/>
      <c r="AC3" s="565"/>
      <c r="AD3" s="566"/>
      <c r="AE3" s="567"/>
      <c r="AF3" s="568"/>
      <c r="AG3" s="564"/>
      <c r="AH3" s="569"/>
      <c r="AI3" s="566"/>
      <c r="AJ3" s="567" t="n">
        <v>1</v>
      </c>
      <c r="AK3" s="568" t="s">
        <v>69</v>
      </c>
      <c r="AL3" s="564"/>
      <c r="AM3" s="569"/>
      <c r="AN3" s="566"/>
      <c r="AO3" s="567"/>
      <c r="AP3" s="568"/>
      <c r="AQ3" s="570"/>
      <c r="AR3" s="569"/>
      <c r="AS3" s="566"/>
      <c r="AT3" s="567"/>
      <c r="AU3" s="568"/>
      <c r="AV3" s="570"/>
      <c r="AW3" s="569"/>
      <c r="AX3" s="566"/>
      <c r="AY3" s="567"/>
      <c r="AZ3" s="568"/>
      <c r="BA3" s="564"/>
      <c r="BB3" s="565"/>
      <c r="BC3" s="566"/>
      <c r="BD3" s="567"/>
      <c r="BE3" s="568"/>
      <c r="BF3" s="564"/>
      <c r="BG3" s="569"/>
      <c r="BH3" s="566"/>
    </row>
    <row r="4" customFormat="false" ht="13.5" hidden="false" customHeight="true" outlineLevel="0" collapsed="false">
      <c r="A4" s="567"/>
      <c r="B4" s="568"/>
      <c r="C4" s="564"/>
      <c r="D4" s="565"/>
      <c r="E4" s="566"/>
      <c r="F4" s="567" t="n">
        <v>1</v>
      </c>
      <c r="G4" s="568" t="s">
        <v>115</v>
      </c>
      <c r="H4" s="570"/>
      <c r="I4" s="569"/>
      <c r="J4" s="566"/>
      <c r="K4" s="567" t="n">
        <v>1</v>
      </c>
      <c r="L4" s="568" t="s">
        <v>115</v>
      </c>
      <c r="M4" s="564"/>
      <c r="N4" s="569"/>
      <c r="O4" s="566"/>
      <c r="P4" s="567"/>
      <c r="Q4" s="568"/>
      <c r="R4" s="564"/>
      <c r="S4" s="569"/>
      <c r="T4" s="566"/>
      <c r="U4" s="567"/>
      <c r="V4" s="568"/>
      <c r="W4" s="564"/>
      <c r="X4" s="565"/>
      <c r="Y4" s="566"/>
      <c r="Z4" s="567"/>
      <c r="AA4" s="568"/>
      <c r="AB4" s="564"/>
      <c r="AC4" s="569"/>
      <c r="AD4" s="566"/>
      <c r="AE4" s="567"/>
      <c r="AF4" s="568"/>
      <c r="AG4" s="564"/>
      <c r="AH4" s="569"/>
      <c r="AI4" s="566"/>
      <c r="AJ4" s="567" t="n">
        <v>2</v>
      </c>
      <c r="AK4" s="568" t="s">
        <v>115</v>
      </c>
      <c r="AL4" s="570"/>
      <c r="AM4" s="569"/>
      <c r="AN4" s="566"/>
      <c r="AO4" s="567"/>
      <c r="AP4" s="568"/>
      <c r="AQ4" s="570"/>
      <c r="AR4" s="569"/>
      <c r="AS4" s="566"/>
      <c r="AT4" s="567"/>
      <c r="AU4" s="568"/>
      <c r="AV4" s="570"/>
      <c r="AW4" s="569"/>
      <c r="AX4" s="566"/>
      <c r="AY4" s="562" t="n">
        <v>1</v>
      </c>
      <c r="AZ4" s="563" t="s">
        <v>115</v>
      </c>
      <c r="BA4" s="570"/>
      <c r="BB4" s="565" t="s">
        <v>292</v>
      </c>
      <c r="BC4" s="566"/>
      <c r="BD4" s="567"/>
      <c r="BE4" s="568"/>
      <c r="BF4" s="564"/>
      <c r="BG4" s="587"/>
      <c r="BH4" s="566"/>
    </row>
    <row r="5" customFormat="false" ht="13.5" hidden="false" customHeight="true" outlineLevel="0" collapsed="false">
      <c r="A5" s="567"/>
      <c r="B5" s="568"/>
      <c r="C5" s="564"/>
      <c r="D5" s="569"/>
      <c r="E5" s="566"/>
      <c r="F5" s="567" t="n">
        <v>2</v>
      </c>
      <c r="G5" s="568" t="s">
        <v>116</v>
      </c>
      <c r="H5" s="570"/>
      <c r="I5" s="569"/>
      <c r="J5" s="566"/>
      <c r="K5" s="567" t="n">
        <v>2</v>
      </c>
      <c r="L5" s="568" t="s">
        <v>116</v>
      </c>
      <c r="M5" s="570"/>
      <c r="N5" s="569"/>
      <c r="O5" s="566"/>
      <c r="P5" s="567"/>
      <c r="Q5" s="568"/>
      <c r="R5" s="570"/>
      <c r="S5" s="569"/>
      <c r="T5" s="566"/>
      <c r="U5" s="567"/>
      <c r="V5" s="568"/>
      <c r="W5" s="564"/>
      <c r="X5" s="569"/>
      <c r="Y5" s="566"/>
      <c r="Z5" s="567" t="n">
        <v>1</v>
      </c>
      <c r="AA5" s="568" t="s">
        <v>116</v>
      </c>
      <c r="AB5" s="570"/>
      <c r="AC5" s="569"/>
      <c r="AD5" s="566"/>
      <c r="AE5" s="567"/>
      <c r="AF5" s="568"/>
      <c r="AG5" s="564"/>
      <c r="AH5" s="569"/>
      <c r="AI5" s="566"/>
      <c r="AJ5" s="567" t="n">
        <v>3</v>
      </c>
      <c r="AK5" s="568" t="s">
        <v>116</v>
      </c>
      <c r="AL5" s="570"/>
      <c r="AM5" s="569"/>
      <c r="AN5" s="566"/>
      <c r="AO5" s="567"/>
      <c r="AP5" s="568"/>
      <c r="AQ5" s="564"/>
      <c r="AR5" s="569"/>
      <c r="AS5" s="566"/>
      <c r="AT5" s="567"/>
      <c r="AU5" s="568"/>
      <c r="AV5" s="564"/>
      <c r="AW5" s="565"/>
      <c r="AX5" s="566"/>
      <c r="AY5" s="567" t="n">
        <v>2</v>
      </c>
      <c r="AZ5" s="568" t="s">
        <v>116</v>
      </c>
      <c r="BA5" s="564"/>
      <c r="BB5" s="569"/>
      <c r="BC5" s="566"/>
      <c r="BD5" s="567"/>
      <c r="BE5" s="568"/>
      <c r="BF5" s="564"/>
      <c r="BG5" s="569"/>
      <c r="BH5" s="566"/>
    </row>
    <row r="6" customFormat="false" ht="13.5" hidden="false" customHeight="true" outlineLevel="0" collapsed="false">
      <c r="A6" s="567"/>
      <c r="B6" s="568"/>
      <c r="C6" s="564"/>
      <c r="D6" s="565"/>
      <c r="E6" s="566"/>
      <c r="F6" s="567" t="n">
        <v>3</v>
      </c>
      <c r="G6" s="568" t="s">
        <v>117</v>
      </c>
      <c r="H6" s="570"/>
      <c r="I6" s="587"/>
      <c r="J6" s="566"/>
      <c r="K6" s="567" t="n">
        <v>3</v>
      </c>
      <c r="L6" s="568" t="s">
        <v>117</v>
      </c>
      <c r="M6" s="564"/>
      <c r="N6" s="565" t="s">
        <v>267</v>
      </c>
      <c r="O6" s="566"/>
      <c r="P6" s="567"/>
      <c r="Q6" s="568"/>
      <c r="R6" s="570"/>
      <c r="S6" s="569"/>
      <c r="T6" s="566"/>
      <c r="U6" s="567"/>
      <c r="V6" s="568"/>
      <c r="W6" s="570"/>
      <c r="X6" s="592"/>
      <c r="Y6" s="566"/>
      <c r="Z6" s="562" t="n">
        <v>2</v>
      </c>
      <c r="AA6" s="563" t="s">
        <v>117</v>
      </c>
      <c r="AB6" s="564"/>
      <c r="AC6" s="565" t="s">
        <v>280</v>
      </c>
      <c r="AD6" s="566"/>
      <c r="AE6" s="567"/>
      <c r="AF6" s="568"/>
      <c r="AG6" s="564"/>
      <c r="AH6" s="569"/>
      <c r="AI6" s="566"/>
      <c r="AJ6" s="567" t="n">
        <v>4</v>
      </c>
      <c r="AK6" s="568" t="s">
        <v>117</v>
      </c>
      <c r="AL6" s="570"/>
      <c r="AM6" s="569"/>
      <c r="AN6" s="566"/>
      <c r="AO6" s="567" t="n">
        <v>1</v>
      </c>
      <c r="AP6" s="568" t="s">
        <v>117</v>
      </c>
      <c r="AQ6" s="570"/>
      <c r="AR6" s="569"/>
      <c r="AS6" s="566"/>
      <c r="AT6" s="567"/>
      <c r="AU6" s="568"/>
      <c r="AV6" s="570"/>
      <c r="AW6" s="569"/>
      <c r="AX6" s="566"/>
      <c r="AY6" s="567" t="n">
        <v>3</v>
      </c>
      <c r="AZ6" s="568" t="s">
        <v>117</v>
      </c>
      <c r="BA6" s="564"/>
      <c r="BB6" s="565"/>
      <c r="BC6" s="566"/>
      <c r="BD6" s="567" t="n">
        <v>1</v>
      </c>
      <c r="BE6" s="568" t="s">
        <v>117</v>
      </c>
      <c r="BF6" s="570"/>
      <c r="BG6" s="569"/>
      <c r="BH6" s="566"/>
    </row>
    <row r="7" customFormat="false" ht="13.5" hidden="false" customHeight="true" outlineLevel="0" collapsed="false">
      <c r="A7" s="567"/>
      <c r="B7" s="568"/>
      <c r="C7" s="570"/>
      <c r="D7" s="565"/>
      <c r="E7" s="566"/>
      <c r="F7" s="567" t="n">
        <v>4</v>
      </c>
      <c r="G7" s="568" t="s">
        <v>118</v>
      </c>
      <c r="H7" s="570"/>
      <c r="I7" s="569"/>
      <c r="J7" s="566"/>
      <c r="K7" s="567" t="n">
        <v>4</v>
      </c>
      <c r="L7" s="568" t="s">
        <v>118</v>
      </c>
      <c r="M7" s="564"/>
      <c r="N7" s="569"/>
      <c r="O7" s="566"/>
      <c r="P7" s="567" t="n">
        <v>1</v>
      </c>
      <c r="Q7" s="568" t="s">
        <v>118</v>
      </c>
      <c r="R7" s="564"/>
      <c r="S7" s="565"/>
      <c r="T7" s="566"/>
      <c r="U7" s="567"/>
      <c r="V7" s="568"/>
      <c r="W7" s="564"/>
      <c r="X7" s="565"/>
      <c r="Y7" s="566"/>
      <c r="Z7" s="567" t="n">
        <v>3</v>
      </c>
      <c r="AA7" s="568" t="s">
        <v>118</v>
      </c>
      <c r="AB7" s="570"/>
      <c r="AC7" s="569"/>
      <c r="AD7" s="566"/>
      <c r="AE7" s="567" t="n">
        <v>1</v>
      </c>
      <c r="AF7" s="568" t="s">
        <v>118</v>
      </c>
      <c r="AG7" s="570"/>
      <c r="AH7" s="569"/>
      <c r="AI7" s="566"/>
      <c r="AJ7" s="567" t="n">
        <v>5</v>
      </c>
      <c r="AK7" s="568" t="s">
        <v>118</v>
      </c>
      <c r="AL7" s="570"/>
      <c r="AM7" s="569"/>
      <c r="AN7" s="566"/>
      <c r="AO7" s="567" t="n">
        <v>2</v>
      </c>
      <c r="AP7" s="568" t="s">
        <v>118</v>
      </c>
      <c r="AQ7" s="570"/>
      <c r="AR7" s="569"/>
      <c r="AS7" s="566"/>
      <c r="AT7" s="567"/>
      <c r="AU7" s="568"/>
      <c r="AV7" s="564"/>
      <c r="AW7" s="565"/>
      <c r="AX7" s="566"/>
      <c r="AY7" s="567" t="n">
        <v>4</v>
      </c>
      <c r="AZ7" s="568" t="s">
        <v>118</v>
      </c>
      <c r="BA7" s="564"/>
      <c r="BB7" s="569"/>
      <c r="BC7" s="566"/>
      <c r="BD7" s="567" t="n">
        <v>2</v>
      </c>
      <c r="BE7" s="568" t="s">
        <v>118</v>
      </c>
      <c r="BF7" s="564"/>
      <c r="BG7" s="569"/>
      <c r="BH7" s="566"/>
    </row>
    <row r="8" customFormat="false" ht="13.5" hidden="false" customHeight="true" outlineLevel="0" collapsed="false">
      <c r="A8" s="562" t="n">
        <v>1</v>
      </c>
      <c r="B8" s="563" t="s">
        <v>71</v>
      </c>
      <c r="C8" s="564"/>
      <c r="D8" s="565" t="s">
        <v>259</v>
      </c>
      <c r="E8" s="566"/>
      <c r="F8" s="576" t="n">
        <v>5</v>
      </c>
      <c r="G8" s="577" t="s">
        <v>71</v>
      </c>
      <c r="H8" s="564"/>
      <c r="I8" s="587"/>
      <c r="J8" s="566"/>
      <c r="K8" s="576" t="n">
        <v>5</v>
      </c>
      <c r="L8" s="577" t="s">
        <v>71</v>
      </c>
      <c r="M8" s="564"/>
      <c r="N8" s="569"/>
      <c r="O8" s="566"/>
      <c r="P8" s="576" t="n">
        <v>2</v>
      </c>
      <c r="Q8" s="577" t="s">
        <v>71</v>
      </c>
      <c r="R8" s="564"/>
      <c r="S8" s="587"/>
      <c r="T8" s="566"/>
      <c r="U8" s="567"/>
      <c r="V8" s="568"/>
      <c r="W8" s="564"/>
      <c r="X8" s="565"/>
      <c r="Y8" s="566"/>
      <c r="Z8" s="576" t="n">
        <v>4</v>
      </c>
      <c r="AA8" s="577" t="s">
        <v>71</v>
      </c>
      <c r="AB8" s="564"/>
      <c r="AC8" s="569"/>
      <c r="AD8" s="566"/>
      <c r="AE8" s="576" t="n">
        <v>2</v>
      </c>
      <c r="AF8" s="577" t="s">
        <v>71</v>
      </c>
      <c r="AG8" s="564"/>
      <c r="AH8" s="569"/>
      <c r="AI8" s="566"/>
      <c r="AJ8" s="576" t="n">
        <v>6</v>
      </c>
      <c r="AK8" s="577" t="s">
        <v>71</v>
      </c>
      <c r="AL8" s="564"/>
      <c r="AM8" s="569"/>
      <c r="AN8" s="566"/>
      <c r="AO8" s="576" t="n">
        <v>3</v>
      </c>
      <c r="AP8" s="577" t="s">
        <v>71</v>
      </c>
      <c r="AQ8" s="570"/>
      <c r="AR8" s="569"/>
      <c r="AS8" s="566"/>
      <c r="AT8" s="576" t="n">
        <v>1</v>
      </c>
      <c r="AU8" s="577" t="s">
        <v>71</v>
      </c>
      <c r="AV8" s="564"/>
      <c r="AW8" s="565"/>
      <c r="AX8" s="566"/>
      <c r="AY8" s="576" t="n">
        <v>5</v>
      </c>
      <c r="AZ8" s="577" t="s">
        <v>71</v>
      </c>
      <c r="BA8" s="570"/>
      <c r="BB8" s="565"/>
      <c r="BC8" s="566"/>
      <c r="BD8" s="576" t="n">
        <v>3</v>
      </c>
      <c r="BE8" s="577" t="s">
        <v>71</v>
      </c>
      <c r="BF8" s="570"/>
      <c r="BG8" s="569"/>
      <c r="BH8" s="566"/>
    </row>
    <row r="9" customFormat="false" ht="13.5" hidden="false" customHeight="true" outlineLevel="0" collapsed="false">
      <c r="A9" s="578" t="n">
        <v>2</v>
      </c>
      <c r="B9" s="579" t="s">
        <v>73</v>
      </c>
      <c r="C9" s="586"/>
      <c r="D9" s="580"/>
      <c r="E9" s="575"/>
      <c r="F9" s="578" t="n">
        <v>6</v>
      </c>
      <c r="G9" s="579" t="s">
        <v>73</v>
      </c>
      <c r="H9" s="573"/>
      <c r="I9" s="580"/>
      <c r="J9" s="575"/>
      <c r="K9" s="578" t="n">
        <v>6</v>
      </c>
      <c r="L9" s="579" t="s">
        <v>73</v>
      </c>
      <c r="M9" s="573"/>
      <c r="N9" s="580"/>
      <c r="O9" s="575"/>
      <c r="P9" s="578" t="n">
        <v>3</v>
      </c>
      <c r="Q9" s="579" t="s">
        <v>73</v>
      </c>
      <c r="R9" s="586"/>
      <c r="S9" s="574"/>
      <c r="T9" s="575"/>
      <c r="U9" s="571" t="n">
        <v>1</v>
      </c>
      <c r="V9" s="572" t="s">
        <v>73</v>
      </c>
      <c r="W9" s="573"/>
      <c r="X9" s="574" t="s">
        <v>277</v>
      </c>
      <c r="Y9" s="575"/>
      <c r="Z9" s="578" t="n">
        <v>5</v>
      </c>
      <c r="AA9" s="579" t="s">
        <v>73</v>
      </c>
      <c r="AB9" s="586"/>
      <c r="AC9" s="606"/>
      <c r="AD9" s="575"/>
      <c r="AE9" s="578" t="n">
        <v>3</v>
      </c>
      <c r="AF9" s="579" t="s">
        <v>73</v>
      </c>
      <c r="AG9" s="586"/>
      <c r="AH9" s="580"/>
      <c r="AI9" s="575"/>
      <c r="AJ9" s="578" t="n">
        <v>7</v>
      </c>
      <c r="AK9" s="579" t="s">
        <v>73</v>
      </c>
      <c r="AL9" s="573"/>
      <c r="AM9" s="580"/>
      <c r="AN9" s="575"/>
      <c r="AO9" s="578" t="n">
        <v>4</v>
      </c>
      <c r="AP9" s="579" t="s">
        <v>73</v>
      </c>
      <c r="AQ9" s="586"/>
      <c r="AR9" s="580"/>
      <c r="AS9" s="575"/>
      <c r="AT9" s="578" t="n">
        <v>2</v>
      </c>
      <c r="AU9" s="579" t="s">
        <v>73</v>
      </c>
      <c r="AV9" s="573"/>
      <c r="AW9" s="574" t="s">
        <v>288</v>
      </c>
      <c r="AX9" s="575"/>
      <c r="AY9" s="578" t="n">
        <v>6</v>
      </c>
      <c r="AZ9" s="579" t="s">
        <v>73</v>
      </c>
      <c r="BA9" s="573"/>
      <c r="BB9" s="574"/>
      <c r="BC9" s="575"/>
      <c r="BD9" s="571" t="n">
        <v>4</v>
      </c>
      <c r="BE9" s="572" t="s">
        <v>73</v>
      </c>
      <c r="BF9" s="573"/>
      <c r="BG9" s="574" t="s">
        <v>295</v>
      </c>
      <c r="BH9" s="575"/>
    </row>
    <row r="10" customFormat="false" ht="13.5" hidden="false" customHeight="true" outlineLevel="0" collapsed="false">
      <c r="A10" s="581" t="n">
        <v>3</v>
      </c>
      <c r="B10" s="582" t="s">
        <v>69</v>
      </c>
      <c r="C10" s="591"/>
      <c r="D10" s="584"/>
      <c r="E10" s="585"/>
      <c r="F10" s="581" t="n">
        <v>7</v>
      </c>
      <c r="G10" s="582" t="s">
        <v>69</v>
      </c>
      <c r="H10" s="583"/>
      <c r="I10" s="590"/>
      <c r="J10" s="585"/>
      <c r="K10" s="588" t="n">
        <v>7</v>
      </c>
      <c r="L10" s="589" t="s">
        <v>69</v>
      </c>
      <c r="M10" s="583"/>
      <c r="N10" s="590" t="s">
        <v>268</v>
      </c>
      <c r="O10" s="585"/>
      <c r="P10" s="581" t="n">
        <v>4</v>
      </c>
      <c r="Q10" s="582" t="s">
        <v>69</v>
      </c>
      <c r="R10" s="583"/>
      <c r="S10" s="590"/>
      <c r="T10" s="585"/>
      <c r="U10" s="581" t="n">
        <v>2</v>
      </c>
      <c r="V10" s="582" t="s">
        <v>69</v>
      </c>
      <c r="W10" s="583"/>
      <c r="X10" s="584"/>
      <c r="Y10" s="585"/>
      <c r="Z10" s="581" t="n">
        <v>6</v>
      </c>
      <c r="AA10" s="582" t="s">
        <v>69</v>
      </c>
      <c r="AB10" s="583"/>
      <c r="AC10" s="584"/>
      <c r="AD10" s="585"/>
      <c r="AE10" s="581" t="n">
        <v>4</v>
      </c>
      <c r="AF10" s="582" t="s">
        <v>69</v>
      </c>
      <c r="AG10" s="591"/>
      <c r="AH10" s="584"/>
      <c r="AI10" s="585"/>
      <c r="AJ10" s="581" t="n">
        <v>8</v>
      </c>
      <c r="AK10" s="582" t="s">
        <v>69</v>
      </c>
      <c r="AL10" s="591"/>
      <c r="AM10" s="584"/>
      <c r="AN10" s="585"/>
      <c r="AO10" s="581" t="n">
        <v>5</v>
      </c>
      <c r="AP10" s="582" t="s">
        <v>69</v>
      </c>
      <c r="AQ10" s="583"/>
      <c r="AR10" s="584"/>
      <c r="AS10" s="585"/>
      <c r="AT10" s="588" t="n">
        <v>3</v>
      </c>
      <c r="AU10" s="589" t="s">
        <v>69</v>
      </c>
      <c r="AV10" s="583"/>
      <c r="AW10" s="590" t="s">
        <v>289</v>
      </c>
      <c r="AX10" s="585"/>
      <c r="AY10" s="581" t="n">
        <v>7</v>
      </c>
      <c r="AZ10" s="582" t="s">
        <v>69</v>
      </c>
      <c r="BA10" s="591"/>
      <c r="BB10" s="584"/>
      <c r="BC10" s="585"/>
      <c r="BD10" s="581" t="n">
        <v>5</v>
      </c>
      <c r="BE10" s="582" t="s">
        <v>69</v>
      </c>
      <c r="BF10" s="591"/>
      <c r="BG10" s="584"/>
      <c r="BH10" s="585"/>
    </row>
    <row r="11" customFormat="false" ht="13.5" hidden="false" customHeight="true" outlineLevel="0" collapsed="false">
      <c r="A11" s="567" t="n">
        <v>4</v>
      </c>
      <c r="B11" s="568" t="s">
        <v>115</v>
      </c>
      <c r="C11" s="564"/>
      <c r="D11" s="569"/>
      <c r="E11" s="566"/>
      <c r="F11" s="567" t="n">
        <v>8</v>
      </c>
      <c r="G11" s="568" t="s">
        <v>115</v>
      </c>
      <c r="H11" s="564"/>
      <c r="I11" s="569"/>
      <c r="J11" s="566"/>
      <c r="K11" s="567" t="n">
        <v>8</v>
      </c>
      <c r="L11" s="568" t="s">
        <v>115</v>
      </c>
      <c r="M11" s="564"/>
      <c r="N11" s="569"/>
      <c r="O11" s="566"/>
      <c r="P11" s="567" t="n">
        <v>5</v>
      </c>
      <c r="Q11" s="568" t="s">
        <v>115</v>
      </c>
      <c r="R11" s="564"/>
      <c r="S11" s="587"/>
      <c r="T11" s="566"/>
      <c r="U11" s="567" t="n">
        <v>3</v>
      </c>
      <c r="V11" s="568" t="s">
        <v>115</v>
      </c>
      <c r="W11" s="570"/>
      <c r="X11" s="569"/>
      <c r="Y11" s="566"/>
      <c r="Z11" s="567" t="n">
        <v>7</v>
      </c>
      <c r="AA11" s="568" t="s">
        <v>115</v>
      </c>
      <c r="AB11" s="570"/>
      <c r="AC11" s="569"/>
      <c r="AD11" s="566"/>
      <c r="AE11" s="567" t="n">
        <v>5</v>
      </c>
      <c r="AF11" s="568" t="s">
        <v>115</v>
      </c>
      <c r="AG11" s="564"/>
      <c r="AH11" s="569"/>
      <c r="AI11" s="566"/>
      <c r="AJ11" s="567" t="n">
        <v>9</v>
      </c>
      <c r="AK11" s="568" t="s">
        <v>115</v>
      </c>
      <c r="AL11" s="564"/>
      <c r="AM11" s="569"/>
      <c r="AN11" s="566"/>
      <c r="AO11" s="567" t="n">
        <v>6</v>
      </c>
      <c r="AP11" s="568" t="s">
        <v>115</v>
      </c>
      <c r="AQ11" s="564"/>
      <c r="AR11" s="569"/>
      <c r="AS11" s="566"/>
      <c r="AT11" s="567" t="n">
        <v>4</v>
      </c>
      <c r="AU11" s="568" t="s">
        <v>115</v>
      </c>
      <c r="AV11" s="564"/>
      <c r="AW11" s="569"/>
      <c r="AX11" s="566"/>
      <c r="AY11" s="567" t="n">
        <v>8</v>
      </c>
      <c r="AZ11" s="568" t="s">
        <v>115</v>
      </c>
      <c r="BA11" s="564"/>
      <c r="BB11" s="569"/>
      <c r="BC11" s="566"/>
      <c r="BD11" s="567" t="n">
        <v>6</v>
      </c>
      <c r="BE11" s="568" t="s">
        <v>115</v>
      </c>
      <c r="BF11" s="564"/>
      <c r="BG11" s="587"/>
      <c r="BH11" s="566"/>
    </row>
    <row r="12" customFormat="false" ht="13.5" hidden="false" customHeight="true" outlineLevel="0" collapsed="false">
      <c r="A12" s="567" t="n">
        <v>5</v>
      </c>
      <c r="B12" s="568" t="s">
        <v>116</v>
      </c>
      <c r="C12" s="564"/>
      <c r="D12" s="565"/>
      <c r="E12" s="566"/>
      <c r="F12" s="567" t="n">
        <v>9</v>
      </c>
      <c r="G12" s="568" t="s">
        <v>116</v>
      </c>
      <c r="H12" s="564"/>
      <c r="I12" s="565"/>
      <c r="J12" s="566"/>
      <c r="K12" s="567" t="n">
        <v>9</v>
      </c>
      <c r="L12" s="568" t="s">
        <v>116</v>
      </c>
      <c r="M12" s="570"/>
      <c r="N12" s="565" t="s">
        <v>269</v>
      </c>
      <c r="O12" s="566"/>
      <c r="P12" s="567" t="n">
        <v>6</v>
      </c>
      <c r="Q12" s="568" t="s">
        <v>116</v>
      </c>
      <c r="R12" s="564"/>
      <c r="S12" s="569"/>
      <c r="T12" s="566"/>
      <c r="U12" s="567" t="n">
        <v>4</v>
      </c>
      <c r="V12" s="568" t="s">
        <v>116</v>
      </c>
      <c r="W12" s="570"/>
      <c r="X12" s="569"/>
      <c r="Y12" s="566"/>
      <c r="Z12" s="567" t="n">
        <v>8</v>
      </c>
      <c r="AA12" s="568" t="s">
        <v>116</v>
      </c>
      <c r="AB12" s="570"/>
      <c r="AC12" s="569"/>
      <c r="AD12" s="566"/>
      <c r="AE12" s="567" t="n">
        <v>6</v>
      </c>
      <c r="AF12" s="568" t="s">
        <v>116</v>
      </c>
      <c r="AG12" s="564"/>
      <c r="AH12" s="569"/>
      <c r="AI12" s="566"/>
      <c r="AJ12" s="567" t="n">
        <v>10</v>
      </c>
      <c r="AK12" s="568" t="s">
        <v>116</v>
      </c>
      <c r="AL12" s="564"/>
      <c r="AM12" s="569"/>
      <c r="AN12" s="566"/>
      <c r="AO12" s="567" t="n">
        <v>7</v>
      </c>
      <c r="AP12" s="568" t="s">
        <v>116</v>
      </c>
      <c r="AQ12" s="564"/>
      <c r="AR12" s="569"/>
      <c r="AS12" s="566"/>
      <c r="AT12" s="567" t="n">
        <v>5</v>
      </c>
      <c r="AU12" s="568" t="s">
        <v>116</v>
      </c>
      <c r="AV12" s="564"/>
      <c r="AW12" s="569"/>
      <c r="AX12" s="566"/>
      <c r="AY12" s="567" t="n">
        <v>9</v>
      </c>
      <c r="AZ12" s="568" t="s">
        <v>116</v>
      </c>
      <c r="BA12" s="570"/>
      <c r="BB12" s="569"/>
      <c r="BC12" s="566"/>
      <c r="BD12" s="567" t="n">
        <v>7</v>
      </c>
      <c r="BE12" s="568" t="s">
        <v>116</v>
      </c>
      <c r="BF12" s="564"/>
      <c r="BG12" s="569"/>
      <c r="BH12" s="566"/>
    </row>
    <row r="13" customFormat="false" ht="13.5" hidden="false" customHeight="true" outlineLevel="0" collapsed="false">
      <c r="A13" s="567" t="n">
        <v>6</v>
      </c>
      <c r="B13" s="568" t="s">
        <v>117</v>
      </c>
      <c r="C13" s="564"/>
      <c r="D13" s="569"/>
      <c r="E13" s="566"/>
      <c r="F13" s="567" t="n">
        <v>10</v>
      </c>
      <c r="G13" s="568" t="s">
        <v>117</v>
      </c>
      <c r="H13" s="564"/>
      <c r="I13" s="565"/>
      <c r="J13" s="566"/>
      <c r="K13" s="567" t="n">
        <v>10</v>
      </c>
      <c r="L13" s="568" t="s">
        <v>117</v>
      </c>
      <c r="M13" s="570"/>
      <c r="N13" s="569"/>
      <c r="O13" s="566"/>
      <c r="P13" s="567" t="n">
        <v>7</v>
      </c>
      <c r="Q13" s="568" t="s">
        <v>117</v>
      </c>
      <c r="R13" s="564"/>
      <c r="S13" s="569"/>
      <c r="T13" s="566"/>
      <c r="U13" s="567" t="n">
        <v>5</v>
      </c>
      <c r="V13" s="568" t="s">
        <v>117</v>
      </c>
      <c r="W13" s="564"/>
      <c r="X13" s="587"/>
      <c r="Y13" s="566"/>
      <c r="Z13" s="567" t="n">
        <v>9</v>
      </c>
      <c r="AA13" s="568" t="s">
        <v>117</v>
      </c>
      <c r="AB13" s="564"/>
      <c r="AC13" s="565"/>
      <c r="AD13" s="566"/>
      <c r="AE13" s="567" t="n">
        <v>7</v>
      </c>
      <c r="AF13" s="568" t="s">
        <v>117</v>
      </c>
      <c r="AG13" s="570"/>
      <c r="AH13" s="569"/>
      <c r="AI13" s="566"/>
      <c r="AJ13" s="567" t="n">
        <v>11</v>
      </c>
      <c r="AK13" s="568" t="s">
        <v>117</v>
      </c>
      <c r="AL13" s="564"/>
      <c r="AM13" s="569"/>
      <c r="AN13" s="566"/>
      <c r="AO13" s="567" t="n">
        <v>8</v>
      </c>
      <c r="AP13" s="568" t="s">
        <v>117</v>
      </c>
      <c r="AQ13" s="564"/>
      <c r="AR13" s="569"/>
      <c r="AS13" s="566"/>
      <c r="AT13" s="567" t="n">
        <v>6</v>
      </c>
      <c r="AU13" s="568" t="s">
        <v>117</v>
      </c>
      <c r="AV13" s="570"/>
      <c r="AW13" s="569"/>
      <c r="AX13" s="566"/>
      <c r="AY13" s="567" t="n">
        <v>10</v>
      </c>
      <c r="AZ13" s="568" t="s">
        <v>117</v>
      </c>
      <c r="BA13" s="564"/>
      <c r="BB13" s="569"/>
      <c r="BC13" s="566"/>
      <c r="BD13" s="567" t="n">
        <v>8</v>
      </c>
      <c r="BE13" s="568" t="s">
        <v>117</v>
      </c>
      <c r="BF13" s="564"/>
      <c r="BG13" s="569"/>
      <c r="BH13" s="566"/>
    </row>
    <row r="14" customFormat="false" ht="13.5" hidden="false" customHeight="true" outlineLevel="0" collapsed="false">
      <c r="A14" s="567" t="n">
        <v>7</v>
      </c>
      <c r="B14" s="568" t="s">
        <v>118</v>
      </c>
      <c r="C14" s="564"/>
      <c r="D14" s="569"/>
      <c r="E14" s="566"/>
      <c r="F14" s="567" t="n">
        <v>11</v>
      </c>
      <c r="G14" s="568" t="s">
        <v>118</v>
      </c>
      <c r="H14" s="564"/>
      <c r="I14" s="569"/>
      <c r="J14" s="566"/>
      <c r="K14" s="567" t="n">
        <v>11</v>
      </c>
      <c r="L14" s="568" t="s">
        <v>118</v>
      </c>
      <c r="M14" s="564"/>
      <c r="N14" s="569"/>
      <c r="O14" s="566"/>
      <c r="P14" s="567" t="n">
        <v>8</v>
      </c>
      <c r="Q14" s="568" t="s">
        <v>118</v>
      </c>
      <c r="R14" s="570"/>
      <c r="S14" s="565"/>
      <c r="T14" s="566"/>
      <c r="U14" s="567" t="n">
        <v>6</v>
      </c>
      <c r="V14" s="568" t="s">
        <v>118</v>
      </c>
      <c r="W14" s="570"/>
      <c r="X14" s="587"/>
      <c r="Y14" s="566"/>
      <c r="Z14" s="567" t="n">
        <v>10</v>
      </c>
      <c r="AA14" s="568" t="s">
        <v>118</v>
      </c>
      <c r="AB14" s="564"/>
      <c r="AC14" s="569"/>
      <c r="AD14" s="566"/>
      <c r="AE14" s="567" t="n">
        <v>8</v>
      </c>
      <c r="AF14" s="568" t="s">
        <v>118</v>
      </c>
      <c r="AG14" s="564"/>
      <c r="AH14" s="569"/>
      <c r="AI14" s="566"/>
      <c r="AJ14" s="567" t="n">
        <v>12</v>
      </c>
      <c r="AK14" s="568" t="s">
        <v>118</v>
      </c>
      <c r="AL14" s="564"/>
      <c r="AM14" s="569"/>
      <c r="AN14" s="566"/>
      <c r="AO14" s="567" t="n">
        <v>9</v>
      </c>
      <c r="AP14" s="568" t="s">
        <v>118</v>
      </c>
      <c r="AQ14" s="564"/>
      <c r="AR14" s="569"/>
      <c r="AS14" s="566"/>
      <c r="AT14" s="567" t="n">
        <v>7</v>
      </c>
      <c r="AU14" s="568" t="s">
        <v>118</v>
      </c>
      <c r="AV14" s="564"/>
      <c r="AW14" s="569"/>
      <c r="AX14" s="566"/>
      <c r="AY14" s="567" t="n">
        <v>11</v>
      </c>
      <c r="AZ14" s="568" t="s">
        <v>118</v>
      </c>
      <c r="BA14" s="564"/>
      <c r="BB14" s="569"/>
      <c r="BC14" s="566"/>
      <c r="BD14" s="567" t="n">
        <v>9</v>
      </c>
      <c r="BE14" s="568" t="s">
        <v>118</v>
      </c>
      <c r="BF14" s="564"/>
      <c r="BG14" s="569"/>
      <c r="BH14" s="566"/>
    </row>
    <row r="15" customFormat="false" ht="13.5" hidden="false" customHeight="true" outlineLevel="0" collapsed="false">
      <c r="A15" s="576" t="n">
        <v>8</v>
      </c>
      <c r="B15" s="577" t="s">
        <v>71</v>
      </c>
      <c r="C15" s="564"/>
      <c r="D15" s="569"/>
      <c r="E15" s="566"/>
      <c r="F15" s="576" t="n">
        <v>12</v>
      </c>
      <c r="G15" s="577" t="s">
        <v>71</v>
      </c>
      <c r="H15" s="564"/>
      <c r="I15" s="569"/>
      <c r="J15" s="566"/>
      <c r="K15" s="576" t="n">
        <v>12</v>
      </c>
      <c r="L15" s="577" t="s">
        <v>71</v>
      </c>
      <c r="M15" s="564"/>
      <c r="N15" s="569"/>
      <c r="O15" s="566"/>
      <c r="P15" s="576" t="n">
        <v>9</v>
      </c>
      <c r="Q15" s="577" t="s">
        <v>71</v>
      </c>
      <c r="R15" s="564"/>
      <c r="S15" s="569"/>
      <c r="T15" s="566"/>
      <c r="U15" s="576" t="n">
        <v>7</v>
      </c>
      <c r="V15" s="577" t="s">
        <v>71</v>
      </c>
      <c r="W15" s="564"/>
      <c r="X15" s="587"/>
      <c r="Y15" s="566"/>
      <c r="Z15" s="576" t="n">
        <v>11</v>
      </c>
      <c r="AA15" s="577" t="s">
        <v>71</v>
      </c>
      <c r="AB15" s="564"/>
      <c r="AC15" s="569"/>
      <c r="AD15" s="566"/>
      <c r="AE15" s="576" t="n">
        <v>9</v>
      </c>
      <c r="AF15" s="577" t="s">
        <v>71</v>
      </c>
      <c r="AG15" s="564"/>
      <c r="AH15" s="569"/>
      <c r="AI15" s="566"/>
      <c r="AJ15" s="576" t="n">
        <v>13</v>
      </c>
      <c r="AK15" s="577" t="s">
        <v>71</v>
      </c>
      <c r="AL15" s="564"/>
      <c r="AM15" s="569"/>
      <c r="AN15" s="566"/>
      <c r="AO15" s="576" t="n">
        <v>10</v>
      </c>
      <c r="AP15" s="577" t="s">
        <v>71</v>
      </c>
      <c r="AQ15" s="570"/>
      <c r="AR15" s="569"/>
      <c r="AS15" s="566"/>
      <c r="AT15" s="576" t="n">
        <v>8</v>
      </c>
      <c r="AU15" s="577" t="s">
        <v>71</v>
      </c>
      <c r="AV15" s="570"/>
      <c r="AW15" s="569"/>
      <c r="AX15" s="566"/>
      <c r="AY15" s="576" t="n">
        <v>12</v>
      </c>
      <c r="AZ15" s="577" t="s">
        <v>71</v>
      </c>
      <c r="BA15" s="564"/>
      <c r="BB15" s="569"/>
      <c r="BC15" s="566"/>
      <c r="BD15" s="576" t="n">
        <v>10</v>
      </c>
      <c r="BE15" s="577" t="s">
        <v>71</v>
      </c>
      <c r="BF15" s="570"/>
      <c r="BG15" s="569"/>
      <c r="BH15" s="566"/>
    </row>
    <row r="16" customFormat="false" ht="13.5" hidden="false" customHeight="true" outlineLevel="0" collapsed="false">
      <c r="A16" s="578" t="n">
        <v>9</v>
      </c>
      <c r="B16" s="579" t="s">
        <v>73</v>
      </c>
      <c r="C16" s="573"/>
      <c r="D16" s="580"/>
      <c r="E16" s="575"/>
      <c r="F16" s="578" t="n">
        <v>13</v>
      </c>
      <c r="G16" s="579" t="s">
        <v>73</v>
      </c>
      <c r="H16" s="573"/>
      <c r="I16" s="574"/>
      <c r="J16" s="575"/>
      <c r="K16" s="578" t="n">
        <v>13</v>
      </c>
      <c r="L16" s="579" t="s">
        <v>73</v>
      </c>
      <c r="M16" s="573"/>
      <c r="N16" s="580"/>
      <c r="O16" s="575"/>
      <c r="P16" s="578" t="n">
        <v>10</v>
      </c>
      <c r="Q16" s="579" t="s">
        <v>73</v>
      </c>
      <c r="R16" s="586"/>
      <c r="S16" s="574"/>
      <c r="T16" s="575"/>
      <c r="U16" s="578" t="n">
        <v>8</v>
      </c>
      <c r="V16" s="579" t="s">
        <v>73</v>
      </c>
      <c r="W16" s="573"/>
      <c r="X16" s="574" t="s">
        <v>278</v>
      </c>
      <c r="Y16" s="575"/>
      <c r="Z16" s="571" t="n">
        <v>12</v>
      </c>
      <c r="AA16" s="572" t="s">
        <v>73</v>
      </c>
      <c r="AB16" s="573"/>
      <c r="AC16" s="574" t="s">
        <v>281</v>
      </c>
      <c r="AD16" s="575"/>
      <c r="AE16" s="578" t="n">
        <v>10</v>
      </c>
      <c r="AF16" s="579" t="s">
        <v>73</v>
      </c>
      <c r="AG16" s="573"/>
      <c r="AH16" s="580"/>
      <c r="AI16" s="575"/>
      <c r="AJ16" s="578" t="n">
        <v>14</v>
      </c>
      <c r="AK16" s="579" t="s">
        <v>73</v>
      </c>
      <c r="AL16" s="573"/>
      <c r="AM16" s="580"/>
      <c r="AN16" s="575"/>
      <c r="AO16" s="578" t="n">
        <v>11</v>
      </c>
      <c r="AP16" s="579" t="s">
        <v>73</v>
      </c>
      <c r="AQ16" s="573"/>
      <c r="AR16" s="580"/>
      <c r="AS16" s="575"/>
      <c r="AT16" s="578" t="n">
        <v>9</v>
      </c>
      <c r="AU16" s="579" t="s">
        <v>73</v>
      </c>
      <c r="AV16" s="573"/>
      <c r="AW16" s="580"/>
      <c r="AX16" s="575"/>
      <c r="AY16" s="578" t="n">
        <v>13</v>
      </c>
      <c r="AZ16" s="579" t="s">
        <v>73</v>
      </c>
      <c r="BA16" s="573"/>
      <c r="BB16" s="580"/>
      <c r="BC16" s="575"/>
      <c r="BD16" s="571" t="n">
        <v>11</v>
      </c>
      <c r="BE16" s="572" t="s">
        <v>73</v>
      </c>
      <c r="BF16" s="586"/>
      <c r="BG16" s="574" t="s">
        <v>296</v>
      </c>
      <c r="BH16" s="575"/>
    </row>
    <row r="17" customFormat="false" ht="13.5" hidden="false" customHeight="true" outlineLevel="0" collapsed="false">
      <c r="A17" s="581" t="n">
        <v>10</v>
      </c>
      <c r="B17" s="582" t="s">
        <v>69</v>
      </c>
      <c r="C17" s="583"/>
      <c r="D17" s="584"/>
      <c r="E17" s="585"/>
      <c r="F17" s="581" t="n">
        <v>14</v>
      </c>
      <c r="G17" s="582" t="s">
        <v>69</v>
      </c>
      <c r="H17" s="583"/>
      <c r="I17" s="590" t="s">
        <v>265</v>
      </c>
      <c r="J17" s="585"/>
      <c r="K17" s="581" t="n">
        <v>14</v>
      </c>
      <c r="L17" s="582" t="s">
        <v>69</v>
      </c>
      <c r="M17" s="591"/>
      <c r="N17" s="584"/>
      <c r="O17" s="585"/>
      <c r="P17" s="581" t="n">
        <v>11</v>
      </c>
      <c r="Q17" s="582" t="s">
        <v>69</v>
      </c>
      <c r="R17" s="583"/>
      <c r="S17" s="590"/>
      <c r="T17" s="585"/>
      <c r="U17" s="581" t="n">
        <v>9</v>
      </c>
      <c r="V17" s="582" t="s">
        <v>69</v>
      </c>
      <c r="W17" s="583"/>
      <c r="X17" s="590"/>
      <c r="Y17" s="585"/>
      <c r="Z17" s="588" t="n">
        <v>13</v>
      </c>
      <c r="AA17" s="589" t="s">
        <v>69</v>
      </c>
      <c r="AB17" s="583"/>
      <c r="AC17" s="590" t="s">
        <v>282</v>
      </c>
      <c r="AD17" s="585"/>
      <c r="AE17" s="581" t="n">
        <v>11</v>
      </c>
      <c r="AF17" s="582" t="s">
        <v>69</v>
      </c>
      <c r="AG17" s="591"/>
      <c r="AH17" s="584"/>
      <c r="AI17" s="585"/>
      <c r="AJ17" s="581" t="n">
        <v>15</v>
      </c>
      <c r="AK17" s="582" t="s">
        <v>69</v>
      </c>
      <c r="AL17" s="583"/>
      <c r="AM17" s="584"/>
      <c r="AN17" s="585"/>
      <c r="AO17" s="581" t="n">
        <v>12</v>
      </c>
      <c r="AP17" s="582" t="s">
        <v>69</v>
      </c>
      <c r="AQ17" s="591"/>
      <c r="AR17" s="584"/>
      <c r="AS17" s="585"/>
      <c r="AT17" s="581" t="n">
        <v>10</v>
      </c>
      <c r="AU17" s="582" t="s">
        <v>69</v>
      </c>
      <c r="AV17" s="591"/>
      <c r="AW17" s="584"/>
      <c r="AX17" s="585"/>
      <c r="AY17" s="581" t="n">
        <v>14</v>
      </c>
      <c r="AZ17" s="582" t="s">
        <v>69</v>
      </c>
      <c r="BA17" s="591"/>
      <c r="BB17" s="584"/>
      <c r="BC17" s="585"/>
      <c r="BD17" s="581" t="n">
        <v>12</v>
      </c>
      <c r="BE17" s="582" t="s">
        <v>69</v>
      </c>
      <c r="BF17" s="591"/>
      <c r="BG17" s="584"/>
      <c r="BH17" s="585"/>
    </row>
    <row r="18" customFormat="false" ht="13.5" hidden="false" customHeight="true" outlineLevel="0" collapsed="false">
      <c r="A18" s="567" t="n">
        <v>11</v>
      </c>
      <c r="B18" s="568" t="s">
        <v>115</v>
      </c>
      <c r="C18" s="564"/>
      <c r="D18" s="569"/>
      <c r="E18" s="566"/>
      <c r="F18" s="567" t="n">
        <v>15</v>
      </c>
      <c r="G18" s="568" t="s">
        <v>115</v>
      </c>
      <c r="H18" s="570"/>
      <c r="I18" s="569"/>
      <c r="J18" s="566"/>
      <c r="K18" s="567" t="n">
        <v>15</v>
      </c>
      <c r="L18" s="568" t="s">
        <v>115</v>
      </c>
      <c r="M18" s="570"/>
      <c r="N18" s="569"/>
      <c r="O18" s="566"/>
      <c r="P18" s="567" t="n">
        <v>12</v>
      </c>
      <c r="Q18" s="568" t="s">
        <v>115</v>
      </c>
      <c r="R18" s="564"/>
      <c r="S18" s="569"/>
      <c r="T18" s="566"/>
      <c r="U18" s="567" t="n">
        <v>10</v>
      </c>
      <c r="V18" s="568" t="s">
        <v>115</v>
      </c>
      <c r="W18" s="564"/>
      <c r="X18" s="569"/>
      <c r="Y18" s="566"/>
      <c r="Z18" s="567" t="n">
        <v>14</v>
      </c>
      <c r="AA18" s="568" t="s">
        <v>115</v>
      </c>
      <c r="AB18" s="564"/>
      <c r="AC18" s="569"/>
      <c r="AD18" s="566"/>
      <c r="AE18" s="567" t="n">
        <v>12</v>
      </c>
      <c r="AF18" s="568" t="s">
        <v>115</v>
      </c>
      <c r="AG18" s="564"/>
      <c r="AH18" s="569"/>
      <c r="AI18" s="566"/>
      <c r="AJ18" s="567" t="n">
        <v>16</v>
      </c>
      <c r="AK18" s="568" t="s">
        <v>115</v>
      </c>
      <c r="AL18" s="570"/>
      <c r="AM18" s="569"/>
      <c r="AN18" s="566"/>
      <c r="AO18" s="567" t="n">
        <v>13</v>
      </c>
      <c r="AP18" s="568" t="s">
        <v>115</v>
      </c>
      <c r="AQ18" s="570"/>
      <c r="AR18" s="569"/>
      <c r="AS18" s="566"/>
      <c r="AT18" s="567" t="n">
        <v>11</v>
      </c>
      <c r="AU18" s="568" t="s">
        <v>115</v>
      </c>
      <c r="AV18" s="564"/>
      <c r="AW18" s="569"/>
      <c r="AX18" s="566"/>
      <c r="AY18" s="567" t="n">
        <v>15</v>
      </c>
      <c r="AZ18" s="568" t="s">
        <v>115</v>
      </c>
      <c r="BA18" s="570"/>
      <c r="BB18" s="569"/>
      <c r="BC18" s="566"/>
      <c r="BD18" s="567" t="n">
        <v>13</v>
      </c>
      <c r="BE18" s="568" t="s">
        <v>115</v>
      </c>
      <c r="BF18" s="564"/>
      <c r="BG18" s="587"/>
      <c r="BH18" s="566"/>
    </row>
    <row r="19" customFormat="false" ht="13.5" hidden="false" customHeight="true" outlineLevel="0" collapsed="false">
      <c r="A19" s="567" t="n">
        <v>12</v>
      </c>
      <c r="B19" s="568" t="s">
        <v>116</v>
      </c>
      <c r="C19" s="564"/>
      <c r="D19" s="569"/>
      <c r="E19" s="566"/>
      <c r="F19" s="567" t="n">
        <v>16</v>
      </c>
      <c r="G19" s="568" t="s">
        <v>116</v>
      </c>
      <c r="H19" s="570"/>
      <c r="I19" s="565"/>
      <c r="J19" s="566"/>
      <c r="K19" s="567" t="n">
        <v>16</v>
      </c>
      <c r="L19" s="568" t="s">
        <v>116</v>
      </c>
      <c r="M19" s="570"/>
      <c r="N19" s="569"/>
      <c r="O19" s="566"/>
      <c r="P19" s="567" t="n">
        <v>13</v>
      </c>
      <c r="Q19" s="568" t="s">
        <v>116</v>
      </c>
      <c r="R19" s="564"/>
      <c r="S19" s="569"/>
      <c r="T19" s="566"/>
      <c r="U19" s="567" t="n">
        <v>11</v>
      </c>
      <c r="V19" s="568" t="s">
        <v>116</v>
      </c>
      <c r="W19" s="570"/>
      <c r="X19" s="587"/>
      <c r="Y19" s="566"/>
      <c r="Z19" s="567" t="n">
        <v>15</v>
      </c>
      <c r="AA19" s="568" t="s">
        <v>116</v>
      </c>
      <c r="AB19" s="570"/>
      <c r="AC19" s="569"/>
      <c r="AD19" s="566"/>
      <c r="AE19" s="567" t="n">
        <v>13</v>
      </c>
      <c r="AF19" s="568" t="s">
        <v>116</v>
      </c>
      <c r="AG19" s="564"/>
      <c r="AH19" s="569"/>
      <c r="AI19" s="566"/>
      <c r="AJ19" s="567" t="n">
        <v>17</v>
      </c>
      <c r="AK19" s="568" t="s">
        <v>116</v>
      </c>
      <c r="AL19" s="570"/>
      <c r="AM19" s="569"/>
      <c r="AN19" s="566"/>
      <c r="AO19" s="567" t="n">
        <v>14</v>
      </c>
      <c r="AP19" s="568" t="s">
        <v>116</v>
      </c>
      <c r="AQ19" s="564"/>
      <c r="AR19" s="569"/>
      <c r="AS19" s="566"/>
      <c r="AT19" s="567" t="n">
        <v>12</v>
      </c>
      <c r="AU19" s="568" t="s">
        <v>116</v>
      </c>
      <c r="AV19" s="564"/>
      <c r="AW19" s="569"/>
      <c r="AX19" s="566"/>
      <c r="AY19" s="567" t="n">
        <v>16</v>
      </c>
      <c r="AZ19" s="568" t="s">
        <v>116</v>
      </c>
      <c r="BA19" s="570"/>
      <c r="BB19" s="569"/>
      <c r="BC19" s="566"/>
      <c r="BD19" s="567" t="n">
        <v>14</v>
      </c>
      <c r="BE19" s="568" t="s">
        <v>116</v>
      </c>
      <c r="BF19" s="564"/>
      <c r="BG19" s="569"/>
      <c r="BH19" s="566"/>
    </row>
    <row r="20" customFormat="false" ht="13.5" hidden="false" customHeight="true" outlineLevel="0" collapsed="false">
      <c r="A20" s="567" t="n">
        <v>13</v>
      </c>
      <c r="B20" s="568" t="s">
        <v>117</v>
      </c>
      <c r="C20" s="570"/>
      <c r="D20" s="569"/>
      <c r="E20" s="566"/>
      <c r="F20" s="567" t="n">
        <v>17</v>
      </c>
      <c r="G20" s="568" t="s">
        <v>117</v>
      </c>
      <c r="H20" s="570"/>
      <c r="I20" s="565"/>
      <c r="J20" s="566"/>
      <c r="K20" s="567" t="n">
        <v>17</v>
      </c>
      <c r="L20" s="568" t="s">
        <v>117</v>
      </c>
      <c r="M20" s="564"/>
      <c r="N20" s="569"/>
      <c r="O20" s="566"/>
      <c r="P20" s="567" t="n">
        <v>14</v>
      </c>
      <c r="Q20" s="568" t="s">
        <v>117</v>
      </c>
      <c r="R20" s="564"/>
      <c r="S20" s="569"/>
      <c r="T20" s="566"/>
      <c r="U20" s="567" t="n">
        <v>12</v>
      </c>
      <c r="V20" s="568" t="s">
        <v>117</v>
      </c>
      <c r="W20" s="564"/>
      <c r="X20" s="565"/>
      <c r="Y20" s="566"/>
      <c r="Z20" s="567" t="n">
        <v>16</v>
      </c>
      <c r="AA20" s="568" t="s">
        <v>117</v>
      </c>
      <c r="AB20" s="564"/>
      <c r="AC20" s="569"/>
      <c r="AD20" s="566"/>
      <c r="AE20" s="567" t="n">
        <v>14</v>
      </c>
      <c r="AF20" s="568" t="s">
        <v>117</v>
      </c>
      <c r="AG20" s="564"/>
      <c r="AH20" s="569"/>
      <c r="AI20" s="566"/>
      <c r="AJ20" s="567" t="n">
        <v>18</v>
      </c>
      <c r="AK20" s="568" t="s">
        <v>117</v>
      </c>
      <c r="AL20" s="570"/>
      <c r="AM20" s="569"/>
      <c r="AN20" s="566"/>
      <c r="AO20" s="567" t="n">
        <v>15</v>
      </c>
      <c r="AP20" s="568" t="s">
        <v>117</v>
      </c>
      <c r="AQ20" s="564"/>
      <c r="AR20" s="569"/>
      <c r="AS20" s="566"/>
      <c r="AT20" s="567" t="n">
        <v>13</v>
      </c>
      <c r="AU20" s="568" t="s">
        <v>117</v>
      </c>
      <c r="AV20" s="570"/>
      <c r="AW20" s="569"/>
      <c r="AX20" s="566"/>
      <c r="AY20" s="567" t="n">
        <v>17</v>
      </c>
      <c r="AZ20" s="568" t="s">
        <v>117</v>
      </c>
      <c r="BA20" s="564"/>
      <c r="BB20" s="569"/>
      <c r="BC20" s="566"/>
      <c r="BD20" s="567" t="n">
        <v>15</v>
      </c>
      <c r="BE20" s="568" t="s">
        <v>117</v>
      </c>
      <c r="BF20" s="564"/>
      <c r="BG20" s="569"/>
      <c r="BH20" s="566"/>
    </row>
    <row r="21" customFormat="false" ht="13.5" hidden="false" customHeight="true" outlineLevel="0" collapsed="false">
      <c r="A21" s="567" t="n">
        <v>14</v>
      </c>
      <c r="B21" s="568" t="s">
        <v>118</v>
      </c>
      <c r="C21" s="570"/>
      <c r="D21" s="569"/>
      <c r="E21" s="566"/>
      <c r="F21" s="567" t="n">
        <v>18</v>
      </c>
      <c r="G21" s="568" t="s">
        <v>118</v>
      </c>
      <c r="H21" s="564"/>
      <c r="I21" s="587"/>
      <c r="J21" s="566"/>
      <c r="K21" s="567" t="n">
        <v>18</v>
      </c>
      <c r="L21" s="568" t="s">
        <v>118</v>
      </c>
      <c r="M21" s="564"/>
      <c r="N21" s="569"/>
      <c r="O21" s="566"/>
      <c r="P21" s="567" t="n">
        <v>15</v>
      </c>
      <c r="Q21" s="568" t="s">
        <v>118</v>
      </c>
      <c r="R21" s="570"/>
      <c r="S21" s="569"/>
      <c r="T21" s="566"/>
      <c r="U21" s="567" t="n">
        <v>13</v>
      </c>
      <c r="V21" s="568" t="s">
        <v>118</v>
      </c>
      <c r="W21" s="564"/>
      <c r="X21" s="569"/>
      <c r="Y21" s="566"/>
      <c r="Z21" s="567" t="n">
        <v>17</v>
      </c>
      <c r="AA21" s="568" t="s">
        <v>118</v>
      </c>
      <c r="AB21" s="564"/>
      <c r="AC21" s="569"/>
      <c r="AD21" s="566"/>
      <c r="AE21" s="567" t="n">
        <v>15</v>
      </c>
      <c r="AF21" s="568" t="s">
        <v>118</v>
      </c>
      <c r="AG21" s="570"/>
      <c r="AH21" s="569"/>
      <c r="AI21" s="566"/>
      <c r="AJ21" s="567" t="n">
        <v>19</v>
      </c>
      <c r="AK21" s="568" t="s">
        <v>118</v>
      </c>
      <c r="AL21" s="570"/>
      <c r="AM21" s="569"/>
      <c r="AN21" s="566"/>
      <c r="AO21" s="567" t="n">
        <v>16</v>
      </c>
      <c r="AP21" s="568" t="s">
        <v>118</v>
      </c>
      <c r="AQ21" s="570"/>
      <c r="AR21" s="569"/>
      <c r="AS21" s="566"/>
      <c r="AT21" s="567" t="n">
        <v>14</v>
      </c>
      <c r="AU21" s="568" t="s">
        <v>118</v>
      </c>
      <c r="AV21" s="564"/>
      <c r="AW21" s="569"/>
      <c r="AX21" s="566"/>
      <c r="AY21" s="567" t="n">
        <v>18</v>
      </c>
      <c r="AZ21" s="568" t="s">
        <v>118</v>
      </c>
      <c r="BA21" s="570"/>
      <c r="BB21" s="569"/>
      <c r="BC21" s="566"/>
      <c r="BD21" s="567" t="n">
        <v>16</v>
      </c>
      <c r="BE21" s="568" t="s">
        <v>118</v>
      </c>
      <c r="BF21" s="564"/>
      <c r="BG21" s="569"/>
      <c r="BH21" s="566"/>
    </row>
    <row r="22" customFormat="false" ht="13.5" hidden="false" customHeight="true" outlineLevel="0" collapsed="false">
      <c r="A22" s="576" t="n">
        <v>15</v>
      </c>
      <c r="B22" s="577" t="s">
        <v>71</v>
      </c>
      <c r="C22" s="570"/>
      <c r="D22" s="569"/>
      <c r="E22" s="566"/>
      <c r="F22" s="576" t="n">
        <v>19</v>
      </c>
      <c r="G22" s="577" t="s">
        <v>71</v>
      </c>
      <c r="H22" s="564"/>
      <c r="I22" s="565"/>
      <c r="J22" s="566"/>
      <c r="K22" s="576" t="n">
        <v>19</v>
      </c>
      <c r="L22" s="577" t="s">
        <v>71</v>
      </c>
      <c r="M22" s="564"/>
      <c r="N22" s="569"/>
      <c r="O22" s="566"/>
      <c r="P22" s="576" t="n">
        <v>16</v>
      </c>
      <c r="Q22" s="577" t="s">
        <v>71</v>
      </c>
      <c r="R22" s="564"/>
      <c r="S22" s="569"/>
      <c r="T22" s="566"/>
      <c r="U22" s="576" t="n">
        <v>14</v>
      </c>
      <c r="V22" s="577" t="s">
        <v>71</v>
      </c>
      <c r="W22" s="564"/>
      <c r="X22" s="569"/>
      <c r="Y22" s="566"/>
      <c r="Z22" s="576" t="n">
        <v>18</v>
      </c>
      <c r="AA22" s="577" t="s">
        <v>71</v>
      </c>
      <c r="AB22" s="564"/>
      <c r="AC22" s="569"/>
      <c r="AD22" s="566"/>
      <c r="AE22" s="576" t="n">
        <v>16</v>
      </c>
      <c r="AF22" s="577" t="s">
        <v>71</v>
      </c>
      <c r="AG22" s="564"/>
      <c r="AH22" s="569"/>
      <c r="AI22" s="566"/>
      <c r="AJ22" s="576" t="n">
        <v>20</v>
      </c>
      <c r="AK22" s="577" t="s">
        <v>71</v>
      </c>
      <c r="AL22" s="564"/>
      <c r="AM22" s="569"/>
      <c r="AN22" s="566"/>
      <c r="AO22" s="576" t="n">
        <v>17</v>
      </c>
      <c r="AP22" s="577" t="s">
        <v>71</v>
      </c>
      <c r="AQ22" s="564"/>
      <c r="AR22" s="569"/>
      <c r="AS22" s="566"/>
      <c r="AT22" s="576" t="n">
        <v>15</v>
      </c>
      <c r="AU22" s="577" t="s">
        <v>71</v>
      </c>
      <c r="AV22" s="564"/>
      <c r="AW22" s="569"/>
      <c r="AX22" s="566"/>
      <c r="AY22" s="576" t="n">
        <v>19</v>
      </c>
      <c r="AZ22" s="577" t="s">
        <v>71</v>
      </c>
      <c r="BA22" s="564"/>
      <c r="BB22" s="569"/>
      <c r="BC22" s="566"/>
      <c r="BD22" s="576" t="n">
        <v>17</v>
      </c>
      <c r="BE22" s="577" t="s">
        <v>71</v>
      </c>
      <c r="BF22" s="570"/>
      <c r="BG22" s="569"/>
      <c r="BH22" s="566"/>
    </row>
    <row r="23" customFormat="false" ht="13.5" hidden="false" customHeight="true" outlineLevel="0" collapsed="false">
      <c r="A23" s="578" t="n">
        <v>16</v>
      </c>
      <c r="B23" s="579" t="s">
        <v>73</v>
      </c>
      <c r="C23" s="586"/>
      <c r="D23" s="580"/>
      <c r="E23" s="575"/>
      <c r="F23" s="578" t="n">
        <v>20</v>
      </c>
      <c r="G23" s="579" t="s">
        <v>73</v>
      </c>
      <c r="H23" s="573"/>
      <c r="I23" s="606"/>
      <c r="J23" s="575"/>
      <c r="K23" s="578" t="n">
        <v>20</v>
      </c>
      <c r="L23" s="579" t="s">
        <v>73</v>
      </c>
      <c r="M23" s="573"/>
      <c r="N23" s="606"/>
      <c r="O23" s="575"/>
      <c r="P23" s="578" t="n">
        <v>17</v>
      </c>
      <c r="Q23" s="579" t="s">
        <v>73</v>
      </c>
      <c r="R23" s="573"/>
      <c r="S23" s="580"/>
      <c r="T23" s="575"/>
      <c r="U23" s="578" t="n">
        <v>15</v>
      </c>
      <c r="V23" s="579" t="s">
        <v>73</v>
      </c>
      <c r="W23" s="573"/>
      <c r="X23" s="580"/>
      <c r="Y23" s="575"/>
      <c r="Z23" s="578" t="n">
        <v>19</v>
      </c>
      <c r="AA23" s="579" t="s">
        <v>73</v>
      </c>
      <c r="AB23" s="586"/>
      <c r="AC23" s="580"/>
      <c r="AD23" s="575"/>
      <c r="AE23" s="578" t="n">
        <v>17</v>
      </c>
      <c r="AF23" s="579" t="s">
        <v>73</v>
      </c>
      <c r="AG23" s="586"/>
      <c r="AH23" s="580"/>
      <c r="AI23" s="575"/>
      <c r="AJ23" s="578" t="n">
        <v>21</v>
      </c>
      <c r="AK23" s="579" t="s">
        <v>73</v>
      </c>
      <c r="AL23" s="573"/>
      <c r="AM23" s="580"/>
      <c r="AN23" s="575"/>
      <c r="AO23" s="578" t="n">
        <v>18</v>
      </c>
      <c r="AP23" s="579" t="s">
        <v>73</v>
      </c>
      <c r="AQ23" s="573"/>
      <c r="AR23" s="580"/>
      <c r="AS23" s="575"/>
      <c r="AT23" s="578" t="n">
        <v>16</v>
      </c>
      <c r="AU23" s="579" t="s">
        <v>73</v>
      </c>
      <c r="AV23" s="573"/>
      <c r="AW23" s="580"/>
      <c r="AX23" s="575"/>
      <c r="AY23" s="578" t="n">
        <v>20</v>
      </c>
      <c r="AZ23" s="579" t="s">
        <v>73</v>
      </c>
      <c r="BA23" s="573"/>
      <c r="BB23" s="580"/>
      <c r="BC23" s="575"/>
      <c r="BD23" s="571" t="n">
        <v>18</v>
      </c>
      <c r="BE23" s="572" t="s">
        <v>73</v>
      </c>
      <c r="BF23" s="573"/>
      <c r="BG23" s="574" t="s">
        <v>297</v>
      </c>
      <c r="BH23" s="575"/>
    </row>
    <row r="24" customFormat="false" ht="13.5" hidden="false" customHeight="true" outlineLevel="0" collapsed="false">
      <c r="A24" s="581" t="n">
        <v>17</v>
      </c>
      <c r="B24" s="582" t="s">
        <v>69</v>
      </c>
      <c r="C24" s="591"/>
      <c r="D24" s="584"/>
      <c r="E24" s="585"/>
      <c r="F24" s="581" t="n">
        <v>21</v>
      </c>
      <c r="G24" s="582" t="s">
        <v>69</v>
      </c>
      <c r="H24" s="583"/>
      <c r="I24" s="590"/>
      <c r="J24" s="585"/>
      <c r="K24" s="581" t="n">
        <v>21</v>
      </c>
      <c r="L24" s="582" t="s">
        <v>69</v>
      </c>
      <c r="M24" s="583"/>
      <c r="N24" s="584"/>
      <c r="O24" s="585"/>
      <c r="P24" s="581" t="n">
        <v>18</v>
      </c>
      <c r="Q24" s="582" t="s">
        <v>69</v>
      </c>
      <c r="R24" s="583"/>
      <c r="S24" s="584"/>
      <c r="T24" s="585"/>
      <c r="U24" s="581" t="n">
        <v>16</v>
      </c>
      <c r="V24" s="582" t="s">
        <v>69</v>
      </c>
      <c r="W24" s="583"/>
      <c r="X24" s="593"/>
      <c r="Y24" s="585"/>
      <c r="Z24" s="581" t="n">
        <v>20</v>
      </c>
      <c r="AA24" s="582" t="s">
        <v>69</v>
      </c>
      <c r="AB24" s="583"/>
      <c r="AC24" s="584"/>
      <c r="AD24" s="585"/>
      <c r="AE24" s="581" t="n">
        <v>18</v>
      </c>
      <c r="AF24" s="582" t="s">
        <v>69</v>
      </c>
      <c r="AG24" s="591"/>
      <c r="AH24" s="584"/>
      <c r="AI24" s="585"/>
      <c r="AJ24" s="581" t="n">
        <v>22</v>
      </c>
      <c r="AK24" s="582" t="s">
        <v>69</v>
      </c>
      <c r="AL24" s="591"/>
      <c r="AM24" s="584"/>
      <c r="AN24" s="585"/>
      <c r="AO24" s="581" t="n">
        <v>19</v>
      </c>
      <c r="AP24" s="582" t="s">
        <v>69</v>
      </c>
      <c r="AQ24" s="583"/>
      <c r="AR24" s="584"/>
      <c r="AS24" s="585"/>
      <c r="AT24" s="581" t="n">
        <v>17</v>
      </c>
      <c r="AU24" s="582" t="s">
        <v>69</v>
      </c>
      <c r="AV24" s="583"/>
      <c r="AW24" s="584"/>
      <c r="AX24" s="585"/>
      <c r="AY24" s="581" t="n">
        <v>21</v>
      </c>
      <c r="AZ24" s="582" t="s">
        <v>69</v>
      </c>
      <c r="BA24" s="591"/>
      <c r="BB24" s="584"/>
      <c r="BC24" s="585"/>
      <c r="BD24" s="581" t="n">
        <v>19</v>
      </c>
      <c r="BE24" s="582" t="s">
        <v>69</v>
      </c>
      <c r="BF24" s="591"/>
      <c r="BG24" s="584"/>
      <c r="BH24" s="585"/>
    </row>
    <row r="25" customFormat="false" ht="13.5" hidden="false" customHeight="true" outlineLevel="0" collapsed="false">
      <c r="A25" s="567" t="n">
        <v>18</v>
      </c>
      <c r="B25" s="568" t="s">
        <v>115</v>
      </c>
      <c r="C25" s="564"/>
      <c r="D25" s="569"/>
      <c r="E25" s="566"/>
      <c r="F25" s="567" t="n">
        <v>22</v>
      </c>
      <c r="G25" s="568" t="s">
        <v>115</v>
      </c>
      <c r="H25" s="564"/>
      <c r="I25" s="569"/>
      <c r="J25" s="566"/>
      <c r="K25" s="567" t="n">
        <v>22</v>
      </c>
      <c r="L25" s="568" t="s">
        <v>115</v>
      </c>
      <c r="M25" s="564"/>
      <c r="N25" s="587"/>
      <c r="O25" s="566"/>
      <c r="P25" s="567" t="n">
        <v>19</v>
      </c>
      <c r="Q25" s="568" t="s">
        <v>115</v>
      </c>
      <c r="R25" s="564"/>
      <c r="S25" s="569"/>
      <c r="T25" s="566"/>
      <c r="U25" s="567" t="n">
        <v>17</v>
      </c>
      <c r="V25" s="568" t="s">
        <v>115</v>
      </c>
      <c r="W25" s="564"/>
      <c r="X25" s="569"/>
      <c r="Y25" s="566"/>
      <c r="Z25" s="567" t="n">
        <v>21</v>
      </c>
      <c r="AA25" s="568" t="s">
        <v>115</v>
      </c>
      <c r="AB25" s="570"/>
      <c r="AC25" s="569"/>
      <c r="AD25" s="566"/>
      <c r="AE25" s="567" t="n">
        <v>19</v>
      </c>
      <c r="AF25" s="568" t="s">
        <v>115</v>
      </c>
      <c r="AG25" s="564"/>
      <c r="AH25" s="569"/>
      <c r="AI25" s="566"/>
      <c r="AJ25" s="567" t="n">
        <v>23</v>
      </c>
      <c r="AK25" s="568" t="s">
        <v>115</v>
      </c>
      <c r="AL25" s="564"/>
      <c r="AM25" s="569"/>
      <c r="AN25" s="566"/>
      <c r="AO25" s="567" t="n">
        <v>20</v>
      </c>
      <c r="AP25" s="568" t="s">
        <v>115</v>
      </c>
      <c r="AQ25" s="564"/>
      <c r="AR25" s="569"/>
      <c r="AS25" s="566"/>
      <c r="AT25" s="567" t="n">
        <v>18</v>
      </c>
      <c r="AU25" s="568" t="s">
        <v>115</v>
      </c>
      <c r="AV25" s="564"/>
      <c r="AW25" s="569"/>
      <c r="AX25" s="566"/>
      <c r="AY25" s="567" t="n">
        <v>22</v>
      </c>
      <c r="AZ25" s="568" t="s">
        <v>115</v>
      </c>
      <c r="BA25" s="564"/>
      <c r="BB25" s="569"/>
      <c r="BC25" s="566"/>
      <c r="BD25" s="567" t="n">
        <v>20</v>
      </c>
      <c r="BE25" s="568" t="s">
        <v>115</v>
      </c>
      <c r="BF25" s="564"/>
      <c r="BG25" s="587"/>
      <c r="BH25" s="566"/>
    </row>
    <row r="26" customFormat="false" ht="13.5" hidden="false" customHeight="true" outlineLevel="0" collapsed="false">
      <c r="A26" s="567" t="n">
        <v>19</v>
      </c>
      <c r="B26" s="568" t="s">
        <v>116</v>
      </c>
      <c r="C26" s="564"/>
      <c r="D26" s="569"/>
      <c r="E26" s="566"/>
      <c r="F26" s="567" t="n">
        <v>23</v>
      </c>
      <c r="G26" s="568" t="s">
        <v>116</v>
      </c>
      <c r="H26" s="570"/>
      <c r="I26" s="565"/>
      <c r="J26" s="566"/>
      <c r="K26" s="567" t="n">
        <v>23</v>
      </c>
      <c r="L26" s="568" t="s">
        <v>116</v>
      </c>
      <c r="M26" s="570"/>
      <c r="N26" s="587"/>
      <c r="O26" s="566"/>
      <c r="P26" s="567" t="n">
        <v>20</v>
      </c>
      <c r="Q26" s="568" t="s">
        <v>116</v>
      </c>
      <c r="R26" s="564"/>
      <c r="S26" s="569"/>
      <c r="T26" s="566"/>
      <c r="U26" s="567" t="n">
        <v>18</v>
      </c>
      <c r="V26" s="568" t="s">
        <v>116</v>
      </c>
      <c r="W26" s="570"/>
      <c r="X26" s="569"/>
      <c r="Y26" s="566"/>
      <c r="Z26" s="567" t="n">
        <v>22</v>
      </c>
      <c r="AA26" s="568" t="s">
        <v>116</v>
      </c>
      <c r="AB26" s="570"/>
      <c r="AC26" s="569"/>
      <c r="AD26" s="566"/>
      <c r="AE26" s="567" t="n">
        <v>20</v>
      </c>
      <c r="AF26" s="568" t="s">
        <v>116</v>
      </c>
      <c r="AG26" s="564"/>
      <c r="AH26" s="569"/>
      <c r="AI26" s="566"/>
      <c r="AJ26" s="567" t="n">
        <v>24</v>
      </c>
      <c r="AK26" s="568" t="s">
        <v>116</v>
      </c>
      <c r="AL26" s="564"/>
      <c r="AM26" s="569"/>
      <c r="AN26" s="566"/>
      <c r="AO26" s="567" t="n">
        <v>21</v>
      </c>
      <c r="AP26" s="568" t="s">
        <v>116</v>
      </c>
      <c r="AQ26" s="564"/>
      <c r="AR26" s="569"/>
      <c r="AS26" s="566"/>
      <c r="AT26" s="567" t="n">
        <v>19</v>
      </c>
      <c r="AU26" s="568" t="s">
        <v>116</v>
      </c>
      <c r="AV26" s="564"/>
      <c r="AW26" s="569"/>
      <c r="AX26" s="566"/>
      <c r="AY26" s="567" t="n">
        <v>23</v>
      </c>
      <c r="AZ26" s="568" t="s">
        <v>116</v>
      </c>
      <c r="BA26" s="570"/>
      <c r="BB26" s="569"/>
      <c r="BC26" s="566"/>
      <c r="BD26" s="567" t="n">
        <v>21</v>
      </c>
      <c r="BE26" s="568" t="s">
        <v>116</v>
      </c>
      <c r="BF26" s="564"/>
      <c r="BG26" s="565"/>
      <c r="BH26" s="566"/>
    </row>
    <row r="27" customFormat="false" ht="13.5" hidden="false" customHeight="true" outlineLevel="0" collapsed="false">
      <c r="A27" s="567" t="n">
        <v>20</v>
      </c>
      <c r="B27" s="568" t="s">
        <v>117</v>
      </c>
      <c r="C27" s="564"/>
      <c r="D27" s="569"/>
      <c r="E27" s="566"/>
      <c r="F27" s="567" t="n">
        <v>24</v>
      </c>
      <c r="G27" s="568" t="s">
        <v>117</v>
      </c>
      <c r="H27" s="570"/>
      <c r="I27" s="565"/>
      <c r="J27" s="566"/>
      <c r="K27" s="567" t="n">
        <v>24</v>
      </c>
      <c r="L27" s="568" t="s">
        <v>117</v>
      </c>
      <c r="M27" s="570"/>
      <c r="N27" s="587"/>
      <c r="O27" s="566"/>
      <c r="P27" s="567" t="n">
        <v>21</v>
      </c>
      <c r="Q27" s="568" t="s">
        <v>117</v>
      </c>
      <c r="R27" s="570"/>
      <c r="S27" s="565" t="s">
        <v>272</v>
      </c>
      <c r="T27" s="566"/>
      <c r="U27" s="567" t="n">
        <v>19</v>
      </c>
      <c r="V27" s="568" t="s">
        <v>117</v>
      </c>
      <c r="W27" s="570"/>
      <c r="X27" s="565"/>
      <c r="Y27" s="566"/>
      <c r="Z27" s="562" t="n">
        <v>23</v>
      </c>
      <c r="AA27" s="563" t="s">
        <v>117</v>
      </c>
      <c r="AB27" s="570"/>
      <c r="AC27" s="565" t="s">
        <v>284</v>
      </c>
      <c r="AD27" s="566"/>
      <c r="AE27" s="567" t="n">
        <v>21</v>
      </c>
      <c r="AF27" s="568" t="s">
        <v>117</v>
      </c>
      <c r="AG27" s="570"/>
      <c r="AH27" s="569"/>
      <c r="AI27" s="566"/>
      <c r="AJ27" s="567" t="n">
        <v>25</v>
      </c>
      <c r="AK27" s="568" t="s">
        <v>117</v>
      </c>
      <c r="AL27" s="564"/>
      <c r="AM27" s="569"/>
      <c r="AN27" s="566"/>
      <c r="AO27" s="567" t="n">
        <v>22</v>
      </c>
      <c r="AP27" s="568" t="s">
        <v>117</v>
      </c>
      <c r="AQ27" s="564"/>
      <c r="AR27" s="569"/>
      <c r="AS27" s="566"/>
      <c r="AT27" s="567" t="n">
        <v>20</v>
      </c>
      <c r="AU27" s="568" t="s">
        <v>117</v>
      </c>
      <c r="AV27" s="570"/>
      <c r="AW27" s="569"/>
      <c r="AX27" s="566"/>
      <c r="AY27" s="567" t="n">
        <v>24</v>
      </c>
      <c r="AZ27" s="568" t="s">
        <v>117</v>
      </c>
      <c r="BA27" s="570"/>
      <c r="BB27" s="569"/>
      <c r="BC27" s="566"/>
      <c r="BD27" s="567" t="n">
        <v>22</v>
      </c>
      <c r="BE27" s="568" t="s">
        <v>117</v>
      </c>
      <c r="BF27" s="564"/>
      <c r="BG27" s="565"/>
      <c r="BH27" s="566"/>
    </row>
    <row r="28" customFormat="false" ht="13.5" hidden="false" customHeight="true" outlineLevel="0" collapsed="false">
      <c r="A28" s="567" t="n">
        <v>21</v>
      </c>
      <c r="B28" s="568" t="s">
        <v>118</v>
      </c>
      <c r="C28" s="564"/>
      <c r="D28" s="569"/>
      <c r="E28" s="566"/>
      <c r="F28" s="567" t="n">
        <v>25</v>
      </c>
      <c r="G28" s="568" t="s">
        <v>118</v>
      </c>
      <c r="H28" s="570"/>
      <c r="I28" s="569"/>
      <c r="J28" s="566"/>
      <c r="K28" s="567" t="n">
        <v>25</v>
      </c>
      <c r="L28" s="568" t="s">
        <v>118</v>
      </c>
      <c r="M28" s="564"/>
      <c r="N28" s="565"/>
      <c r="O28" s="566"/>
      <c r="P28" s="562" t="n">
        <v>22</v>
      </c>
      <c r="Q28" s="563" t="s">
        <v>118</v>
      </c>
      <c r="R28" s="570"/>
      <c r="S28" s="565" t="s">
        <v>274</v>
      </c>
      <c r="T28" s="566"/>
      <c r="U28" s="567" t="n">
        <v>20</v>
      </c>
      <c r="V28" s="568" t="s">
        <v>118</v>
      </c>
      <c r="W28" s="570"/>
      <c r="X28" s="569"/>
      <c r="Y28" s="566"/>
      <c r="Z28" s="567" t="n">
        <v>24</v>
      </c>
      <c r="AA28" s="568" t="s">
        <v>118</v>
      </c>
      <c r="AB28" s="564"/>
      <c r="AC28" s="569"/>
      <c r="AD28" s="566"/>
      <c r="AE28" s="567" t="n">
        <v>22</v>
      </c>
      <c r="AF28" s="568" t="s">
        <v>118</v>
      </c>
      <c r="AG28" s="564"/>
      <c r="AH28" s="569"/>
      <c r="AI28" s="566"/>
      <c r="AJ28" s="567" t="n">
        <v>26</v>
      </c>
      <c r="AK28" s="568" t="s">
        <v>118</v>
      </c>
      <c r="AL28" s="570"/>
      <c r="AM28" s="569"/>
      <c r="AN28" s="566"/>
      <c r="AO28" s="567" t="n">
        <v>23</v>
      </c>
      <c r="AP28" s="568" t="s">
        <v>118</v>
      </c>
      <c r="AQ28" s="564"/>
      <c r="AR28" s="569"/>
      <c r="AS28" s="566"/>
      <c r="AT28" s="567" t="n">
        <v>21</v>
      </c>
      <c r="AU28" s="568" t="s">
        <v>118</v>
      </c>
      <c r="AV28" s="564"/>
      <c r="AW28" s="587"/>
      <c r="AX28" s="566"/>
      <c r="AY28" s="567" t="n">
        <v>25</v>
      </c>
      <c r="AZ28" s="568" t="s">
        <v>118</v>
      </c>
      <c r="BA28" s="564"/>
      <c r="BB28" s="569"/>
      <c r="BC28" s="566"/>
      <c r="BD28" s="567" t="n">
        <v>23</v>
      </c>
      <c r="BE28" s="568" t="s">
        <v>118</v>
      </c>
      <c r="BF28" s="564"/>
      <c r="BG28" s="565"/>
      <c r="BH28" s="566"/>
    </row>
    <row r="29" customFormat="false" ht="13.5" hidden="false" customHeight="true" outlineLevel="0" collapsed="false">
      <c r="A29" s="576" t="n">
        <v>22</v>
      </c>
      <c r="B29" s="577" t="s">
        <v>71</v>
      </c>
      <c r="C29" s="570"/>
      <c r="D29" s="569"/>
      <c r="E29" s="566"/>
      <c r="F29" s="576" t="n">
        <v>26</v>
      </c>
      <c r="G29" s="577" t="s">
        <v>71</v>
      </c>
      <c r="H29" s="564"/>
      <c r="I29" s="569"/>
      <c r="J29" s="566"/>
      <c r="K29" s="576" t="n">
        <v>26</v>
      </c>
      <c r="L29" s="577" t="s">
        <v>71</v>
      </c>
      <c r="M29" s="564"/>
      <c r="N29" s="569"/>
      <c r="O29" s="566"/>
      <c r="P29" s="576" t="n">
        <v>23</v>
      </c>
      <c r="Q29" s="577" t="s">
        <v>71</v>
      </c>
      <c r="R29" s="570"/>
      <c r="S29" s="569"/>
      <c r="T29" s="566"/>
      <c r="U29" s="576" t="n">
        <v>21</v>
      </c>
      <c r="V29" s="577" t="s">
        <v>71</v>
      </c>
      <c r="W29" s="570"/>
      <c r="X29" s="587"/>
      <c r="Y29" s="566"/>
      <c r="Z29" s="576" t="n">
        <v>25</v>
      </c>
      <c r="AA29" s="577" t="s">
        <v>71</v>
      </c>
      <c r="AB29" s="570"/>
      <c r="AC29" s="569"/>
      <c r="AD29" s="566"/>
      <c r="AE29" s="576" t="n">
        <v>23</v>
      </c>
      <c r="AF29" s="577" t="s">
        <v>71</v>
      </c>
      <c r="AG29" s="570"/>
      <c r="AH29" s="569"/>
      <c r="AI29" s="566"/>
      <c r="AJ29" s="576" t="n">
        <v>27</v>
      </c>
      <c r="AK29" s="577" t="s">
        <v>71</v>
      </c>
      <c r="AL29" s="564"/>
      <c r="AM29" s="569"/>
      <c r="AN29" s="566"/>
      <c r="AO29" s="576" t="n">
        <v>24</v>
      </c>
      <c r="AP29" s="577" t="s">
        <v>71</v>
      </c>
      <c r="AQ29" s="570"/>
      <c r="AR29" s="569"/>
      <c r="AS29" s="566"/>
      <c r="AT29" s="576" t="n">
        <v>22</v>
      </c>
      <c r="AU29" s="577" t="s">
        <v>71</v>
      </c>
      <c r="AV29" s="570"/>
      <c r="AW29" s="569"/>
      <c r="AX29" s="566"/>
      <c r="AY29" s="576" t="n">
        <v>26</v>
      </c>
      <c r="AZ29" s="577" t="s">
        <v>71</v>
      </c>
      <c r="BA29" s="564"/>
      <c r="BB29" s="569"/>
      <c r="BC29" s="566"/>
      <c r="BD29" s="562" t="n">
        <v>24</v>
      </c>
      <c r="BE29" s="563" t="s">
        <v>71</v>
      </c>
      <c r="BF29" s="570"/>
      <c r="BG29" s="565" t="s">
        <v>299</v>
      </c>
      <c r="BH29" s="566"/>
    </row>
    <row r="30" customFormat="false" ht="13.5" hidden="false" customHeight="true" outlineLevel="0" collapsed="false">
      <c r="A30" s="578" t="n">
        <v>23</v>
      </c>
      <c r="B30" s="579" t="s">
        <v>73</v>
      </c>
      <c r="C30" s="573"/>
      <c r="D30" s="580"/>
      <c r="E30" s="575"/>
      <c r="F30" s="578" t="n">
        <v>27</v>
      </c>
      <c r="G30" s="579" t="s">
        <v>73</v>
      </c>
      <c r="H30" s="573"/>
      <c r="I30" s="580"/>
      <c r="J30" s="575"/>
      <c r="K30" s="578" t="n">
        <v>27</v>
      </c>
      <c r="L30" s="579" t="s">
        <v>73</v>
      </c>
      <c r="M30" s="573"/>
      <c r="N30" s="574" t="s">
        <v>271</v>
      </c>
      <c r="O30" s="575"/>
      <c r="P30" s="571" t="n">
        <v>24</v>
      </c>
      <c r="Q30" s="572" t="s">
        <v>73</v>
      </c>
      <c r="R30" s="586"/>
      <c r="S30" s="574" t="s">
        <v>275</v>
      </c>
      <c r="T30" s="575"/>
      <c r="U30" s="578" t="n">
        <v>22</v>
      </c>
      <c r="V30" s="579" t="s">
        <v>73</v>
      </c>
      <c r="W30" s="573"/>
      <c r="X30" s="574"/>
      <c r="Y30" s="575"/>
      <c r="Z30" s="578" t="n">
        <v>26</v>
      </c>
      <c r="AA30" s="579" t="s">
        <v>73</v>
      </c>
      <c r="AB30" s="573"/>
      <c r="AC30" s="580"/>
      <c r="AD30" s="575"/>
      <c r="AE30" s="578" t="n">
        <v>24</v>
      </c>
      <c r="AF30" s="579" t="s">
        <v>73</v>
      </c>
      <c r="AG30" s="573"/>
      <c r="AH30" s="580"/>
      <c r="AI30" s="575"/>
      <c r="AJ30" s="578" t="n">
        <v>28</v>
      </c>
      <c r="AK30" s="579" t="s">
        <v>73</v>
      </c>
      <c r="AL30" s="573"/>
      <c r="AM30" s="580"/>
      <c r="AN30" s="575"/>
      <c r="AO30" s="578" t="n">
        <v>25</v>
      </c>
      <c r="AP30" s="579" t="s">
        <v>73</v>
      </c>
      <c r="AQ30" s="573"/>
      <c r="AR30" s="580"/>
      <c r="AS30" s="575"/>
      <c r="AT30" s="578" t="n">
        <v>23</v>
      </c>
      <c r="AU30" s="579" t="s">
        <v>73</v>
      </c>
      <c r="AV30" s="573"/>
      <c r="AW30" s="574"/>
      <c r="AX30" s="575"/>
      <c r="AY30" s="571" t="n">
        <v>27</v>
      </c>
      <c r="AZ30" s="572" t="s">
        <v>73</v>
      </c>
      <c r="BA30" s="573"/>
      <c r="BB30" s="574" t="s">
        <v>294</v>
      </c>
      <c r="BC30" s="575"/>
      <c r="BD30" s="571" t="n">
        <v>25</v>
      </c>
      <c r="BE30" s="572" t="s">
        <v>73</v>
      </c>
      <c r="BF30" s="573"/>
      <c r="BG30" s="574" t="s">
        <v>300</v>
      </c>
      <c r="BH30" s="575"/>
    </row>
    <row r="31" customFormat="false" ht="13.5" hidden="false" customHeight="true" outlineLevel="0" collapsed="false">
      <c r="A31" s="581" t="n">
        <v>24</v>
      </c>
      <c r="B31" s="582" t="s">
        <v>69</v>
      </c>
      <c r="C31" s="583"/>
      <c r="D31" s="584"/>
      <c r="E31" s="585"/>
      <c r="F31" s="581" t="n">
        <v>28</v>
      </c>
      <c r="G31" s="582" t="s">
        <v>69</v>
      </c>
      <c r="H31" s="583"/>
      <c r="I31" s="590"/>
      <c r="J31" s="585"/>
      <c r="K31" s="581" t="n">
        <v>28</v>
      </c>
      <c r="L31" s="582" t="s">
        <v>69</v>
      </c>
      <c r="M31" s="591"/>
      <c r="N31" s="590"/>
      <c r="O31" s="585"/>
      <c r="P31" s="588" t="n">
        <v>25</v>
      </c>
      <c r="Q31" s="589" t="s">
        <v>69</v>
      </c>
      <c r="R31" s="583"/>
      <c r="S31" s="590" t="s">
        <v>276</v>
      </c>
      <c r="T31" s="585"/>
      <c r="U31" s="581" t="n">
        <v>23</v>
      </c>
      <c r="V31" s="582" t="s">
        <v>69</v>
      </c>
      <c r="W31" s="583"/>
      <c r="X31" s="590"/>
      <c r="Y31" s="585"/>
      <c r="Z31" s="581" t="n">
        <v>27</v>
      </c>
      <c r="AA31" s="582" t="s">
        <v>69</v>
      </c>
      <c r="AB31" s="583"/>
      <c r="AC31" s="584"/>
      <c r="AD31" s="585"/>
      <c r="AE31" s="581" t="n">
        <v>25</v>
      </c>
      <c r="AF31" s="582" t="s">
        <v>69</v>
      </c>
      <c r="AG31" s="583"/>
      <c r="AH31" s="584"/>
      <c r="AI31" s="585"/>
      <c r="AJ31" s="581" t="n">
        <v>29</v>
      </c>
      <c r="AK31" s="582" t="s">
        <v>69</v>
      </c>
      <c r="AL31" s="583"/>
      <c r="AM31" s="584"/>
      <c r="AN31" s="585"/>
      <c r="AO31" s="581" t="n">
        <v>26</v>
      </c>
      <c r="AP31" s="582" t="s">
        <v>69</v>
      </c>
      <c r="AQ31" s="591"/>
      <c r="AR31" s="584"/>
      <c r="AS31" s="585"/>
      <c r="AT31" s="581" t="n">
        <v>24</v>
      </c>
      <c r="AU31" s="582" t="s">
        <v>69</v>
      </c>
      <c r="AV31" s="591"/>
      <c r="AW31" s="584"/>
      <c r="AX31" s="585"/>
      <c r="AY31" s="581" t="n">
        <v>28</v>
      </c>
      <c r="AZ31" s="582" t="s">
        <v>69</v>
      </c>
      <c r="BA31" s="591"/>
      <c r="BB31" s="584"/>
      <c r="BC31" s="585"/>
      <c r="BD31" s="588" t="n">
        <v>26</v>
      </c>
      <c r="BE31" s="589" t="s">
        <v>69</v>
      </c>
      <c r="BF31" s="583"/>
      <c r="BG31" s="590" t="s">
        <v>301</v>
      </c>
      <c r="BH31" s="585"/>
    </row>
    <row r="32" customFormat="false" ht="13.5" hidden="false" customHeight="true" outlineLevel="0" collapsed="false">
      <c r="A32" s="567" t="n">
        <v>25</v>
      </c>
      <c r="B32" s="568" t="s">
        <v>115</v>
      </c>
      <c r="C32" s="564"/>
      <c r="D32" s="569"/>
      <c r="E32" s="566"/>
      <c r="F32" s="567"/>
      <c r="G32" s="569"/>
      <c r="H32" s="564"/>
      <c r="I32" s="569"/>
      <c r="J32" s="566"/>
      <c r="K32" s="567" t="n">
        <v>29</v>
      </c>
      <c r="L32" s="568" t="s">
        <v>115</v>
      </c>
      <c r="M32" s="564"/>
      <c r="N32" s="587"/>
      <c r="O32" s="566"/>
      <c r="P32" s="567" t="n">
        <v>26</v>
      </c>
      <c r="Q32" s="568" t="s">
        <v>115</v>
      </c>
      <c r="R32" s="564"/>
      <c r="S32" s="569"/>
      <c r="T32" s="566"/>
      <c r="U32" s="567" t="n">
        <v>24</v>
      </c>
      <c r="V32" s="568" t="s">
        <v>115</v>
      </c>
      <c r="W32" s="564"/>
      <c r="X32" s="569"/>
      <c r="Y32" s="566"/>
      <c r="Z32" s="567" t="n">
        <v>28</v>
      </c>
      <c r="AA32" s="568" t="s">
        <v>115</v>
      </c>
      <c r="AB32" s="564"/>
      <c r="AC32" s="569"/>
      <c r="AD32" s="566"/>
      <c r="AE32" s="567" t="n">
        <v>26</v>
      </c>
      <c r="AF32" s="568" t="s">
        <v>115</v>
      </c>
      <c r="AG32" s="564"/>
      <c r="AH32" s="569"/>
      <c r="AI32" s="566"/>
      <c r="AJ32" s="567" t="n">
        <v>30</v>
      </c>
      <c r="AK32" s="568" t="s">
        <v>115</v>
      </c>
      <c r="AL32" s="570"/>
      <c r="AM32" s="569"/>
      <c r="AN32" s="566"/>
      <c r="AO32" s="567" t="n">
        <v>27</v>
      </c>
      <c r="AP32" s="568" t="s">
        <v>115</v>
      </c>
      <c r="AQ32" s="564"/>
      <c r="AR32" s="569"/>
      <c r="AS32" s="566"/>
      <c r="AT32" s="567" t="n">
        <v>25</v>
      </c>
      <c r="AU32" s="568" t="s">
        <v>115</v>
      </c>
      <c r="AV32" s="564"/>
      <c r="AW32" s="569"/>
      <c r="AX32" s="566"/>
      <c r="AY32" s="567" t="n">
        <v>29</v>
      </c>
      <c r="AZ32" s="568" t="s">
        <v>115</v>
      </c>
      <c r="BA32" s="570"/>
      <c r="BB32" s="587"/>
      <c r="BC32" s="566"/>
      <c r="BD32" s="567" t="n">
        <v>27</v>
      </c>
      <c r="BE32" s="568" t="s">
        <v>115</v>
      </c>
      <c r="BF32" s="564"/>
      <c r="BG32" s="565"/>
      <c r="BH32" s="566"/>
    </row>
    <row r="33" customFormat="false" ht="13.5" hidden="false" customHeight="true" outlineLevel="0" collapsed="false">
      <c r="A33" s="567" t="n">
        <v>26</v>
      </c>
      <c r="B33" s="568" t="s">
        <v>116</v>
      </c>
      <c r="C33" s="564"/>
      <c r="D33" s="587"/>
      <c r="E33" s="566"/>
      <c r="F33" s="567"/>
      <c r="G33" s="569"/>
      <c r="H33" s="564"/>
      <c r="I33" s="565"/>
      <c r="J33" s="566"/>
      <c r="K33" s="567" t="n">
        <v>30</v>
      </c>
      <c r="L33" s="568" t="s">
        <v>116</v>
      </c>
      <c r="M33" s="564"/>
      <c r="N33" s="569"/>
      <c r="O33" s="566"/>
      <c r="P33" s="567" t="n">
        <v>27</v>
      </c>
      <c r="Q33" s="568" t="s">
        <v>116</v>
      </c>
      <c r="R33" s="564"/>
      <c r="S33" s="569"/>
      <c r="T33" s="566"/>
      <c r="U33" s="567" t="n">
        <v>25</v>
      </c>
      <c r="V33" s="568" t="s">
        <v>116</v>
      </c>
      <c r="W33" s="564"/>
      <c r="X33" s="569"/>
      <c r="Y33" s="566"/>
      <c r="Z33" s="567" t="n">
        <v>29</v>
      </c>
      <c r="AA33" s="568" t="s">
        <v>116</v>
      </c>
      <c r="AB33" s="564"/>
      <c r="AC33" s="569"/>
      <c r="AD33" s="566"/>
      <c r="AE33" s="567" t="n">
        <v>27</v>
      </c>
      <c r="AF33" s="568" t="s">
        <v>116</v>
      </c>
      <c r="AG33" s="564"/>
      <c r="AH33" s="569"/>
      <c r="AI33" s="566"/>
      <c r="AJ33" s="567" t="n">
        <v>31</v>
      </c>
      <c r="AK33" s="568" t="s">
        <v>116</v>
      </c>
      <c r="AL33" s="564"/>
      <c r="AM33" s="569"/>
      <c r="AN33" s="566"/>
      <c r="AO33" s="567" t="n">
        <v>28</v>
      </c>
      <c r="AP33" s="568" t="s">
        <v>116</v>
      </c>
      <c r="AQ33" s="564"/>
      <c r="AR33" s="569"/>
      <c r="AS33" s="566"/>
      <c r="AT33" s="567" t="n">
        <v>26</v>
      </c>
      <c r="AU33" s="568" t="s">
        <v>116</v>
      </c>
      <c r="AV33" s="564"/>
      <c r="AW33" s="569"/>
      <c r="AX33" s="566"/>
      <c r="AY33" s="567" t="n">
        <v>30</v>
      </c>
      <c r="AZ33" s="568" t="s">
        <v>116</v>
      </c>
      <c r="BA33" s="564"/>
      <c r="BB33" s="569"/>
      <c r="BC33" s="566"/>
      <c r="BD33" s="567" t="n">
        <v>28</v>
      </c>
      <c r="BE33" s="568" t="s">
        <v>116</v>
      </c>
      <c r="BF33" s="564"/>
      <c r="BG33" s="565"/>
      <c r="BH33" s="566"/>
    </row>
    <row r="34" customFormat="false" ht="13.5" hidden="false" customHeight="true" outlineLevel="0" collapsed="false">
      <c r="A34" s="567" t="n">
        <v>27</v>
      </c>
      <c r="B34" s="569" t="s">
        <v>117</v>
      </c>
      <c r="C34" s="569"/>
      <c r="D34" s="565"/>
      <c r="E34" s="607"/>
      <c r="F34" s="608"/>
      <c r="G34" s="609"/>
      <c r="H34" s="609"/>
      <c r="I34" s="609"/>
      <c r="J34" s="610"/>
      <c r="K34" s="608" t="n">
        <v>31</v>
      </c>
      <c r="L34" s="609" t="s">
        <v>117</v>
      </c>
      <c r="M34" s="609"/>
      <c r="N34" s="609"/>
      <c r="O34" s="610"/>
      <c r="P34" s="608" t="n">
        <v>28</v>
      </c>
      <c r="Q34" s="609" t="s">
        <v>117</v>
      </c>
      <c r="R34" s="609"/>
      <c r="S34" s="609"/>
      <c r="T34" s="610"/>
      <c r="U34" s="608" t="n">
        <v>26</v>
      </c>
      <c r="V34" s="609" t="s">
        <v>117</v>
      </c>
      <c r="W34" s="609"/>
      <c r="X34" s="609"/>
      <c r="Y34" s="610"/>
      <c r="Z34" s="608" t="n">
        <v>30</v>
      </c>
      <c r="AA34" s="609" t="s">
        <v>117</v>
      </c>
      <c r="AB34" s="609"/>
      <c r="AC34" s="609"/>
      <c r="AD34" s="610"/>
      <c r="AE34" s="608" t="n">
        <v>28</v>
      </c>
      <c r="AF34" s="609" t="s">
        <v>117</v>
      </c>
      <c r="AG34" s="609"/>
      <c r="AH34" s="609"/>
      <c r="AI34" s="610"/>
      <c r="AJ34" s="608"/>
      <c r="AK34" s="609"/>
      <c r="AL34" s="609"/>
      <c r="AM34" s="609"/>
      <c r="AN34" s="610"/>
      <c r="AO34" s="608" t="n">
        <v>29</v>
      </c>
      <c r="AP34" s="609" t="s">
        <v>117</v>
      </c>
      <c r="AQ34" s="609"/>
      <c r="AR34" s="609"/>
      <c r="AS34" s="610"/>
      <c r="AT34" s="608" t="n">
        <v>27</v>
      </c>
      <c r="AU34" s="609" t="s">
        <v>117</v>
      </c>
      <c r="AV34" s="609"/>
      <c r="AW34" s="609"/>
      <c r="AX34" s="610"/>
      <c r="AY34" s="608"/>
      <c r="AZ34" s="609"/>
      <c r="BA34" s="609"/>
      <c r="BB34" s="609"/>
      <c r="BC34" s="610"/>
      <c r="BD34" s="608" t="n">
        <v>29</v>
      </c>
      <c r="BE34" s="609" t="s">
        <v>117</v>
      </c>
      <c r="BF34" s="609"/>
      <c r="BG34" s="611"/>
      <c r="BH34" s="610"/>
    </row>
    <row r="35" customFormat="false" ht="13.5" hidden="false" customHeight="true" outlineLevel="0" collapsed="false">
      <c r="A35" s="567" t="n">
        <v>28</v>
      </c>
      <c r="B35" s="569" t="s">
        <v>118</v>
      </c>
      <c r="C35" s="569"/>
      <c r="D35" s="569"/>
      <c r="E35" s="607"/>
      <c r="F35" s="608"/>
      <c r="G35" s="609"/>
      <c r="H35" s="609"/>
      <c r="I35" s="609"/>
      <c r="J35" s="610"/>
      <c r="K35" s="608"/>
      <c r="L35" s="609"/>
      <c r="M35" s="609"/>
      <c r="N35" s="609"/>
      <c r="O35" s="610"/>
      <c r="P35" s="608" t="n">
        <v>29</v>
      </c>
      <c r="Q35" s="609" t="s">
        <v>118</v>
      </c>
      <c r="R35" s="609"/>
      <c r="S35" s="609"/>
      <c r="T35" s="610"/>
      <c r="U35" s="608" t="n">
        <v>27</v>
      </c>
      <c r="V35" s="609" t="s">
        <v>118</v>
      </c>
      <c r="W35" s="609"/>
      <c r="X35" s="609"/>
      <c r="Y35" s="610"/>
      <c r="Z35" s="608"/>
      <c r="AA35" s="609"/>
      <c r="AB35" s="609"/>
      <c r="AC35" s="609"/>
      <c r="AD35" s="610"/>
      <c r="AE35" s="608" t="n">
        <v>29</v>
      </c>
      <c r="AF35" s="609" t="s">
        <v>118</v>
      </c>
      <c r="AG35" s="609"/>
      <c r="AH35" s="609"/>
      <c r="AI35" s="610"/>
      <c r="AJ35" s="608"/>
      <c r="AK35" s="609"/>
      <c r="AL35" s="609"/>
      <c r="AM35" s="609"/>
      <c r="AN35" s="610"/>
      <c r="AO35" s="608" t="n">
        <v>30</v>
      </c>
      <c r="AP35" s="609" t="s">
        <v>118</v>
      </c>
      <c r="AQ35" s="609"/>
      <c r="AR35" s="609"/>
      <c r="AS35" s="610"/>
      <c r="AT35" s="608" t="n">
        <v>28</v>
      </c>
      <c r="AU35" s="609" t="s">
        <v>118</v>
      </c>
      <c r="AV35" s="609"/>
      <c r="AW35" s="609"/>
      <c r="AX35" s="610"/>
      <c r="AY35" s="608"/>
      <c r="AZ35" s="609"/>
      <c r="BA35" s="609"/>
      <c r="BB35" s="609"/>
      <c r="BC35" s="610"/>
      <c r="BD35" s="608" t="n">
        <v>30</v>
      </c>
      <c r="BE35" s="609" t="s">
        <v>118</v>
      </c>
      <c r="BF35" s="609"/>
      <c r="BG35" s="611"/>
      <c r="BH35" s="610"/>
    </row>
    <row r="36" customFormat="false" ht="13.5" hidden="false" customHeight="true" outlineLevel="0" collapsed="false">
      <c r="A36" s="576" t="n">
        <v>29</v>
      </c>
      <c r="B36" s="612" t="s">
        <v>71</v>
      </c>
      <c r="C36" s="569"/>
      <c r="D36" s="569"/>
      <c r="E36" s="607"/>
      <c r="F36" s="608"/>
      <c r="G36" s="609"/>
      <c r="H36" s="609"/>
      <c r="I36" s="609"/>
      <c r="J36" s="610"/>
      <c r="K36" s="608"/>
      <c r="L36" s="609"/>
      <c r="M36" s="609"/>
      <c r="N36" s="609"/>
      <c r="O36" s="610"/>
      <c r="P36" s="613" t="n">
        <v>30</v>
      </c>
      <c r="Q36" s="614" t="s">
        <v>71</v>
      </c>
      <c r="R36" s="609"/>
      <c r="S36" s="609"/>
      <c r="T36" s="610"/>
      <c r="U36" s="613" t="n">
        <v>28</v>
      </c>
      <c r="V36" s="614" t="s">
        <v>71</v>
      </c>
      <c r="W36" s="609"/>
      <c r="X36" s="609"/>
      <c r="Y36" s="610"/>
      <c r="Z36" s="608"/>
      <c r="AA36" s="609"/>
      <c r="AB36" s="609"/>
      <c r="AC36" s="609"/>
      <c r="AD36" s="610"/>
      <c r="AE36" s="613" t="n">
        <v>30</v>
      </c>
      <c r="AF36" s="614" t="s">
        <v>71</v>
      </c>
      <c r="AG36" s="609"/>
      <c r="AH36" s="609"/>
      <c r="AI36" s="610"/>
      <c r="AJ36" s="608"/>
      <c r="AK36" s="609"/>
      <c r="AL36" s="609"/>
      <c r="AM36" s="609"/>
      <c r="AN36" s="610"/>
      <c r="AO36" s="608"/>
      <c r="AP36" s="609"/>
      <c r="AQ36" s="609"/>
      <c r="AR36" s="609"/>
      <c r="AS36" s="610"/>
      <c r="AT36" s="613" t="n">
        <v>29</v>
      </c>
      <c r="AU36" s="614" t="s">
        <v>71</v>
      </c>
      <c r="AV36" s="609"/>
      <c r="AW36" s="609"/>
      <c r="AX36" s="610"/>
      <c r="AY36" s="608"/>
      <c r="AZ36" s="609"/>
      <c r="BA36" s="609"/>
      <c r="BB36" s="609"/>
      <c r="BC36" s="610"/>
      <c r="BD36" s="615" t="n">
        <v>31</v>
      </c>
      <c r="BE36" s="616" t="s">
        <v>71</v>
      </c>
      <c r="BF36" s="609"/>
      <c r="BG36" s="611" t="s">
        <v>302</v>
      </c>
      <c r="BH36" s="610"/>
    </row>
    <row r="37" customFormat="false" ht="13.5" hidden="false" customHeight="true" outlineLevel="0" collapsed="false">
      <c r="A37" s="578" t="n">
        <v>30</v>
      </c>
      <c r="B37" s="617" t="s">
        <v>73</v>
      </c>
      <c r="C37" s="580"/>
      <c r="D37" s="580"/>
      <c r="E37" s="618"/>
      <c r="F37" s="619"/>
      <c r="G37" s="620"/>
      <c r="H37" s="620"/>
      <c r="I37" s="620"/>
      <c r="J37" s="621"/>
      <c r="K37" s="619"/>
      <c r="L37" s="620"/>
      <c r="M37" s="620"/>
      <c r="N37" s="622"/>
      <c r="O37" s="621"/>
      <c r="P37" s="619"/>
      <c r="Q37" s="620"/>
      <c r="R37" s="620"/>
      <c r="S37" s="620"/>
      <c r="T37" s="621"/>
      <c r="U37" s="623" t="n">
        <v>29</v>
      </c>
      <c r="V37" s="624" t="s">
        <v>73</v>
      </c>
      <c r="W37" s="620"/>
      <c r="X37" s="622"/>
      <c r="Y37" s="621"/>
      <c r="Z37" s="619"/>
      <c r="AA37" s="620"/>
      <c r="AB37" s="620"/>
      <c r="AC37" s="620"/>
      <c r="AD37" s="621"/>
      <c r="AE37" s="623" t="n">
        <v>31</v>
      </c>
      <c r="AF37" s="624" t="s">
        <v>73</v>
      </c>
      <c r="AG37" s="620"/>
      <c r="AH37" s="620"/>
      <c r="AI37" s="621"/>
      <c r="AJ37" s="619"/>
      <c r="AK37" s="620"/>
      <c r="AL37" s="620"/>
      <c r="AM37" s="620"/>
      <c r="AN37" s="621"/>
      <c r="AO37" s="619"/>
      <c r="AP37" s="620"/>
      <c r="AQ37" s="620"/>
      <c r="AR37" s="620"/>
      <c r="AS37" s="621"/>
      <c r="AT37" s="623" t="n">
        <v>30</v>
      </c>
      <c r="AU37" s="624" t="s">
        <v>73</v>
      </c>
      <c r="AV37" s="620"/>
      <c r="AW37" s="622" t="s">
        <v>291</v>
      </c>
      <c r="AX37" s="621"/>
      <c r="AY37" s="619"/>
      <c r="AZ37" s="620"/>
      <c r="BA37" s="620"/>
      <c r="BB37" s="622"/>
      <c r="BC37" s="621"/>
      <c r="BD37" s="619"/>
      <c r="BE37" s="620"/>
      <c r="BF37" s="620"/>
      <c r="BG37" s="620"/>
      <c r="BH37" s="621"/>
    </row>
    <row r="38" customFormat="false" ht="13.5" hidden="false" customHeight="true" outlineLevel="0" collapsed="false">
      <c r="A38" s="581" t="n">
        <v>31</v>
      </c>
      <c r="B38" s="584" t="s">
        <v>69</v>
      </c>
      <c r="C38" s="584"/>
      <c r="D38" s="584"/>
      <c r="E38" s="625"/>
      <c r="F38" s="626"/>
      <c r="G38" s="627"/>
      <c r="H38" s="627"/>
      <c r="I38" s="627"/>
      <c r="J38" s="628"/>
      <c r="K38" s="626"/>
      <c r="L38" s="627"/>
      <c r="M38" s="627"/>
      <c r="N38" s="627"/>
      <c r="O38" s="628"/>
      <c r="P38" s="626"/>
      <c r="Q38" s="627"/>
      <c r="R38" s="627"/>
      <c r="S38" s="627"/>
      <c r="T38" s="628"/>
      <c r="U38" s="626" t="n">
        <v>30</v>
      </c>
      <c r="V38" s="627" t="s">
        <v>69</v>
      </c>
      <c r="W38" s="627"/>
      <c r="X38" s="627"/>
      <c r="Y38" s="628"/>
      <c r="Z38" s="626"/>
      <c r="AA38" s="627"/>
      <c r="AB38" s="627"/>
      <c r="AC38" s="627"/>
      <c r="AD38" s="628"/>
      <c r="AE38" s="626"/>
      <c r="AF38" s="627"/>
      <c r="AG38" s="627"/>
      <c r="AH38" s="627"/>
      <c r="AI38" s="628"/>
      <c r="AJ38" s="626"/>
      <c r="AK38" s="627"/>
      <c r="AL38" s="627"/>
      <c r="AM38" s="627"/>
      <c r="AN38" s="628"/>
      <c r="AO38" s="626"/>
      <c r="AP38" s="627"/>
      <c r="AQ38" s="627"/>
      <c r="AR38" s="627"/>
      <c r="AS38" s="628"/>
      <c r="AT38" s="626" t="n">
        <v>31</v>
      </c>
      <c r="AU38" s="627" t="s">
        <v>69</v>
      </c>
      <c r="AV38" s="627"/>
      <c r="AW38" s="627"/>
      <c r="AX38" s="628"/>
      <c r="AY38" s="626"/>
      <c r="AZ38" s="627"/>
      <c r="BA38" s="627"/>
      <c r="BB38" s="627"/>
      <c r="BC38" s="628"/>
      <c r="BD38" s="626"/>
      <c r="BE38" s="627"/>
      <c r="BF38" s="627"/>
      <c r="BG38" s="629"/>
      <c r="BH38" s="628"/>
    </row>
    <row r="39" s="177" customFormat="true" ht="13.5" hidden="false" customHeight="true" outlineLevel="0" collapsed="false">
      <c r="A39" s="603"/>
      <c r="B39" s="580"/>
      <c r="C39" s="580"/>
      <c r="D39" s="580"/>
      <c r="E39" s="618"/>
      <c r="F39" s="619"/>
      <c r="G39" s="620"/>
      <c r="H39" s="620"/>
      <c r="I39" s="620"/>
      <c r="J39" s="621"/>
      <c r="K39" s="619"/>
      <c r="L39" s="620"/>
      <c r="M39" s="620"/>
      <c r="N39" s="620"/>
      <c r="O39" s="621"/>
      <c r="P39" s="619"/>
      <c r="Q39" s="620"/>
      <c r="R39" s="620"/>
      <c r="S39" s="620"/>
      <c r="T39" s="621"/>
      <c r="U39" s="619" t="n">
        <v>31</v>
      </c>
      <c r="V39" s="620" t="s">
        <v>115</v>
      </c>
      <c r="W39" s="620"/>
      <c r="X39" s="620"/>
      <c r="Y39" s="621"/>
      <c r="Z39" s="619"/>
      <c r="AA39" s="620"/>
      <c r="AB39" s="620"/>
      <c r="AC39" s="620"/>
      <c r="AD39" s="621"/>
      <c r="AE39" s="619"/>
      <c r="AF39" s="620"/>
      <c r="AG39" s="620"/>
      <c r="AH39" s="620"/>
      <c r="AI39" s="621"/>
      <c r="AJ39" s="619"/>
      <c r="AK39" s="620"/>
      <c r="AL39" s="620"/>
      <c r="AM39" s="620"/>
      <c r="AN39" s="621"/>
      <c r="AO39" s="619"/>
      <c r="AP39" s="620"/>
      <c r="AQ39" s="620"/>
      <c r="AR39" s="620"/>
      <c r="AS39" s="621"/>
      <c r="AT39" s="619"/>
      <c r="AU39" s="620"/>
      <c r="AV39" s="620"/>
      <c r="AW39" s="620"/>
      <c r="AX39" s="621"/>
      <c r="AY39" s="619"/>
      <c r="AZ39" s="620"/>
      <c r="BA39" s="620"/>
      <c r="BB39" s="620"/>
      <c r="BC39" s="621"/>
      <c r="BD39" s="619"/>
      <c r="BE39" s="620"/>
      <c r="BF39" s="620"/>
      <c r="BG39" s="620"/>
      <c r="BH39" s="621"/>
    </row>
    <row r="40" s="177" customFormat="true" ht="11.25" hidden="false" customHeight="false" outlineLevel="0" collapsed="false">
      <c r="A40" s="513"/>
      <c r="B40" s="556"/>
      <c r="C40" s="556"/>
      <c r="D40" s="556"/>
      <c r="E40" s="556"/>
    </row>
  </sheetData>
  <mergeCells count="14">
    <mergeCell ref="A1:AD1"/>
    <mergeCell ref="AE1:BH1"/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</mergeCells>
  <printOptions headings="false" gridLines="false" gridLinesSet="true" horizontalCentered="true" verticalCentered="false"/>
  <pageMargins left="0.511805555555556" right="0.51180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30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30" width="11.49"/>
    <col collapsed="false" customWidth="true" hidden="false" outlineLevel="0" max="32" min="2" style="631" width="3.62"/>
    <col collapsed="false" customWidth="true" hidden="false" outlineLevel="0" max="33" min="33" style="630" width="11.49"/>
    <col collapsed="false" customWidth="false" hidden="false" outlineLevel="0" max="257" min="34" style="632" width="10.99"/>
  </cols>
  <sheetData>
    <row r="1" s="634" customFormat="true" ht="42" hidden="false" customHeight="true" outlineLevel="0" collapsed="false">
      <c r="A1" s="633" t="n">
        <v>40544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  <c r="T1" s="633"/>
      <c r="U1" s="633"/>
      <c r="V1" s="633"/>
      <c r="W1" s="633"/>
      <c r="X1" s="633"/>
      <c r="Y1" s="633"/>
      <c r="Z1" s="633"/>
      <c r="AA1" s="633"/>
      <c r="AB1" s="633"/>
      <c r="AC1" s="633"/>
      <c r="AD1" s="633"/>
      <c r="AE1" s="633"/>
      <c r="AF1" s="633"/>
      <c r="AG1" s="633"/>
    </row>
    <row r="2" s="630" customFormat="true" ht="15" hidden="false" customHeight="true" outlineLevel="0" collapsed="false">
      <c r="A2" s="635"/>
      <c r="B2" s="636" t="n">
        <v>1</v>
      </c>
      <c r="C2" s="636" t="n">
        <f aca="false">B2+1</f>
        <v>2</v>
      </c>
      <c r="D2" s="636" t="n">
        <f aca="false">C2+1</f>
        <v>3</v>
      </c>
      <c r="E2" s="636" t="n">
        <f aca="false">D2+1</f>
        <v>4</v>
      </c>
      <c r="F2" s="636" t="n">
        <f aca="false">E2+1</f>
        <v>5</v>
      </c>
      <c r="G2" s="636" t="n">
        <f aca="false">F2+1</f>
        <v>6</v>
      </c>
      <c r="H2" s="636" t="n">
        <f aca="false">G2+1</f>
        <v>7</v>
      </c>
      <c r="I2" s="636" t="n">
        <f aca="false">H2+1</f>
        <v>8</v>
      </c>
      <c r="J2" s="636" t="n">
        <f aca="false">I2+1</f>
        <v>9</v>
      </c>
      <c r="K2" s="636" t="n">
        <f aca="false">J2+1</f>
        <v>10</v>
      </c>
      <c r="L2" s="636" t="n">
        <f aca="false">K2+1</f>
        <v>11</v>
      </c>
      <c r="M2" s="636" t="n">
        <f aca="false">L2+1</f>
        <v>12</v>
      </c>
      <c r="N2" s="636" t="n">
        <f aca="false">M2+1</f>
        <v>13</v>
      </c>
      <c r="O2" s="636" t="n">
        <f aca="false">N2+1</f>
        <v>14</v>
      </c>
      <c r="P2" s="636" t="n">
        <f aca="false">O2+1</f>
        <v>15</v>
      </c>
      <c r="Q2" s="636" t="n">
        <f aca="false">P2+1</f>
        <v>16</v>
      </c>
      <c r="R2" s="636" t="n">
        <f aca="false">Q2+1</f>
        <v>17</v>
      </c>
      <c r="S2" s="636" t="n">
        <f aca="false">R2+1</f>
        <v>18</v>
      </c>
      <c r="T2" s="636" t="n">
        <f aca="false">S2+1</f>
        <v>19</v>
      </c>
      <c r="U2" s="636" t="n">
        <f aca="false">T2+1</f>
        <v>20</v>
      </c>
      <c r="V2" s="636" t="n">
        <f aca="false">U2+1</f>
        <v>21</v>
      </c>
      <c r="W2" s="636" t="n">
        <f aca="false">V2+1</f>
        <v>22</v>
      </c>
      <c r="X2" s="636" t="n">
        <f aca="false">W2+1</f>
        <v>23</v>
      </c>
      <c r="Y2" s="636" t="n">
        <f aca="false">X2+1</f>
        <v>24</v>
      </c>
      <c r="Z2" s="636" t="n">
        <f aca="false">Y2+1</f>
        <v>25</v>
      </c>
      <c r="AA2" s="636" t="n">
        <f aca="false">Z2+1</f>
        <v>26</v>
      </c>
      <c r="AB2" s="636" t="n">
        <f aca="false">AA2+1</f>
        <v>27</v>
      </c>
      <c r="AC2" s="636" t="n">
        <f aca="false">AB2+1</f>
        <v>28</v>
      </c>
      <c r="AD2" s="636" t="n">
        <f aca="false">AC2+1</f>
        <v>29</v>
      </c>
      <c r="AE2" s="636" t="n">
        <f aca="false">AD2+1</f>
        <v>30</v>
      </c>
      <c r="AF2" s="636" t="n">
        <f aca="false">AE2+1</f>
        <v>31</v>
      </c>
      <c r="AG2" s="637"/>
    </row>
    <row r="3" customFormat="false" ht="9.95" hidden="false" customHeight="true" outlineLevel="0" collapsed="false">
      <c r="A3" s="638" t="s">
        <v>303</v>
      </c>
      <c r="B3" s="639" t="s">
        <v>71</v>
      </c>
      <c r="C3" s="640" t="s">
        <v>73</v>
      </c>
      <c r="D3" s="641" t="s">
        <v>69</v>
      </c>
      <c r="E3" s="641" t="s">
        <v>115</v>
      </c>
      <c r="F3" s="641" t="s">
        <v>116</v>
      </c>
      <c r="G3" s="641" t="s">
        <v>117</v>
      </c>
      <c r="H3" s="641" t="s">
        <v>118</v>
      </c>
      <c r="I3" s="642" t="s">
        <v>71</v>
      </c>
      <c r="J3" s="640" t="s">
        <v>73</v>
      </c>
      <c r="K3" s="641" t="s">
        <v>69</v>
      </c>
      <c r="L3" s="641" t="s">
        <v>115</v>
      </c>
      <c r="M3" s="641" t="s">
        <v>116</v>
      </c>
      <c r="N3" s="641" t="s">
        <v>117</v>
      </c>
      <c r="O3" s="641" t="s">
        <v>118</v>
      </c>
      <c r="P3" s="642" t="s">
        <v>71</v>
      </c>
      <c r="Q3" s="640" t="s">
        <v>73</v>
      </c>
      <c r="R3" s="641" t="s">
        <v>69</v>
      </c>
      <c r="S3" s="641" t="s">
        <v>115</v>
      </c>
      <c r="T3" s="641" t="s">
        <v>116</v>
      </c>
      <c r="U3" s="641" t="s">
        <v>117</v>
      </c>
      <c r="V3" s="641" t="s">
        <v>118</v>
      </c>
      <c r="W3" s="642" t="s">
        <v>71</v>
      </c>
      <c r="X3" s="640" t="s">
        <v>73</v>
      </c>
      <c r="Y3" s="641" t="s">
        <v>69</v>
      </c>
      <c r="Z3" s="641" t="s">
        <v>115</v>
      </c>
      <c r="AA3" s="641" t="s">
        <v>116</v>
      </c>
      <c r="AB3" s="641" t="s">
        <v>117</v>
      </c>
      <c r="AC3" s="641" t="s">
        <v>118</v>
      </c>
      <c r="AD3" s="642" t="s">
        <v>71</v>
      </c>
      <c r="AE3" s="640" t="s">
        <v>73</v>
      </c>
      <c r="AF3" s="643" t="s">
        <v>69</v>
      </c>
      <c r="AG3" s="638" t="str">
        <f aca="false">A3</f>
        <v>Januar</v>
      </c>
    </row>
    <row r="4" customFormat="false" ht="9.95" hidden="false" customHeight="true" outlineLevel="0" collapsed="false">
      <c r="A4" s="638"/>
      <c r="B4" s="644"/>
      <c r="C4" s="645"/>
      <c r="D4" s="645"/>
      <c r="E4" s="645"/>
      <c r="F4" s="645"/>
      <c r="G4" s="645"/>
      <c r="H4" s="645"/>
      <c r="I4" s="645"/>
      <c r="J4" s="645"/>
      <c r="K4" s="645"/>
      <c r="L4" s="645"/>
      <c r="M4" s="645"/>
      <c r="N4" s="645"/>
      <c r="O4" s="645"/>
      <c r="P4" s="645"/>
      <c r="Q4" s="645"/>
      <c r="R4" s="645"/>
      <c r="S4" s="645"/>
      <c r="T4" s="645"/>
      <c r="U4" s="645"/>
      <c r="V4" s="645"/>
      <c r="W4" s="645"/>
      <c r="X4" s="645"/>
      <c r="Y4" s="645"/>
      <c r="Z4" s="645"/>
      <c r="AA4" s="645"/>
      <c r="AB4" s="645"/>
      <c r="AC4" s="645"/>
      <c r="AD4" s="645"/>
      <c r="AE4" s="645"/>
      <c r="AF4" s="646"/>
      <c r="AG4" s="638"/>
    </row>
    <row r="5" customFormat="false" ht="9.95" hidden="false" customHeight="true" outlineLevel="0" collapsed="false">
      <c r="A5" s="638"/>
      <c r="B5" s="644"/>
      <c r="C5" s="647"/>
      <c r="D5" s="647"/>
      <c r="E5" s="647" t="s">
        <v>260</v>
      </c>
      <c r="F5" s="645"/>
      <c r="G5" s="647"/>
      <c r="H5" s="647"/>
      <c r="I5" s="647"/>
      <c r="J5" s="647"/>
      <c r="K5" s="647"/>
      <c r="L5" s="647"/>
      <c r="M5" s="647" t="s">
        <v>261</v>
      </c>
      <c r="N5" s="648"/>
      <c r="O5" s="647"/>
      <c r="P5" s="647"/>
      <c r="Q5" s="647"/>
      <c r="R5" s="647"/>
      <c r="S5" s="647"/>
      <c r="T5" s="647" t="s">
        <v>262</v>
      </c>
      <c r="U5" s="645"/>
      <c r="V5" s="647"/>
      <c r="W5" s="647"/>
      <c r="X5" s="648"/>
      <c r="Y5" s="647"/>
      <c r="Z5" s="647"/>
      <c r="AA5" s="647" t="s">
        <v>264</v>
      </c>
      <c r="AB5" s="645"/>
      <c r="AC5" s="647"/>
      <c r="AD5" s="647"/>
      <c r="AE5" s="647"/>
      <c r="AF5" s="646"/>
      <c r="AG5" s="638"/>
    </row>
    <row r="6" customFormat="false" ht="9.95" hidden="false" customHeight="true" outlineLevel="0" collapsed="false">
      <c r="A6" s="638"/>
      <c r="B6" s="644"/>
      <c r="C6" s="645"/>
      <c r="D6" s="645"/>
      <c r="E6" s="645"/>
      <c r="F6" s="645"/>
      <c r="G6" s="645"/>
      <c r="H6" s="645"/>
      <c r="I6" s="645"/>
      <c r="J6" s="645"/>
      <c r="K6" s="645"/>
      <c r="L6" s="645"/>
      <c r="M6" s="645"/>
      <c r="N6" s="645"/>
      <c r="O6" s="645"/>
      <c r="P6" s="645"/>
      <c r="Q6" s="645"/>
      <c r="R6" s="645"/>
      <c r="S6" s="645"/>
      <c r="T6" s="645"/>
      <c r="U6" s="645"/>
      <c r="V6" s="645"/>
      <c r="W6" s="645"/>
      <c r="X6" s="645"/>
      <c r="Y6" s="645"/>
      <c r="Z6" s="645"/>
      <c r="AA6" s="645"/>
      <c r="AB6" s="645"/>
      <c r="AC6" s="645"/>
      <c r="AD6" s="645"/>
      <c r="AE6" s="645"/>
      <c r="AF6" s="646"/>
      <c r="AG6" s="638"/>
    </row>
    <row r="7" customFormat="false" ht="9.95" hidden="false" customHeight="true" outlineLevel="0" collapsed="false">
      <c r="A7" s="638" t="s">
        <v>304</v>
      </c>
      <c r="B7" s="649" t="s">
        <v>115</v>
      </c>
      <c r="C7" s="650" t="s">
        <v>116</v>
      </c>
      <c r="D7" s="650" t="s">
        <v>117</v>
      </c>
      <c r="E7" s="650" t="s">
        <v>118</v>
      </c>
      <c r="F7" s="651" t="s">
        <v>71</v>
      </c>
      <c r="G7" s="652" t="s">
        <v>73</v>
      </c>
      <c r="H7" s="650" t="s">
        <v>69</v>
      </c>
      <c r="I7" s="650" t="s">
        <v>115</v>
      </c>
      <c r="J7" s="650" t="s">
        <v>116</v>
      </c>
      <c r="K7" s="650" t="s">
        <v>117</v>
      </c>
      <c r="L7" s="650" t="s">
        <v>118</v>
      </c>
      <c r="M7" s="651" t="s">
        <v>71</v>
      </c>
      <c r="N7" s="652" t="s">
        <v>73</v>
      </c>
      <c r="O7" s="650" t="s">
        <v>69</v>
      </c>
      <c r="P7" s="650" t="s">
        <v>115</v>
      </c>
      <c r="Q7" s="650" t="s">
        <v>116</v>
      </c>
      <c r="R7" s="650" t="s">
        <v>117</v>
      </c>
      <c r="S7" s="650" t="s">
        <v>118</v>
      </c>
      <c r="T7" s="651" t="s">
        <v>71</v>
      </c>
      <c r="U7" s="652" t="s">
        <v>73</v>
      </c>
      <c r="V7" s="650" t="s">
        <v>69</v>
      </c>
      <c r="W7" s="650" t="s">
        <v>115</v>
      </c>
      <c r="X7" s="650" t="s">
        <v>116</v>
      </c>
      <c r="Y7" s="650" t="s">
        <v>117</v>
      </c>
      <c r="Z7" s="650" t="s">
        <v>118</v>
      </c>
      <c r="AA7" s="651" t="s">
        <v>71</v>
      </c>
      <c r="AB7" s="652" t="s">
        <v>73</v>
      </c>
      <c r="AC7" s="650" t="s">
        <v>69</v>
      </c>
      <c r="AD7" s="653"/>
      <c r="AE7" s="653"/>
      <c r="AF7" s="654"/>
      <c r="AG7" s="638" t="str">
        <f aca="false">A7</f>
        <v>Februar</v>
      </c>
    </row>
    <row r="8" customFormat="false" ht="9.95" hidden="false" customHeight="true" outlineLevel="0" collapsed="false">
      <c r="A8" s="638"/>
      <c r="B8" s="644"/>
      <c r="C8" s="645"/>
      <c r="D8" s="645"/>
      <c r="E8" s="645"/>
      <c r="F8" s="645"/>
      <c r="G8" s="645"/>
      <c r="H8" s="645"/>
      <c r="I8" s="645"/>
      <c r="J8" s="645"/>
      <c r="K8" s="645"/>
      <c r="L8" s="645"/>
      <c r="M8" s="645"/>
      <c r="N8" s="645"/>
      <c r="O8" s="645"/>
      <c r="P8" s="645"/>
      <c r="Q8" s="645"/>
      <c r="R8" s="645"/>
      <c r="S8" s="645"/>
      <c r="T8" s="645"/>
      <c r="U8" s="645"/>
      <c r="V8" s="645"/>
      <c r="W8" s="645"/>
      <c r="X8" s="645"/>
      <c r="Y8" s="645"/>
      <c r="Z8" s="645"/>
      <c r="AA8" s="645"/>
      <c r="AB8" s="645"/>
      <c r="AC8" s="645"/>
      <c r="AD8" s="655"/>
      <c r="AE8" s="655"/>
      <c r="AF8" s="656"/>
      <c r="AG8" s="638"/>
    </row>
    <row r="9" customFormat="false" ht="9.95" hidden="false" customHeight="true" outlineLevel="0" collapsed="false">
      <c r="A9" s="638"/>
      <c r="B9" s="657"/>
      <c r="C9" s="647"/>
      <c r="D9" s="647" t="s">
        <v>260</v>
      </c>
      <c r="E9" s="648"/>
      <c r="F9" s="647"/>
      <c r="G9" s="647"/>
      <c r="H9" s="647"/>
      <c r="I9" s="647"/>
      <c r="J9" s="647"/>
      <c r="K9" s="647"/>
      <c r="L9" s="647" t="s">
        <v>261</v>
      </c>
      <c r="M9" s="647"/>
      <c r="N9" s="647"/>
      <c r="O9" s="647"/>
      <c r="P9" s="647"/>
      <c r="Q9" s="647"/>
      <c r="R9" s="647"/>
      <c r="S9" s="647" t="s">
        <v>262</v>
      </c>
      <c r="T9" s="647"/>
      <c r="U9" s="648"/>
      <c r="V9" s="647"/>
      <c r="W9" s="648"/>
      <c r="X9" s="647"/>
      <c r="Y9" s="647"/>
      <c r="Z9" s="647" t="s">
        <v>264</v>
      </c>
      <c r="AA9" s="645"/>
      <c r="AB9" s="647"/>
      <c r="AC9" s="647"/>
      <c r="AD9" s="658"/>
      <c r="AE9" s="655"/>
      <c r="AF9" s="656"/>
      <c r="AG9" s="638"/>
    </row>
    <row r="10" customFormat="false" ht="9.95" hidden="false" customHeight="true" outlineLevel="0" collapsed="false">
      <c r="A10" s="638"/>
      <c r="B10" s="644"/>
      <c r="C10" s="645"/>
      <c r="D10" s="645"/>
      <c r="E10" s="645"/>
      <c r="F10" s="645"/>
      <c r="G10" s="645"/>
      <c r="H10" s="645"/>
      <c r="I10" s="645"/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55"/>
      <c r="AE10" s="655"/>
      <c r="AF10" s="656"/>
      <c r="AG10" s="638"/>
    </row>
    <row r="11" customFormat="false" ht="9.95" hidden="false" customHeight="true" outlineLevel="0" collapsed="false">
      <c r="A11" s="638" t="s">
        <v>305</v>
      </c>
      <c r="B11" s="649" t="s">
        <v>115</v>
      </c>
      <c r="C11" s="650" t="s">
        <v>116</v>
      </c>
      <c r="D11" s="650" t="s">
        <v>117</v>
      </c>
      <c r="E11" s="650" t="s">
        <v>118</v>
      </c>
      <c r="F11" s="651" t="s">
        <v>71</v>
      </c>
      <c r="G11" s="652" t="s">
        <v>73</v>
      </c>
      <c r="H11" s="659" t="s">
        <v>69</v>
      </c>
      <c r="I11" s="650" t="s">
        <v>115</v>
      </c>
      <c r="J11" s="650" t="s">
        <v>116</v>
      </c>
      <c r="K11" s="650" t="s">
        <v>117</v>
      </c>
      <c r="L11" s="650" t="s">
        <v>118</v>
      </c>
      <c r="M11" s="651" t="s">
        <v>71</v>
      </c>
      <c r="N11" s="652" t="s">
        <v>73</v>
      </c>
      <c r="O11" s="650" t="s">
        <v>69</v>
      </c>
      <c r="P11" s="650" t="s">
        <v>115</v>
      </c>
      <c r="Q11" s="650" t="s">
        <v>116</v>
      </c>
      <c r="R11" s="650" t="s">
        <v>117</v>
      </c>
      <c r="S11" s="650" t="s">
        <v>118</v>
      </c>
      <c r="T11" s="651" t="s">
        <v>71</v>
      </c>
      <c r="U11" s="652" t="s">
        <v>73</v>
      </c>
      <c r="V11" s="650" t="s">
        <v>69</v>
      </c>
      <c r="W11" s="650" t="s">
        <v>115</v>
      </c>
      <c r="X11" s="650" t="s">
        <v>116</v>
      </c>
      <c r="Y11" s="650" t="s">
        <v>117</v>
      </c>
      <c r="Z11" s="650" t="s">
        <v>118</v>
      </c>
      <c r="AA11" s="651" t="s">
        <v>71</v>
      </c>
      <c r="AB11" s="652" t="s">
        <v>73</v>
      </c>
      <c r="AC11" s="650" t="s">
        <v>69</v>
      </c>
      <c r="AD11" s="650" t="s">
        <v>115</v>
      </c>
      <c r="AE11" s="650" t="s">
        <v>116</v>
      </c>
      <c r="AF11" s="660" t="s">
        <v>117</v>
      </c>
      <c r="AG11" s="638" t="str">
        <f aca="false">A11</f>
        <v>März</v>
      </c>
    </row>
    <row r="12" customFormat="false" ht="9.95" hidden="false" customHeight="true" outlineLevel="0" collapsed="false">
      <c r="A12" s="638"/>
      <c r="B12" s="644"/>
      <c r="C12" s="645"/>
      <c r="D12" s="645"/>
      <c r="E12" s="645"/>
      <c r="F12" s="645"/>
      <c r="G12" s="645"/>
      <c r="H12" s="645"/>
      <c r="I12" s="645"/>
      <c r="J12" s="645"/>
      <c r="K12" s="645"/>
      <c r="L12" s="645"/>
      <c r="M12" s="645"/>
      <c r="N12" s="645"/>
      <c r="O12" s="645"/>
      <c r="P12" s="645"/>
      <c r="Q12" s="645"/>
      <c r="R12" s="645"/>
      <c r="S12" s="645"/>
      <c r="T12" s="645"/>
      <c r="U12" s="645"/>
      <c r="V12" s="645"/>
      <c r="W12" s="645"/>
      <c r="X12" s="645"/>
      <c r="Y12" s="645"/>
      <c r="Z12" s="645"/>
      <c r="AA12" s="645"/>
      <c r="AB12" s="645"/>
      <c r="AC12" s="645"/>
      <c r="AD12" s="645"/>
      <c r="AE12" s="645"/>
      <c r="AF12" s="646"/>
      <c r="AG12" s="638"/>
    </row>
    <row r="13" customFormat="false" ht="9.95" hidden="false" customHeight="true" outlineLevel="0" collapsed="false">
      <c r="A13" s="638"/>
      <c r="B13" s="644"/>
      <c r="C13" s="645"/>
      <c r="D13" s="647"/>
      <c r="E13" s="647" t="s">
        <v>260</v>
      </c>
      <c r="F13" s="645"/>
      <c r="G13" s="647"/>
      <c r="H13" s="647"/>
      <c r="I13" s="645"/>
      <c r="J13" s="647"/>
      <c r="K13" s="647"/>
      <c r="L13" s="647"/>
      <c r="M13" s="647"/>
      <c r="N13" s="647" t="s">
        <v>261</v>
      </c>
      <c r="O13" s="647"/>
      <c r="P13" s="647"/>
      <c r="Q13" s="647"/>
      <c r="R13" s="647"/>
      <c r="S13" s="647"/>
      <c r="T13" s="647" t="s">
        <v>262</v>
      </c>
      <c r="U13" s="647"/>
      <c r="V13" s="647"/>
      <c r="W13" s="648"/>
      <c r="X13" s="648"/>
      <c r="Y13" s="645"/>
      <c r="Z13" s="647"/>
      <c r="AA13" s="647" t="s">
        <v>264</v>
      </c>
      <c r="AB13" s="645"/>
      <c r="AC13" s="647"/>
      <c r="AD13" s="647"/>
      <c r="AE13" s="648"/>
      <c r="AF13" s="646"/>
      <c r="AG13" s="638"/>
    </row>
    <row r="14" customFormat="false" ht="9.95" hidden="false" customHeight="true" outlineLevel="0" collapsed="false">
      <c r="A14" s="638"/>
      <c r="B14" s="644"/>
      <c r="C14" s="645"/>
      <c r="D14" s="645"/>
      <c r="E14" s="645"/>
      <c r="F14" s="645"/>
      <c r="G14" s="645"/>
      <c r="H14" s="645"/>
      <c r="I14" s="645"/>
      <c r="J14" s="645"/>
      <c r="K14" s="645"/>
      <c r="L14" s="645"/>
      <c r="M14" s="645"/>
      <c r="N14" s="645"/>
      <c r="O14" s="645"/>
      <c r="P14" s="645"/>
      <c r="Q14" s="645"/>
      <c r="R14" s="645"/>
      <c r="S14" s="645"/>
      <c r="T14" s="645"/>
      <c r="U14" s="645"/>
      <c r="V14" s="645"/>
      <c r="W14" s="645"/>
      <c r="X14" s="645"/>
      <c r="Y14" s="645"/>
      <c r="Z14" s="645"/>
      <c r="AA14" s="645"/>
      <c r="AB14" s="645"/>
      <c r="AC14" s="645"/>
      <c r="AD14" s="645"/>
      <c r="AE14" s="645"/>
      <c r="AF14" s="646"/>
      <c r="AG14" s="638"/>
    </row>
    <row r="15" customFormat="false" ht="9.95" hidden="false" customHeight="true" outlineLevel="0" collapsed="false">
      <c r="A15" s="638" t="s">
        <v>306</v>
      </c>
      <c r="B15" s="649" t="s">
        <v>118</v>
      </c>
      <c r="C15" s="651" t="s">
        <v>71</v>
      </c>
      <c r="D15" s="652" t="s">
        <v>73</v>
      </c>
      <c r="E15" s="650" t="s">
        <v>69</v>
      </c>
      <c r="F15" s="650" t="s">
        <v>115</v>
      </c>
      <c r="G15" s="650" t="s">
        <v>116</v>
      </c>
      <c r="H15" s="650" t="s">
        <v>117</v>
      </c>
      <c r="I15" s="650" t="s">
        <v>118</v>
      </c>
      <c r="J15" s="651" t="s">
        <v>71</v>
      </c>
      <c r="K15" s="652" t="s">
        <v>73</v>
      </c>
      <c r="L15" s="650" t="s">
        <v>69</v>
      </c>
      <c r="M15" s="650" t="s">
        <v>115</v>
      </c>
      <c r="N15" s="650" t="s">
        <v>116</v>
      </c>
      <c r="O15" s="650" t="s">
        <v>117</v>
      </c>
      <c r="P15" s="650" t="s">
        <v>118</v>
      </c>
      <c r="Q15" s="651" t="s">
        <v>71</v>
      </c>
      <c r="R15" s="652" t="s">
        <v>73</v>
      </c>
      <c r="S15" s="650" t="s">
        <v>69</v>
      </c>
      <c r="T15" s="650" t="s">
        <v>115</v>
      </c>
      <c r="U15" s="650" t="s">
        <v>116</v>
      </c>
      <c r="V15" s="650" t="s">
        <v>117</v>
      </c>
      <c r="W15" s="659" t="s">
        <v>118</v>
      </c>
      <c r="X15" s="651" t="s">
        <v>71</v>
      </c>
      <c r="Y15" s="659" t="s">
        <v>73</v>
      </c>
      <c r="Z15" s="659" t="s">
        <v>69</v>
      </c>
      <c r="AA15" s="650" t="s">
        <v>115</v>
      </c>
      <c r="AB15" s="650" t="s">
        <v>116</v>
      </c>
      <c r="AC15" s="650" t="s">
        <v>117</v>
      </c>
      <c r="AD15" s="650" t="s">
        <v>118</v>
      </c>
      <c r="AE15" s="651" t="s">
        <v>71</v>
      </c>
      <c r="AF15" s="661"/>
      <c r="AG15" s="638" t="str">
        <f aca="false">A15</f>
        <v>April</v>
      </c>
    </row>
    <row r="16" customFormat="false" ht="9.95" hidden="false" customHeight="true" outlineLevel="0" collapsed="false">
      <c r="A16" s="638"/>
      <c r="B16" s="644"/>
      <c r="C16" s="645"/>
      <c r="D16" s="645"/>
      <c r="E16" s="645"/>
      <c r="F16" s="645"/>
      <c r="G16" s="645"/>
      <c r="H16" s="645"/>
      <c r="I16" s="645"/>
      <c r="J16" s="645"/>
      <c r="K16" s="645"/>
      <c r="L16" s="645"/>
      <c r="M16" s="645"/>
      <c r="N16" s="645"/>
      <c r="O16" s="645"/>
      <c r="P16" s="645"/>
      <c r="Q16" s="645"/>
      <c r="R16" s="645"/>
      <c r="S16" s="645"/>
      <c r="T16" s="645"/>
      <c r="U16" s="645"/>
      <c r="V16" s="645"/>
      <c r="W16" s="645"/>
      <c r="X16" s="645"/>
      <c r="Y16" s="645"/>
      <c r="Z16" s="645"/>
      <c r="AA16" s="645"/>
      <c r="AB16" s="645"/>
      <c r="AC16" s="645"/>
      <c r="AD16" s="645"/>
      <c r="AE16" s="645"/>
      <c r="AF16" s="662"/>
      <c r="AG16" s="638"/>
    </row>
    <row r="17" customFormat="false" ht="9.95" hidden="false" customHeight="true" outlineLevel="0" collapsed="false">
      <c r="A17" s="638"/>
      <c r="B17" s="657"/>
      <c r="C17" s="647"/>
      <c r="D17" s="647" t="s">
        <v>260</v>
      </c>
      <c r="E17" s="647"/>
      <c r="F17" s="647"/>
      <c r="G17" s="647"/>
      <c r="H17" s="645"/>
      <c r="I17" s="647"/>
      <c r="J17" s="647"/>
      <c r="K17" s="647"/>
      <c r="L17" s="647" t="s">
        <v>261</v>
      </c>
      <c r="M17" s="647"/>
      <c r="N17" s="647"/>
      <c r="O17" s="648"/>
      <c r="P17" s="647"/>
      <c r="Q17" s="647"/>
      <c r="R17" s="647"/>
      <c r="S17" s="647" t="s">
        <v>262</v>
      </c>
      <c r="T17" s="647"/>
      <c r="U17" s="647"/>
      <c r="V17" s="647"/>
      <c r="W17" s="645"/>
      <c r="X17" s="647"/>
      <c r="Y17" s="647"/>
      <c r="Z17" s="647" t="s">
        <v>264</v>
      </c>
      <c r="AA17" s="647"/>
      <c r="AB17" s="648"/>
      <c r="AC17" s="647"/>
      <c r="AD17" s="645"/>
      <c r="AE17" s="647"/>
      <c r="AF17" s="662"/>
      <c r="AG17" s="638"/>
    </row>
    <row r="18" customFormat="false" ht="9.95" hidden="false" customHeight="true" outlineLevel="0" collapsed="false">
      <c r="A18" s="638"/>
      <c r="B18" s="644"/>
      <c r="C18" s="645"/>
      <c r="D18" s="645"/>
      <c r="E18" s="645"/>
      <c r="F18" s="645"/>
      <c r="G18" s="645"/>
      <c r="H18" s="645"/>
      <c r="I18" s="645"/>
      <c r="J18" s="645"/>
      <c r="K18" s="645"/>
      <c r="L18" s="645"/>
      <c r="M18" s="645"/>
      <c r="N18" s="645"/>
      <c r="O18" s="645"/>
      <c r="P18" s="645"/>
      <c r="Q18" s="645"/>
      <c r="R18" s="645"/>
      <c r="S18" s="645"/>
      <c r="T18" s="645"/>
      <c r="U18" s="645"/>
      <c r="V18" s="645"/>
      <c r="W18" s="645"/>
      <c r="X18" s="645"/>
      <c r="Y18" s="645"/>
      <c r="Z18" s="645"/>
      <c r="AA18" s="645"/>
      <c r="AB18" s="645"/>
      <c r="AC18" s="645"/>
      <c r="AD18" s="645"/>
      <c r="AE18" s="645"/>
      <c r="AF18" s="662"/>
      <c r="AG18" s="638"/>
    </row>
    <row r="19" customFormat="false" ht="9.95" hidden="false" customHeight="true" outlineLevel="0" collapsed="false">
      <c r="A19" s="638" t="s">
        <v>307</v>
      </c>
      <c r="B19" s="663" t="s">
        <v>73</v>
      </c>
      <c r="C19" s="650" t="s">
        <v>69</v>
      </c>
      <c r="D19" s="650" t="s">
        <v>115</v>
      </c>
      <c r="E19" s="650" t="s">
        <v>116</v>
      </c>
      <c r="F19" s="650" t="s">
        <v>117</v>
      </c>
      <c r="G19" s="650" t="s">
        <v>118</v>
      </c>
      <c r="H19" s="651" t="s">
        <v>71</v>
      </c>
      <c r="I19" s="652" t="s">
        <v>73</v>
      </c>
      <c r="J19" s="650" t="s">
        <v>69</v>
      </c>
      <c r="K19" s="650" t="s">
        <v>115</v>
      </c>
      <c r="L19" s="650" t="s">
        <v>116</v>
      </c>
      <c r="M19" s="650" t="s">
        <v>117</v>
      </c>
      <c r="N19" s="650" t="s">
        <v>118</v>
      </c>
      <c r="O19" s="651" t="s">
        <v>71</v>
      </c>
      <c r="P19" s="652" t="s">
        <v>73</v>
      </c>
      <c r="Q19" s="650" t="s">
        <v>69</v>
      </c>
      <c r="R19" s="650" t="s">
        <v>115</v>
      </c>
      <c r="S19" s="650" t="s">
        <v>116</v>
      </c>
      <c r="T19" s="650" t="s">
        <v>117</v>
      </c>
      <c r="U19" s="650" t="s">
        <v>118</v>
      </c>
      <c r="V19" s="651" t="s">
        <v>71</v>
      </c>
      <c r="W19" s="652" t="s">
        <v>73</v>
      </c>
      <c r="X19" s="650" t="s">
        <v>69</v>
      </c>
      <c r="Y19" s="650" t="s">
        <v>115</v>
      </c>
      <c r="Z19" s="650" t="s">
        <v>116</v>
      </c>
      <c r="AA19" s="650" t="s">
        <v>117</v>
      </c>
      <c r="AB19" s="650" t="s">
        <v>118</v>
      </c>
      <c r="AC19" s="651" t="s">
        <v>71</v>
      </c>
      <c r="AD19" s="652" t="s">
        <v>73</v>
      </c>
      <c r="AE19" s="650" t="s">
        <v>69</v>
      </c>
      <c r="AF19" s="660" t="s">
        <v>115</v>
      </c>
      <c r="AG19" s="638" t="str">
        <f aca="false">A19</f>
        <v>Mai</v>
      </c>
    </row>
    <row r="20" customFormat="false" ht="9.95" hidden="false" customHeight="true" outlineLevel="0" collapsed="false">
      <c r="A20" s="638"/>
      <c r="B20" s="644"/>
      <c r="C20" s="645"/>
      <c r="D20" s="645"/>
      <c r="E20" s="645"/>
      <c r="F20" s="645"/>
      <c r="G20" s="645"/>
      <c r="H20" s="645"/>
      <c r="I20" s="645"/>
      <c r="J20" s="645"/>
      <c r="K20" s="645"/>
      <c r="L20" s="645"/>
      <c r="M20" s="645"/>
      <c r="N20" s="645"/>
      <c r="O20" s="645"/>
      <c r="P20" s="645"/>
      <c r="Q20" s="645"/>
      <c r="R20" s="645"/>
      <c r="S20" s="645"/>
      <c r="T20" s="645"/>
      <c r="U20" s="645"/>
      <c r="V20" s="645"/>
      <c r="W20" s="645"/>
      <c r="X20" s="645"/>
      <c r="Y20" s="645"/>
      <c r="Z20" s="645"/>
      <c r="AA20" s="645"/>
      <c r="AB20" s="645"/>
      <c r="AC20" s="645"/>
      <c r="AD20" s="645"/>
      <c r="AE20" s="645"/>
      <c r="AF20" s="646"/>
      <c r="AG20" s="638"/>
    </row>
    <row r="21" customFormat="false" ht="9.95" hidden="false" customHeight="true" outlineLevel="0" collapsed="false">
      <c r="A21" s="638"/>
      <c r="B21" s="657"/>
      <c r="C21" s="647"/>
      <c r="D21" s="647" t="s">
        <v>260</v>
      </c>
      <c r="E21" s="647"/>
      <c r="F21" s="647"/>
      <c r="G21" s="648"/>
      <c r="H21" s="647"/>
      <c r="I21" s="647"/>
      <c r="J21" s="647"/>
      <c r="K21" s="647" t="s">
        <v>261</v>
      </c>
      <c r="L21" s="647"/>
      <c r="M21" s="647"/>
      <c r="N21" s="647"/>
      <c r="O21" s="648"/>
      <c r="P21" s="647"/>
      <c r="Q21" s="647"/>
      <c r="R21" s="647" t="s">
        <v>262</v>
      </c>
      <c r="S21" s="647"/>
      <c r="T21" s="648"/>
      <c r="U21" s="647"/>
      <c r="V21" s="648"/>
      <c r="W21" s="645"/>
      <c r="X21" s="647"/>
      <c r="Y21" s="647" t="s">
        <v>264</v>
      </c>
      <c r="Z21" s="645"/>
      <c r="AA21" s="647"/>
      <c r="AB21" s="647"/>
      <c r="AC21" s="647"/>
      <c r="AD21" s="647"/>
      <c r="AE21" s="647"/>
      <c r="AF21" s="664"/>
      <c r="AG21" s="638"/>
    </row>
    <row r="22" customFormat="false" ht="9.95" hidden="false" customHeight="true" outlineLevel="0" collapsed="false">
      <c r="A22" s="638"/>
      <c r="B22" s="644"/>
      <c r="C22" s="645"/>
      <c r="D22" s="645"/>
      <c r="E22" s="645"/>
      <c r="F22" s="645"/>
      <c r="G22" s="645"/>
      <c r="H22" s="645"/>
      <c r="I22" s="645"/>
      <c r="J22" s="645"/>
      <c r="K22" s="645"/>
      <c r="L22" s="645"/>
      <c r="M22" s="645"/>
      <c r="N22" s="645"/>
      <c r="O22" s="645"/>
      <c r="P22" s="645"/>
      <c r="Q22" s="645"/>
      <c r="R22" s="645"/>
      <c r="S22" s="645"/>
      <c r="T22" s="645"/>
      <c r="U22" s="645"/>
      <c r="V22" s="645"/>
      <c r="W22" s="645"/>
      <c r="X22" s="645"/>
      <c r="Y22" s="645"/>
      <c r="Z22" s="645"/>
      <c r="AA22" s="645"/>
      <c r="AB22" s="645"/>
      <c r="AC22" s="645"/>
      <c r="AD22" s="645"/>
      <c r="AE22" s="645"/>
      <c r="AF22" s="646"/>
      <c r="AG22" s="638"/>
    </row>
    <row r="23" customFormat="false" ht="9.95" hidden="false" customHeight="true" outlineLevel="0" collapsed="false">
      <c r="A23" s="638" t="s">
        <v>308</v>
      </c>
      <c r="B23" s="649" t="s">
        <v>116</v>
      </c>
      <c r="C23" s="659" t="s">
        <v>117</v>
      </c>
      <c r="D23" s="650" t="s">
        <v>118</v>
      </c>
      <c r="E23" s="651" t="s">
        <v>71</v>
      </c>
      <c r="F23" s="652" t="s">
        <v>73</v>
      </c>
      <c r="G23" s="650" t="s">
        <v>69</v>
      </c>
      <c r="H23" s="650" t="s">
        <v>115</v>
      </c>
      <c r="I23" s="650" t="s">
        <v>116</v>
      </c>
      <c r="J23" s="650" t="s">
        <v>117</v>
      </c>
      <c r="K23" s="650" t="s">
        <v>118</v>
      </c>
      <c r="L23" s="651" t="s">
        <v>71</v>
      </c>
      <c r="M23" s="659" t="s">
        <v>73</v>
      </c>
      <c r="N23" s="659" t="s">
        <v>69</v>
      </c>
      <c r="O23" s="650" t="s">
        <v>115</v>
      </c>
      <c r="P23" s="650" t="s">
        <v>116</v>
      </c>
      <c r="Q23" s="650" t="s">
        <v>117</v>
      </c>
      <c r="R23" s="650" t="s">
        <v>118</v>
      </c>
      <c r="S23" s="651" t="s">
        <v>71</v>
      </c>
      <c r="T23" s="652" t="s">
        <v>73</v>
      </c>
      <c r="U23" s="650" t="s">
        <v>69</v>
      </c>
      <c r="V23" s="650" t="s">
        <v>115</v>
      </c>
      <c r="W23" s="650" t="s">
        <v>116</v>
      </c>
      <c r="X23" s="659" t="s">
        <v>117</v>
      </c>
      <c r="Y23" s="650" t="s">
        <v>118</v>
      </c>
      <c r="Z23" s="651" t="s">
        <v>71</v>
      </c>
      <c r="AA23" s="652" t="s">
        <v>73</v>
      </c>
      <c r="AB23" s="650" t="s">
        <v>69</v>
      </c>
      <c r="AC23" s="650" t="s">
        <v>115</v>
      </c>
      <c r="AD23" s="650" t="s">
        <v>116</v>
      </c>
      <c r="AE23" s="650" t="s">
        <v>117</v>
      </c>
      <c r="AF23" s="661"/>
      <c r="AG23" s="638" t="str">
        <f aca="false">A23</f>
        <v>Juni</v>
      </c>
    </row>
    <row r="24" customFormat="false" ht="9.95" hidden="false" customHeight="true" outlineLevel="0" collapsed="false">
      <c r="A24" s="638"/>
      <c r="B24" s="644"/>
      <c r="C24" s="645"/>
      <c r="D24" s="645"/>
      <c r="E24" s="645"/>
      <c r="F24" s="645"/>
      <c r="G24" s="645"/>
      <c r="H24" s="645"/>
      <c r="I24" s="645"/>
      <c r="J24" s="645"/>
      <c r="K24" s="645"/>
      <c r="L24" s="645"/>
      <c r="M24" s="645"/>
      <c r="N24" s="645"/>
      <c r="O24" s="645"/>
      <c r="P24" s="645"/>
      <c r="Q24" s="645"/>
      <c r="R24" s="645"/>
      <c r="S24" s="645"/>
      <c r="T24" s="645"/>
      <c r="U24" s="645"/>
      <c r="V24" s="645"/>
      <c r="W24" s="645"/>
      <c r="X24" s="645"/>
      <c r="Y24" s="645"/>
      <c r="Z24" s="645"/>
      <c r="AA24" s="645"/>
      <c r="AB24" s="645"/>
      <c r="AC24" s="645"/>
      <c r="AD24" s="645"/>
      <c r="AE24" s="645"/>
      <c r="AF24" s="662"/>
      <c r="AG24" s="638"/>
    </row>
    <row r="25" customFormat="false" ht="9.95" hidden="false" customHeight="true" outlineLevel="0" collapsed="false">
      <c r="A25" s="638"/>
      <c r="B25" s="657" t="s">
        <v>260</v>
      </c>
      <c r="C25" s="647"/>
      <c r="D25" s="647"/>
      <c r="E25" s="647"/>
      <c r="F25" s="648"/>
      <c r="G25" s="647"/>
      <c r="H25" s="647"/>
      <c r="I25" s="647"/>
      <c r="J25" s="647" t="s">
        <v>261</v>
      </c>
      <c r="K25" s="647"/>
      <c r="L25" s="648"/>
      <c r="M25" s="648"/>
      <c r="N25" s="645"/>
      <c r="O25" s="647"/>
      <c r="P25" s="647" t="s">
        <v>262</v>
      </c>
      <c r="Q25" s="647"/>
      <c r="R25" s="647"/>
      <c r="S25" s="647"/>
      <c r="T25" s="648"/>
      <c r="U25" s="645"/>
      <c r="V25" s="647"/>
      <c r="W25" s="647"/>
      <c r="X25" s="647" t="s">
        <v>264</v>
      </c>
      <c r="Y25" s="648"/>
      <c r="Z25" s="647"/>
      <c r="AA25" s="647"/>
      <c r="AB25" s="645"/>
      <c r="AC25" s="647"/>
      <c r="AD25" s="647"/>
      <c r="AE25" s="647"/>
      <c r="AF25" s="662"/>
      <c r="AG25" s="638"/>
    </row>
    <row r="26" customFormat="false" ht="9.95" hidden="false" customHeight="true" outlineLevel="0" collapsed="false">
      <c r="A26" s="638"/>
      <c r="B26" s="644"/>
      <c r="C26" s="645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645"/>
      <c r="Z26" s="645"/>
      <c r="AA26" s="645"/>
      <c r="AB26" s="645"/>
      <c r="AC26" s="645"/>
      <c r="AD26" s="645"/>
      <c r="AE26" s="645"/>
      <c r="AF26" s="662"/>
      <c r="AG26" s="638"/>
    </row>
    <row r="27" customFormat="false" ht="9.95" hidden="false" customHeight="true" outlineLevel="0" collapsed="false">
      <c r="A27" s="638" t="s">
        <v>309</v>
      </c>
      <c r="B27" s="649" t="s">
        <v>118</v>
      </c>
      <c r="C27" s="651" t="s">
        <v>71</v>
      </c>
      <c r="D27" s="652" t="s">
        <v>73</v>
      </c>
      <c r="E27" s="650" t="s">
        <v>69</v>
      </c>
      <c r="F27" s="650" t="s">
        <v>115</v>
      </c>
      <c r="G27" s="650" t="s">
        <v>116</v>
      </c>
      <c r="H27" s="650" t="s">
        <v>117</v>
      </c>
      <c r="I27" s="650" t="s">
        <v>118</v>
      </c>
      <c r="J27" s="651" t="s">
        <v>71</v>
      </c>
      <c r="K27" s="652" t="s">
        <v>73</v>
      </c>
      <c r="L27" s="650" t="s">
        <v>69</v>
      </c>
      <c r="M27" s="650" t="s">
        <v>115</v>
      </c>
      <c r="N27" s="650" t="s">
        <v>116</v>
      </c>
      <c r="O27" s="650" t="s">
        <v>117</v>
      </c>
      <c r="P27" s="650" t="s">
        <v>118</v>
      </c>
      <c r="Q27" s="651" t="s">
        <v>71</v>
      </c>
      <c r="R27" s="652" t="s">
        <v>73</v>
      </c>
      <c r="S27" s="650" t="s">
        <v>69</v>
      </c>
      <c r="T27" s="650" t="s">
        <v>115</v>
      </c>
      <c r="U27" s="650" t="s">
        <v>116</v>
      </c>
      <c r="V27" s="650" t="s">
        <v>117</v>
      </c>
      <c r="W27" s="650" t="s">
        <v>118</v>
      </c>
      <c r="X27" s="651" t="s">
        <v>71</v>
      </c>
      <c r="Y27" s="652" t="s">
        <v>73</v>
      </c>
      <c r="Z27" s="650" t="s">
        <v>69</v>
      </c>
      <c r="AA27" s="650" t="s">
        <v>115</v>
      </c>
      <c r="AB27" s="650" t="s">
        <v>116</v>
      </c>
      <c r="AC27" s="650" t="s">
        <v>117</v>
      </c>
      <c r="AD27" s="650" t="s">
        <v>118</v>
      </c>
      <c r="AE27" s="651" t="s">
        <v>71</v>
      </c>
      <c r="AF27" s="665" t="s">
        <v>73</v>
      </c>
      <c r="AG27" s="638" t="str">
        <f aca="false">A27</f>
        <v>Juli</v>
      </c>
    </row>
    <row r="28" customFormat="false" ht="9.95" hidden="false" customHeight="true" outlineLevel="0" collapsed="false">
      <c r="A28" s="638"/>
      <c r="B28" s="644"/>
      <c r="C28" s="645"/>
      <c r="D28" s="645"/>
      <c r="E28" s="645"/>
      <c r="F28" s="645"/>
      <c r="G28" s="645"/>
      <c r="H28" s="645"/>
      <c r="I28" s="645"/>
      <c r="J28" s="645"/>
      <c r="K28" s="645"/>
      <c r="L28" s="645"/>
      <c r="M28" s="645"/>
      <c r="N28" s="645"/>
      <c r="O28" s="645"/>
      <c r="P28" s="645"/>
      <c r="Q28" s="645"/>
      <c r="R28" s="645"/>
      <c r="S28" s="645"/>
      <c r="T28" s="645"/>
      <c r="U28" s="645"/>
      <c r="V28" s="645"/>
      <c r="W28" s="645"/>
      <c r="X28" s="645"/>
      <c r="Y28" s="645"/>
      <c r="Z28" s="645"/>
      <c r="AA28" s="645"/>
      <c r="AB28" s="645"/>
      <c r="AC28" s="645"/>
      <c r="AD28" s="645"/>
      <c r="AE28" s="645"/>
      <c r="AF28" s="646"/>
      <c r="AG28" s="638"/>
    </row>
    <row r="29" customFormat="false" ht="9.95" hidden="false" customHeight="true" outlineLevel="0" collapsed="false">
      <c r="A29" s="638"/>
      <c r="B29" s="657" t="s">
        <v>260</v>
      </c>
      <c r="C29" s="648"/>
      <c r="D29" s="647"/>
      <c r="E29" s="648"/>
      <c r="F29" s="647"/>
      <c r="G29" s="647"/>
      <c r="H29" s="647"/>
      <c r="I29" s="647" t="s">
        <v>261</v>
      </c>
      <c r="J29" s="647"/>
      <c r="K29" s="647"/>
      <c r="L29" s="647"/>
      <c r="M29" s="645"/>
      <c r="N29" s="647"/>
      <c r="O29" s="647"/>
      <c r="P29" s="647" t="s">
        <v>262</v>
      </c>
      <c r="Q29" s="647"/>
      <c r="R29" s="648"/>
      <c r="S29" s="647"/>
      <c r="T29" s="645"/>
      <c r="U29" s="647"/>
      <c r="V29" s="647"/>
      <c r="W29" s="647"/>
      <c r="X29" s="647" t="s">
        <v>264</v>
      </c>
      <c r="Y29" s="647"/>
      <c r="Z29" s="647"/>
      <c r="AA29" s="648"/>
      <c r="AB29" s="647"/>
      <c r="AC29" s="647"/>
      <c r="AD29" s="647"/>
      <c r="AE29" s="647" t="s">
        <v>260</v>
      </c>
      <c r="AF29" s="664"/>
      <c r="AG29" s="638"/>
    </row>
    <row r="30" customFormat="false" ht="9.95" hidden="false" customHeight="true" outlineLevel="0" collapsed="false">
      <c r="A30" s="638"/>
      <c r="B30" s="644"/>
      <c r="C30" s="645"/>
      <c r="D30" s="645"/>
      <c r="E30" s="645"/>
      <c r="F30" s="645"/>
      <c r="G30" s="645"/>
      <c r="H30" s="645"/>
      <c r="I30" s="645"/>
      <c r="J30" s="645"/>
      <c r="K30" s="645"/>
      <c r="L30" s="645"/>
      <c r="M30" s="645"/>
      <c r="N30" s="645"/>
      <c r="O30" s="645"/>
      <c r="P30" s="645"/>
      <c r="Q30" s="645"/>
      <c r="R30" s="645"/>
      <c r="S30" s="645"/>
      <c r="T30" s="645"/>
      <c r="U30" s="645"/>
      <c r="V30" s="645"/>
      <c r="W30" s="645"/>
      <c r="X30" s="645"/>
      <c r="Y30" s="645"/>
      <c r="Z30" s="645"/>
      <c r="AA30" s="645"/>
      <c r="AB30" s="645"/>
      <c r="AC30" s="645"/>
      <c r="AD30" s="645"/>
      <c r="AE30" s="645"/>
      <c r="AF30" s="646"/>
      <c r="AG30" s="638"/>
    </row>
    <row r="31" customFormat="false" ht="9.95" hidden="false" customHeight="true" outlineLevel="0" collapsed="false">
      <c r="A31" s="638" t="s">
        <v>310</v>
      </c>
      <c r="B31" s="649" t="s">
        <v>69</v>
      </c>
      <c r="C31" s="650" t="s">
        <v>115</v>
      </c>
      <c r="D31" s="650" t="s">
        <v>116</v>
      </c>
      <c r="E31" s="650" t="s">
        <v>117</v>
      </c>
      <c r="F31" s="650" t="s">
        <v>118</v>
      </c>
      <c r="G31" s="651" t="s">
        <v>71</v>
      </c>
      <c r="H31" s="652" t="s">
        <v>73</v>
      </c>
      <c r="I31" s="650" t="s">
        <v>69</v>
      </c>
      <c r="J31" s="650" t="s">
        <v>115</v>
      </c>
      <c r="K31" s="650" t="s">
        <v>116</v>
      </c>
      <c r="L31" s="650" t="s">
        <v>117</v>
      </c>
      <c r="M31" s="650" t="s">
        <v>118</v>
      </c>
      <c r="N31" s="651" t="s">
        <v>71</v>
      </c>
      <c r="O31" s="652" t="s">
        <v>73</v>
      </c>
      <c r="P31" s="650" t="s">
        <v>69</v>
      </c>
      <c r="Q31" s="650" t="s">
        <v>115</v>
      </c>
      <c r="R31" s="650" t="s">
        <v>116</v>
      </c>
      <c r="S31" s="650" t="s">
        <v>117</v>
      </c>
      <c r="T31" s="650" t="s">
        <v>118</v>
      </c>
      <c r="U31" s="651" t="s">
        <v>71</v>
      </c>
      <c r="V31" s="652" t="s">
        <v>73</v>
      </c>
      <c r="W31" s="650" t="s">
        <v>69</v>
      </c>
      <c r="X31" s="650" t="s">
        <v>115</v>
      </c>
      <c r="Y31" s="650" t="s">
        <v>116</v>
      </c>
      <c r="Z31" s="650" t="s">
        <v>117</v>
      </c>
      <c r="AA31" s="650" t="s">
        <v>118</v>
      </c>
      <c r="AB31" s="651" t="s">
        <v>71</v>
      </c>
      <c r="AC31" s="652" t="s">
        <v>73</v>
      </c>
      <c r="AD31" s="650" t="s">
        <v>69</v>
      </c>
      <c r="AE31" s="650" t="s">
        <v>115</v>
      </c>
      <c r="AF31" s="660" t="s">
        <v>116</v>
      </c>
      <c r="AG31" s="638" t="str">
        <f aca="false">A31</f>
        <v>August</v>
      </c>
    </row>
    <row r="32" customFormat="false" ht="9.95" hidden="false" customHeight="true" outlineLevel="0" collapsed="false">
      <c r="A32" s="638"/>
      <c r="B32" s="644"/>
      <c r="C32" s="645"/>
      <c r="D32" s="645"/>
      <c r="E32" s="645"/>
      <c r="F32" s="645"/>
      <c r="G32" s="645"/>
      <c r="H32" s="645"/>
      <c r="I32" s="645"/>
      <c r="J32" s="645"/>
      <c r="K32" s="645"/>
      <c r="L32" s="645"/>
      <c r="M32" s="645"/>
      <c r="N32" s="645"/>
      <c r="O32" s="645"/>
      <c r="P32" s="645"/>
      <c r="Q32" s="645"/>
      <c r="R32" s="645"/>
      <c r="S32" s="645"/>
      <c r="T32" s="645"/>
      <c r="U32" s="645"/>
      <c r="V32" s="645"/>
      <c r="W32" s="645"/>
      <c r="X32" s="645"/>
      <c r="Y32" s="645"/>
      <c r="Z32" s="645"/>
      <c r="AA32" s="645"/>
      <c r="AB32" s="645"/>
      <c r="AC32" s="645"/>
      <c r="AD32" s="645"/>
      <c r="AE32" s="645"/>
      <c r="AF32" s="646"/>
      <c r="AG32" s="638"/>
    </row>
    <row r="33" customFormat="false" ht="9.95" hidden="false" customHeight="true" outlineLevel="0" collapsed="false">
      <c r="A33" s="638"/>
      <c r="B33" s="657"/>
      <c r="C33" s="647"/>
      <c r="D33" s="648"/>
      <c r="E33" s="647"/>
      <c r="F33" s="647"/>
      <c r="G33" s="647" t="s">
        <v>261</v>
      </c>
      <c r="H33" s="647"/>
      <c r="I33" s="647"/>
      <c r="J33" s="647"/>
      <c r="K33" s="648"/>
      <c r="L33" s="645"/>
      <c r="M33" s="647"/>
      <c r="N33" s="647" t="s">
        <v>262</v>
      </c>
      <c r="O33" s="645"/>
      <c r="P33" s="647"/>
      <c r="Q33" s="647"/>
      <c r="R33" s="645"/>
      <c r="S33" s="645"/>
      <c r="T33" s="647"/>
      <c r="U33" s="647"/>
      <c r="V33" s="647" t="s">
        <v>264</v>
      </c>
      <c r="W33" s="647"/>
      <c r="X33" s="648"/>
      <c r="Y33" s="647"/>
      <c r="Z33" s="647"/>
      <c r="AA33" s="647"/>
      <c r="AB33" s="647"/>
      <c r="AC33" s="647"/>
      <c r="AD33" s="647" t="s">
        <v>260</v>
      </c>
      <c r="AE33" s="647"/>
      <c r="AF33" s="666"/>
      <c r="AG33" s="638"/>
    </row>
    <row r="34" customFormat="false" ht="9.95" hidden="false" customHeight="true" outlineLevel="0" collapsed="false">
      <c r="A34" s="638"/>
      <c r="B34" s="644"/>
      <c r="C34" s="645"/>
      <c r="D34" s="645"/>
      <c r="E34" s="645"/>
      <c r="F34" s="645"/>
      <c r="G34" s="645"/>
      <c r="H34" s="645"/>
      <c r="I34" s="645"/>
      <c r="J34" s="645"/>
      <c r="K34" s="645"/>
      <c r="L34" s="645"/>
      <c r="M34" s="645"/>
      <c r="N34" s="645"/>
      <c r="O34" s="645"/>
      <c r="P34" s="645"/>
      <c r="Q34" s="645"/>
      <c r="R34" s="645"/>
      <c r="S34" s="645"/>
      <c r="T34" s="645"/>
      <c r="U34" s="645"/>
      <c r="V34" s="645"/>
      <c r="W34" s="645"/>
      <c r="X34" s="645"/>
      <c r="Y34" s="645"/>
      <c r="Z34" s="645"/>
      <c r="AA34" s="645"/>
      <c r="AB34" s="645"/>
      <c r="AC34" s="645"/>
      <c r="AD34" s="645"/>
      <c r="AE34" s="645"/>
      <c r="AF34" s="646"/>
      <c r="AG34" s="638"/>
    </row>
    <row r="35" customFormat="false" ht="9.95" hidden="false" customHeight="true" outlineLevel="0" collapsed="false">
      <c r="A35" s="638" t="s">
        <v>311</v>
      </c>
      <c r="B35" s="649" t="s">
        <v>117</v>
      </c>
      <c r="C35" s="650" t="s">
        <v>118</v>
      </c>
      <c r="D35" s="651" t="s">
        <v>71</v>
      </c>
      <c r="E35" s="652" t="s">
        <v>73</v>
      </c>
      <c r="F35" s="650" t="s">
        <v>69</v>
      </c>
      <c r="G35" s="650" t="s">
        <v>115</v>
      </c>
      <c r="H35" s="650" t="s">
        <v>116</v>
      </c>
      <c r="I35" s="650" t="s">
        <v>117</v>
      </c>
      <c r="J35" s="650" t="s">
        <v>118</v>
      </c>
      <c r="K35" s="651" t="s">
        <v>71</v>
      </c>
      <c r="L35" s="652" t="s">
        <v>73</v>
      </c>
      <c r="M35" s="650" t="s">
        <v>69</v>
      </c>
      <c r="N35" s="650" t="s">
        <v>115</v>
      </c>
      <c r="O35" s="650" t="s">
        <v>116</v>
      </c>
      <c r="P35" s="650" t="s">
        <v>117</v>
      </c>
      <c r="Q35" s="650" t="s">
        <v>118</v>
      </c>
      <c r="R35" s="651" t="s">
        <v>71</v>
      </c>
      <c r="S35" s="652" t="s">
        <v>73</v>
      </c>
      <c r="T35" s="650" t="s">
        <v>69</v>
      </c>
      <c r="U35" s="650" t="s">
        <v>115</v>
      </c>
      <c r="V35" s="650" t="s">
        <v>116</v>
      </c>
      <c r="W35" s="650" t="s">
        <v>117</v>
      </c>
      <c r="X35" s="650" t="s">
        <v>118</v>
      </c>
      <c r="Y35" s="651" t="s">
        <v>71</v>
      </c>
      <c r="Z35" s="652" t="s">
        <v>73</v>
      </c>
      <c r="AA35" s="650" t="s">
        <v>69</v>
      </c>
      <c r="AB35" s="650" t="s">
        <v>115</v>
      </c>
      <c r="AC35" s="650" t="s">
        <v>116</v>
      </c>
      <c r="AD35" s="650" t="s">
        <v>117</v>
      </c>
      <c r="AE35" s="650" t="s">
        <v>118</v>
      </c>
      <c r="AF35" s="661"/>
      <c r="AG35" s="638" t="str">
        <f aca="false">A35</f>
        <v>September</v>
      </c>
    </row>
    <row r="36" customFormat="false" ht="9.95" hidden="false" customHeight="true" outlineLevel="0" collapsed="false">
      <c r="A36" s="638"/>
      <c r="B36" s="644"/>
      <c r="C36" s="645"/>
      <c r="D36" s="645"/>
      <c r="E36" s="645"/>
      <c r="F36" s="645"/>
      <c r="G36" s="645"/>
      <c r="H36" s="645"/>
      <c r="I36" s="645"/>
      <c r="J36" s="645"/>
      <c r="K36" s="645"/>
      <c r="L36" s="645"/>
      <c r="M36" s="645"/>
      <c r="N36" s="645"/>
      <c r="O36" s="645"/>
      <c r="P36" s="645"/>
      <c r="Q36" s="645"/>
      <c r="R36" s="645"/>
      <c r="S36" s="645"/>
      <c r="T36" s="645"/>
      <c r="U36" s="645"/>
      <c r="V36" s="645"/>
      <c r="W36" s="645"/>
      <c r="X36" s="645"/>
      <c r="Y36" s="645"/>
      <c r="Z36" s="645"/>
      <c r="AA36" s="645"/>
      <c r="AB36" s="645"/>
      <c r="AC36" s="645"/>
      <c r="AD36" s="645"/>
      <c r="AE36" s="645"/>
      <c r="AF36" s="662"/>
      <c r="AG36" s="638"/>
    </row>
    <row r="37" customFormat="false" ht="9.95" hidden="false" customHeight="true" outlineLevel="0" collapsed="false">
      <c r="A37" s="638"/>
      <c r="B37" s="657"/>
      <c r="C37" s="647"/>
      <c r="D37" s="647"/>
      <c r="E37" s="647" t="s">
        <v>261</v>
      </c>
      <c r="F37" s="647"/>
      <c r="G37" s="647"/>
      <c r="H37" s="647"/>
      <c r="I37" s="648"/>
      <c r="J37" s="645"/>
      <c r="K37" s="647"/>
      <c r="L37" s="647"/>
      <c r="M37" s="647" t="s">
        <v>262</v>
      </c>
      <c r="N37" s="647"/>
      <c r="O37" s="647"/>
      <c r="P37" s="647"/>
      <c r="Q37" s="645"/>
      <c r="R37" s="647"/>
      <c r="S37" s="647"/>
      <c r="T37" s="647"/>
      <c r="U37" s="647" t="s">
        <v>264</v>
      </c>
      <c r="V37" s="647"/>
      <c r="W37" s="647"/>
      <c r="X37" s="648"/>
      <c r="Y37" s="647"/>
      <c r="Z37" s="647"/>
      <c r="AA37" s="647"/>
      <c r="AB37" s="647" t="s">
        <v>260</v>
      </c>
      <c r="AC37" s="647"/>
      <c r="AD37" s="647"/>
      <c r="AE37" s="647"/>
      <c r="AF37" s="662"/>
      <c r="AG37" s="638"/>
    </row>
    <row r="38" customFormat="false" ht="9.95" hidden="false" customHeight="true" outlineLevel="0" collapsed="false">
      <c r="A38" s="638"/>
      <c r="B38" s="644"/>
      <c r="C38" s="645"/>
      <c r="D38" s="645"/>
      <c r="E38" s="645"/>
      <c r="F38" s="645"/>
      <c r="G38" s="645"/>
      <c r="H38" s="645"/>
      <c r="I38" s="645"/>
      <c r="J38" s="645"/>
      <c r="K38" s="645"/>
      <c r="L38" s="645"/>
      <c r="M38" s="645"/>
      <c r="N38" s="645"/>
      <c r="O38" s="645"/>
      <c r="P38" s="645"/>
      <c r="Q38" s="645"/>
      <c r="R38" s="645"/>
      <c r="S38" s="645"/>
      <c r="T38" s="645"/>
      <c r="U38" s="645"/>
      <c r="V38" s="645"/>
      <c r="W38" s="645"/>
      <c r="X38" s="645"/>
      <c r="Y38" s="645"/>
      <c r="Z38" s="645"/>
      <c r="AA38" s="645"/>
      <c r="AB38" s="645"/>
      <c r="AC38" s="645"/>
      <c r="AD38" s="645"/>
      <c r="AE38" s="645"/>
      <c r="AF38" s="662"/>
      <c r="AG38" s="638"/>
    </row>
    <row r="39" customFormat="false" ht="9.95" hidden="false" customHeight="true" outlineLevel="0" collapsed="false">
      <c r="A39" s="638" t="s">
        <v>312</v>
      </c>
      <c r="B39" s="667" t="s">
        <v>71</v>
      </c>
      <c r="C39" s="652" t="s">
        <v>73</v>
      </c>
      <c r="D39" s="659" t="s">
        <v>69</v>
      </c>
      <c r="E39" s="650" t="s">
        <v>115</v>
      </c>
      <c r="F39" s="650" t="s">
        <v>116</v>
      </c>
      <c r="G39" s="650" t="s">
        <v>117</v>
      </c>
      <c r="H39" s="650" t="s">
        <v>118</v>
      </c>
      <c r="I39" s="651" t="s">
        <v>71</v>
      </c>
      <c r="J39" s="652" t="s">
        <v>73</v>
      </c>
      <c r="K39" s="650" t="s">
        <v>69</v>
      </c>
      <c r="L39" s="650" t="s">
        <v>115</v>
      </c>
      <c r="M39" s="650" t="s">
        <v>116</v>
      </c>
      <c r="N39" s="650" t="s">
        <v>117</v>
      </c>
      <c r="O39" s="650" t="s">
        <v>118</v>
      </c>
      <c r="P39" s="651" t="s">
        <v>71</v>
      </c>
      <c r="Q39" s="652" t="s">
        <v>73</v>
      </c>
      <c r="R39" s="650" t="s">
        <v>69</v>
      </c>
      <c r="S39" s="650" t="s">
        <v>115</v>
      </c>
      <c r="T39" s="650" t="s">
        <v>116</v>
      </c>
      <c r="U39" s="650" t="s">
        <v>117</v>
      </c>
      <c r="V39" s="650" t="s">
        <v>118</v>
      </c>
      <c r="W39" s="651" t="s">
        <v>71</v>
      </c>
      <c r="X39" s="652" t="s">
        <v>73</v>
      </c>
      <c r="Y39" s="650" t="s">
        <v>69</v>
      </c>
      <c r="Z39" s="650" t="s">
        <v>115</v>
      </c>
      <c r="AA39" s="650" t="s">
        <v>116</v>
      </c>
      <c r="AB39" s="650" t="s">
        <v>117</v>
      </c>
      <c r="AC39" s="650" t="s">
        <v>118</v>
      </c>
      <c r="AD39" s="651" t="s">
        <v>71</v>
      </c>
      <c r="AE39" s="652" t="s">
        <v>73</v>
      </c>
      <c r="AF39" s="660" t="s">
        <v>69</v>
      </c>
      <c r="AG39" s="638" t="str">
        <f aca="false">A39</f>
        <v>Oktober</v>
      </c>
    </row>
    <row r="40" customFormat="false" ht="9.95" hidden="false" customHeight="true" outlineLevel="0" collapsed="false">
      <c r="A40" s="638"/>
      <c r="B40" s="644"/>
      <c r="C40" s="645"/>
      <c r="D40" s="645"/>
      <c r="E40" s="645"/>
      <c r="F40" s="645"/>
      <c r="G40" s="645"/>
      <c r="H40" s="645"/>
      <c r="I40" s="645"/>
      <c r="J40" s="645"/>
      <c r="K40" s="645"/>
      <c r="L40" s="645"/>
      <c r="M40" s="645"/>
      <c r="N40" s="645"/>
      <c r="O40" s="645"/>
      <c r="P40" s="645"/>
      <c r="Q40" s="645"/>
      <c r="R40" s="645"/>
      <c r="S40" s="645"/>
      <c r="T40" s="645"/>
      <c r="U40" s="645"/>
      <c r="V40" s="645"/>
      <c r="W40" s="645"/>
      <c r="X40" s="645"/>
      <c r="Y40" s="645"/>
      <c r="Z40" s="645"/>
      <c r="AA40" s="645"/>
      <c r="AB40" s="645"/>
      <c r="AC40" s="645"/>
      <c r="AD40" s="645"/>
      <c r="AE40" s="645"/>
      <c r="AF40" s="646"/>
      <c r="AG40" s="638"/>
    </row>
    <row r="41" customFormat="false" ht="9.95" hidden="false" customHeight="true" outlineLevel="0" collapsed="false">
      <c r="A41" s="638"/>
      <c r="B41" s="668"/>
      <c r="C41" s="647"/>
      <c r="D41" s="647"/>
      <c r="E41" s="647" t="s">
        <v>261</v>
      </c>
      <c r="F41" s="647"/>
      <c r="G41" s="648"/>
      <c r="H41" s="647"/>
      <c r="I41" s="645"/>
      <c r="J41" s="645"/>
      <c r="K41" s="647"/>
      <c r="L41" s="647"/>
      <c r="M41" s="647" t="s">
        <v>262</v>
      </c>
      <c r="N41" s="647"/>
      <c r="O41" s="647"/>
      <c r="P41" s="645"/>
      <c r="Q41" s="647"/>
      <c r="R41" s="647"/>
      <c r="S41" s="647"/>
      <c r="T41" s="647"/>
      <c r="U41" s="647" t="s">
        <v>264</v>
      </c>
      <c r="V41" s="647"/>
      <c r="W41" s="647"/>
      <c r="X41" s="648"/>
      <c r="Y41" s="647"/>
      <c r="Z41" s="647"/>
      <c r="AA41" s="647" t="s">
        <v>260</v>
      </c>
      <c r="AB41" s="647"/>
      <c r="AC41" s="647"/>
      <c r="AD41" s="647"/>
      <c r="AE41" s="648"/>
      <c r="AF41" s="646"/>
      <c r="AG41" s="638"/>
    </row>
    <row r="42" customFormat="false" ht="9.95" hidden="false" customHeight="true" outlineLevel="0" collapsed="false">
      <c r="A42" s="638"/>
      <c r="B42" s="644"/>
      <c r="C42" s="645"/>
      <c r="D42" s="645"/>
      <c r="E42" s="645"/>
      <c r="F42" s="645"/>
      <c r="G42" s="645"/>
      <c r="H42" s="645"/>
      <c r="I42" s="645"/>
      <c r="J42" s="645"/>
      <c r="K42" s="645"/>
      <c r="L42" s="645"/>
      <c r="M42" s="645"/>
      <c r="N42" s="645"/>
      <c r="O42" s="645"/>
      <c r="P42" s="645"/>
      <c r="Q42" s="645"/>
      <c r="R42" s="645"/>
      <c r="S42" s="645"/>
      <c r="T42" s="645"/>
      <c r="U42" s="645"/>
      <c r="V42" s="645"/>
      <c r="W42" s="645"/>
      <c r="X42" s="645"/>
      <c r="Y42" s="645"/>
      <c r="Z42" s="645"/>
      <c r="AA42" s="645"/>
      <c r="AB42" s="645"/>
      <c r="AC42" s="645"/>
      <c r="AD42" s="645"/>
      <c r="AE42" s="645"/>
      <c r="AF42" s="646"/>
      <c r="AG42" s="638"/>
    </row>
    <row r="43" customFormat="false" ht="9.95" hidden="false" customHeight="true" outlineLevel="0" collapsed="false">
      <c r="A43" s="638" t="s">
        <v>313</v>
      </c>
      <c r="B43" s="663" t="s">
        <v>115</v>
      </c>
      <c r="C43" s="650" t="s">
        <v>116</v>
      </c>
      <c r="D43" s="650" t="s">
        <v>117</v>
      </c>
      <c r="E43" s="650" t="s">
        <v>118</v>
      </c>
      <c r="F43" s="651" t="s">
        <v>71</v>
      </c>
      <c r="G43" s="652" t="s">
        <v>73</v>
      </c>
      <c r="H43" s="650" t="s">
        <v>69</v>
      </c>
      <c r="I43" s="650" t="s">
        <v>115</v>
      </c>
      <c r="J43" s="650" t="s">
        <v>116</v>
      </c>
      <c r="K43" s="650" t="s">
        <v>117</v>
      </c>
      <c r="L43" s="650" t="s">
        <v>118</v>
      </c>
      <c r="M43" s="651" t="s">
        <v>71</v>
      </c>
      <c r="N43" s="652" t="s">
        <v>73</v>
      </c>
      <c r="O43" s="650" t="s">
        <v>69</v>
      </c>
      <c r="P43" s="650" t="s">
        <v>115</v>
      </c>
      <c r="Q43" s="650" t="s">
        <v>116</v>
      </c>
      <c r="R43" s="650" t="s">
        <v>117</v>
      </c>
      <c r="S43" s="650" t="s">
        <v>118</v>
      </c>
      <c r="T43" s="651" t="s">
        <v>71</v>
      </c>
      <c r="U43" s="652" t="s">
        <v>73</v>
      </c>
      <c r="V43" s="650" t="s">
        <v>69</v>
      </c>
      <c r="W43" s="650" t="s">
        <v>115</v>
      </c>
      <c r="X43" s="650" t="s">
        <v>116</v>
      </c>
      <c r="Y43" s="650" t="s">
        <v>117</v>
      </c>
      <c r="Z43" s="650" t="s">
        <v>118</v>
      </c>
      <c r="AA43" s="651" t="s">
        <v>71</v>
      </c>
      <c r="AB43" s="659" t="s">
        <v>73</v>
      </c>
      <c r="AC43" s="650" t="s">
        <v>69</v>
      </c>
      <c r="AD43" s="650" t="s">
        <v>115</v>
      </c>
      <c r="AE43" s="650" t="s">
        <v>116</v>
      </c>
      <c r="AF43" s="661"/>
      <c r="AG43" s="638" t="str">
        <f aca="false">A43</f>
        <v>November</v>
      </c>
    </row>
    <row r="44" customFormat="false" ht="9.95" hidden="false" customHeight="true" outlineLevel="0" collapsed="false">
      <c r="A44" s="638"/>
      <c r="B44" s="644"/>
      <c r="C44" s="645"/>
      <c r="D44" s="645"/>
      <c r="E44" s="645"/>
      <c r="F44" s="645"/>
      <c r="G44" s="645"/>
      <c r="H44" s="645"/>
      <c r="I44" s="645"/>
      <c r="J44" s="645"/>
      <c r="K44" s="645"/>
      <c r="L44" s="645"/>
      <c r="M44" s="645"/>
      <c r="N44" s="645"/>
      <c r="O44" s="645"/>
      <c r="P44" s="645"/>
      <c r="Q44" s="645"/>
      <c r="R44" s="645"/>
      <c r="S44" s="645"/>
      <c r="T44" s="645"/>
      <c r="U44" s="645"/>
      <c r="V44" s="645"/>
      <c r="W44" s="645"/>
      <c r="X44" s="645"/>
      <c r="Y44" s="645"/>
      <c r="Z44" s="645"/>
      <c r="AA44" s="645"/>
      <c r="AB44" s="645"/>
      <c r="AC44" s="645"/>
      <c r="AD44" s="645"/>
      <c r="AE44" s="645"/>
      <c r="AF44" s="662"/>
      <c r="AG44" s="638"/>
    </row>
    <row r="45" customFormat="false" ht="9.95" hidden="false" customHeight="true" outlineLevel="0" collapsed="false">
      <c r="A45" s="638"/>
      <c r="B45" s="657"/>
      <c r="C45" s="647" t="s">
        <v>261</v>
      </c>
      <c r="D45" s="645"/>
      <c r="E45" s="647"/>
      <c r="F45" s="647"/>
      <c r="G45" s="647"/>
      <c r="H45" s="645"/>
      <c r="I45" s="647"/>
      <c r="J45" s="647"/>
      <c r="K45" s="647" t="s">
        <v>262</v>
      </c>
      <c r="L45" s="647"/>
      <c r="M45" s="647"/>
      <c r="N45" s="647"/>
      <c r="O45" s="645"/>
      <c r="P45" s="647"/>
      <c r="Q45" s="647"/>
      <c r="R45" s="647"/>
      <c r="S45" s="647" t="s">
        <v>264</v>
      </c>
      <c r="T45" s="647"/>
      <c r="U45" s="648"/>
      <c r="V45" s="648"/>
      <c r="W45" s="647"/>
      <c r="X45" s="647"/>
      <c r="Y45" s="647"/>
      <c r="Z45" s="647" t="s">
        <v>260</v>
      </c>
      <c r="AA45" s="647"/>
      <c r="AB45" s="647"/>
      <c r="AC45" s="647"/>
      <c r="AD45" s="645"/>
      <c r="AE45" s="647"/>
      <c r="AF45" s="662"/>
      <c r="AG45" s="638"/>
    </row>
    <row r="46" customFormat="false" ht="9.95" hidden="false" customHeight="true" outlineLevel="0" collapsed="false">
      <c r="A46" s="638"/>
      <c r="B46" s="644"/>
      <c r="C46" s="645"/>
      <c r="D46" s="645"/>
      <c r="E46" s="645"/>
      <c r="F46" s="645"/>
      <c r="G46" s="645"/>
      <c r="H46" s="645"/>
      <c r="I46" s="645"/>
      <c r="J46" s="645"/>
      <c r="K46" s="645"/>
      <c r="L46" s="645"/>
      <c r="M46" s="645"/>
      <c r="N46" s="645"/>
      <c r="O46" s="645"/>
      <c r="P46" s="645"/>
      <c r="Q46" s="645"/>
      <c r="R46" s="645"/>
      <c r="S46" s="645"/>
      <c r="T46" s="645"/>
      <c r="U46" s="645"/>
      <c r="V46" s="645"/>
      <c r="W46" s="645"/>
      <c r="X46" s="645"/>
      <c r="Y46" s="645"/>
      <c r="Z46" s="645"/>
      <c r="AA46" s="645"/>
      <c r="AB46" s="645"/>
      <c r="AC46" s="645"/>
      <c r="AD46" s="645"/>
      <c r="AE46" s="645"/>
      <c r="AF46" s="662"/>
      <c r="AG46" s="638"/>
    </row>
    <row r="47" customFormat="false" ht="9.95" hidden="false" customHeight="true" outlineLevel="0" collapsed="false">
      <c r="A47" s="638" t="s">
        <v>314</v>
      </c>
      <c r="B47" s="649" t="s">
        <v>117</v>
      </c>
      <c r="C47" s="650" t="s">
        <v>118</v>
      </c>
      <c r="D47" s="651" t="s">
        <v>71</v>
      </c>
      <c r="E47" s="659" t="s">
        <v>73</v>
      </c>
      <c r="F47" s="650" t="s">
        <v>69</v>
      </c>
      <c r="G47" s="650" t="s">
        <v>115</v>
      </c>
      <c r="H47" s="650" t="s">
        <v>116</v>
      </c>
      <c r="I47" s="650" t="s">
        <v>117</v>
      </c>
      <c r="J47" s="650" t="s">
        <v>118</v>
      </c>
      <c r="K47" s="651" t="s">
        <v>71</v>
      </c>
      <c r="L47" s="659" t="s">
        <v>73</v>
      </c>
      <c r="M47" s="650" t="s">
        <v>69</v>
      </c>
      <c r="N47" s="650" t="s">
        <v>115</v>
      </c>
      <c r="O47" s="650" t="s">
        <v>116</v>
      </c>
      <c r="P47" s="650" t="s">
        <v>117</v>
      </c>
      <c r="Q47" s="650" t="s">
        <v>118</v>
      </c>
      <c r="R47" s="651" t="s">
        <v>71</v>
      </c>
      <c r="S47" s="659" t="s">
        <v>73</v>
      </c>
      <c r="T47" s="650" t="s">
        <v>69</v>
      </c>
      <c r="U47" s="650" t="s">
        <v>115</v>
      </c>
      <c r="V47" s="650" t="s">
        <v>116</v>
      </c>
      <c r="W47" s="650" t="s">
        <v>117</v>
      </c>
      <c r="X47" s="650" t="s">
        <v>118</v>
      </c>
      <c r="Y47" s="659" t="s">
        <v>71</v>
      </c>
      <c r="Z47" s="659" t="s">
        <v>73</v>
      </c>
      <c r="AA47" s="659" t="s">
        <v>69</v>
      </c>
      <c r="AB47" s="650" t="s">
        <v>115</v>
      </c>
      <c r="AC47" s="650" t="s">
        <v>116</v>
      </c>
      <c r="AD47" s="650" t="s">
        <v>117</v>
      </c>
      <c r="AE47" s="650" t="s">
        <v>118</v>
      </c>
      <c r="AF47" s="669" t="s">
        <v>71</v>
      </c>
      <c r="AG47" s="638" t="str">
        <f aca="false">A47</f>
        <v>Dezember</v>
      </c>
    </row>
    <row r="48" customFormat="false" ht="9.95" hidden="false" customHeight="true" outlineLevel="0" collapsed="false">
      <c r="A48" s="638"/>
      <c r="B48" s="644"/>
      <c r="C48" s="645"/>
      <c r="D48" s="645"/>
      <c r="E48" s="645"/>
      <c r="F48" s="645"/>
      <c r="G48" s="645"/>
      <c r="H48" s="645"/>
      <c r="I48" s="645"/>
      <c r="J48" s="645"/>
      <c r="K48" s="645"/>
      <c r="L48" s="645"/>
      <c r="M48" s="645"/>
      <c r="N48" s="645"/>
      <c r="O48" s="645"/>
      <c r="P48" s="645"/>
      <c r="Q48" s="645"/>
      <c r="R48" s="645"/>
      <c r="S48" s="645"/>
      <c r="T48" s="645"/>
      <c r="U48" s="645"/>
      <c r="V48" s="645"/>
      <c r="W48" s="645"/>
      <c r="X48" s="645"/>
      <c r="Y48" s="645"/>
      <c r="Z48" s="645"/>
      <c r="AA48" s="645"/>
      <c r="AB48" s="645"/>
      <c r="AC48" s="645"/>
      <c r="AD48" s="645"/>
      <c r="AE48" s="645"/>
      <c r="AF48" s="646"/>
      <c r="AG48" s="638"/>
    </row>
    <row r="49" customFormat="false" ht="9.95" hidden="false" customHeight="true" outlineLevel="0" collapsed="false">
      <c r="A49" s="638"/>
      <c r="B49" s="657"/>
      <c r="C49" s="647" t="s">
        <v>261</v>
      </c>
      <c r="D49" s="645"/>
      <c r="E49" s="647"/>
      <c r="F49" s="647"/>
      <c r="G49" s="645"/>
      <c r="H49" s="647"/>
      <c r="I49" s="647"/>
      <c r="J49" s="647"/>
      <c r="K49" s="647" t="s">
        <v>262</v>
      </c>
      <c r="L49" s="647"/>
      <c r="M49" s="647"/>
      <c r="N49" s="648"/>
      <c r="O49" s="647"/>
      <c r="P49" s="647"/>
      <c r="Q49" s="647"/>
      <c r="R49" s="647"/>
      <c r="S49" s="647" t="s">
        <v>264</v>
      </c>
      <c r="T49" s="647"/>
      <c r="U49" s="647"/>
      <c r="V49" s="648"/>
      <c r="W49" s="647"/>
      <c r="X49" s="647"/>
      <c r="Y49" s="647" t="s">
        <v>260</v>
      </c>
      <c r="Z49" s="647"/>
      <c r="AA49" s="647"/>
      <c r="AB49" s="648"/>
      <c r="AC49" s="648"/>
      <c r="AD49" s="645"/>
      <c r="AE49" s="647"/>
      <c r="AF49" s="664"/>
      <c r="AG49" s="638"/>
    </row>
    <row r="50" customFormat="false" ht="9.95" hidden="false" customHeight="true" outlineLevel="0" collapsed="false">
      <c r="A50" s="638"/>
      <c r="B50" s="670"/>
      <c r="C50" s="671"/>
      <c r="D50" s="671"/>
      <c r="E50" s="671"/>
      <c r="F50" s="671"/>
      <c r="G50" s="671"/>
      <c r="H50" s="671"/>
      <c r="I50" s="671"/>
      <c r="J50" s="671"/>
      <c r="K50" s="671"/>
      <c r="L50" s="671"/>
      <c r="M50" s="671"/>
      <c r="N50" s="671"/>
      <c r="O50" s="671"/>
      <c r="P50" s="671"/>
      <c r="Q50" s="671"/>
      <c r="R50" s="671"/>
      <c r="S50" s="671"/>
      <c r="T50" s="671"/>
      <c r="U50" s="671"/>
      <c r="V50" s="671"/>
      <c r="W50" s="671"/>
      <c r="X50" s="671"/>
      <c r="Y50" s="671"/>
      <c r="Z50" s="671"/>
      <c r="AA50" s="671"/>
      <c r="AB50" s="671"/>
      <c r="AC50" s="671"/>
      <c r="AD50" s="671"/>
      <c r="AE50" s="671"/>
      <c r="AF50" s="672"/>
      <c r="AG50" s="638"/>
    </row>
    <row r="51" s="630" customFormat="true" ht="15" hidden="false" customHeight="true" outlineLevel="0" collapsed="false">
      <c r="A51" s="673"/>
      <c r="B51" s="674" t="n">
        <f aca="false">B2</f>
        <v>1</v>
      </c>
      <c r="C51" s="674" t="n">
        <f aca="false">C2</f>
        <v>2</v>
      </c>
      <c r="D51" s="674" t="n">
        <f aca="false">D2</f>
        <v>3</v>
      </c>
      <c r="E51" s="674" t="n">
        <f aca="false">E2</f>
        <v>4</v>
      </c>
      <c r="F51" s="674" t="n">
        <f aca="false">F2</f>
        <v>5</v>
      </c>
      <c r="G51" s="674" t="n">
        <f aca="false">G2</f>
        <v>6</v>
      </c>
      <c r="H51" s="674" t="n">
        <f aca="false">H2</f>
        <v>7</v>
      </c>
      <c r="I51" s="674" t="n">
        <f aca="false">I2</f>
        <v>8</v>
      </c>
      <c r="J51" s="674" t="n">
        <f aca="false">J2</f>
        <v>9</v>
      </c>
      <c r="K51" s="674" t="n">
        <f aca="false">K2</f>
        <v>10</v>
      </c>
      <c r="L51" s="674" t="n">
        <f aca="false">L2</f>
        <v>11</v>
      </c>
      <c r="M51" s="674" t="n">
        <f aca="false">M2</f>
        <v>12</v>
      </c>
      <c r="N51" s="674" t="n">
        <f aca="false">N2</f>
        <v>13</v>
      </c>
      <c r="O51" s="674" t="n">
        <f aca="false">O2</f>
        <v>14</v>
      </c>
      <c r="P51" s="674" t="n">
        <f aca="false">P2</f>
        <v>15</v>
      </c>
      <c r="Q51" s="674" t="n">
        <f aca="false">Q2</f>
        <v>16</v>
      </c>
      <c r="R51" s="674" t="n">
        <f aca="false">R2</f>
        <v>17</v>
      </c>
      <c r="S51" s="674" t="n">
        <f aca="false">S2</f>
        <v>18</v>
      </c>
      <c r="T51" s="674" t="n">
        <f aca="false">T2</f>
        <v>19</v>
      </c>
      <c r="U51" s="674" t="n">
        <f aca="false">U2</f>
        <v>20</v>
      </c>
      <c r="V51" s="674" t="n">
        <f aca="false">V2</f>
        <v>21</v>
      </c>
      <c r="W51" s="674" t="n">
        <f aca="false">W2</f>
        <v>22</v>
      </c>
      <c r="X51" s="674" t="n">
        <f aca="false">X2</f>
        <v>23</v>
      </c>
      <c r="Y51" s="674" t="n">
        <f aca="false">Y2</f>
        <v>24</v>
      </c>
      <c r="Z51" s="674" t="n">
        <f aca="false">Z2</f>
        <v>25</v>
      </c>
      <c r="AA51" s="674" t="n">
        <f aca="false">AA2</f>
        <v>26</v>
      </c>
      <c r="AB51" s="674" t="n">
        <f aca="false">AB2</f>
        <v>27</v>
      </c>
      <c r="AC51" s="674" t="n">
        <f aca="false">AC2</f>
        <v>28</v>
      </c>
      <c r="AD51" s="674" t="n">
        <f aca="false">AD2</f>
        <v>29</v>
      </c>
      <c r="AE51" s="674" t="n">
        <f aca="false">AE2</f>
        <v>30</v>
      </c>
      <c r="AF51" s="674" t="n">
        <f aca="false">AF2</f>
        <v>31</v>
      </c>
      <c r="AG51" s="675"/>
    </row>
    <row r="53" customFormat="false" ht="12.75" hidden="false" customHeight="false" outlineLevel="0" collapsed="false">
      <c r="A53" s="676"/>
      <c r="B53" s="677"/>
      <c r="C53" s="677"/>
      <c r="D53" s="677"/>
      <c r="E53" s="677"/>
      <c r="F53" s="677"/>
      <c r="G53" s="677"/>
      <c r="H53" s="677"/>
      <c r="I53" s="677"/>
      <c r="J53" s="677"/>
      <c r="K53" s="677"/>
      <c r="L53" s="677"/>
      <c r="M53" s="677"/>
      <c r="N53" s="677"/>
      <c r="O53" s="677"/>
      <c r="P53" s="677"/>
      <c r="Q53" s="677"/>
      <c r="R53" s="677"/>
      <c r="S53" s="677"/>
      <c r="T53" s="677"/>
      <c r="U53" s="677"/>
      <c r="V53" s="677"/>
      <c r="W53" s="677"/>
      <c r="X53" s="677"/>
      <c r="Y53" s="677"/>
      <c r="Z53" s="677"/>
      <c r="AA53" s="677"/>
      <c r="AB53" s="677"/>
      <c r="AC53" s="677"/>
      <c r="AD53" s="677"/>
      <c r="AE53" s="677"/>
      <c r="AF53" s="677"/>
      <c r="AG53" s="678"/>
    </row>
  </sheetData>
  <mergeCells count="25">
    <mergeCell ref="A1:AG1"/>
    <mergeCell ref="A3:A6"/>
    <mergeCell ref="AG3:AG6"/>
    <mergeCell ref="A7:A10"/>
    <mergeCell ref="AG7:AG10"/>
    <mergeCell ref="A11:A14"/>
    <mergeCell ref="AG11:AG14"/>
    <mergeCell ref="A15:A18"/>
    <mergeCell ref="AG15:AG18"/>
    <mergeCell ref="A19:A22"/>
    <mergeCell ref="AG19:AG22"/>
    <mergeCell ref="A23:A26"/>
    <mergeCell ref="AG23:AG26"/>
    <mergeCell ref="A27:A30"/>
    <mergeCell ref="AG27:AG30"/>
    <mergeCell ref="A31:A34"/>
    <mergeCell ref="AG31:AG34"/>
    <mergeCell ref="A35:A38"/>
    <mergeCell ref="AG35:AG38"/>
    <mergeCell ref="A39:A42"/>
    <mergeCell ref="AG39:AG42"/>
    <mergeCell ref="A43:A46"/>
    <mergeCell ref="AG43:AG46"/>
    <mergeCell ref="A47:A50"/>
    <mergeCell ref="AG47:AG50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33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L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30" width="11.37"/>
    <col collapsed="false" customWidth="true" hidden="false" outlineLevel="0" max="38" min="2" style="631" width="3.37"/>
    <col collapsed="false" customWidth="false" hidden="false" outlineLevel="0" max="257" min="39" style="632" width="10.99"/>
  </cols>
  <sheetData>
    <row r="1" s="634" customFormat="true" ht="42" hidden="false" customHeight="true" outlineLevel="0" collapsed="false">
      <c r="A1" s="633" t="n">
        <v>40544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  <c r="T1" s="633"/>
      <c r="U1" s="633"/>
      <c r="V1" s="633"/>
      <c r="W1" s="633"/>
      <c r="X1" s="633"/>
      <c r="Y1" s="633"/>
      <c r="Z1" s="633"/>
      <c r="AA1" s="633"/>
      <c r="AB1" s="633"/>
      <c r="AC1" s="633"/>
      <c r="AD1" s="633"/>
      <c r="AE1" s="633"/>
      <c r="AF1" s="633"/>
      <c r="AG1" s="633"/>
      <c r="AH1" s="633"/>
      <c r="AI1" s="633"/>
      <c r="AJ1" s="633"/>
      <c r="AK1" s="633"/>
      <c r="AL1" s="633"/>
    </row>
    <row r="2" s="682" customFormat="true" ht="15" hidden="false" customHeight="true" outlineLevel="0" collapsed="false">
      <c r="A2" s="679"/>
      <c r="B2" s="680" t="s">
        <v>69</v>
      </c>
      <c r="C2" s="680" t="s">
        <v>115</v>
      </c>
      <c r="D2" s="680" t="s">
        <v>116</v>
      </c>
      <c r="E2" s="680" t="s">
        <v>117</v>
      </c>
      <c r="F2" s="680" t="s">
        <v>118</v>
      </c>
      <c r="G2" s="680" t="s">
        <v>71</v>
      </c>
      <c r="H2" s="680" t="s">
        <v>73</v>
      </c>
      <c r="I2" s="680" t="s">
        <v>69</v>
      </c>
      <c r="J2" s="680" t="s">
        <v>115</v>
      </c>
      <c r="K2" s="680" t="s">
        <v>116</v>
      </c>
      <c r="L2" s="680" t="s">
        <v>117</v>
      </c>
      <c r="M2" s="680" t="s">
        <v>118</v>
      </c>
      <c r="N2" s="680" t="s">
        <v>71</v>
      </c>
      <c r="O2" s="680" t="s">
        <v>73</v>
      </c>
      <c r="P2" s="680" t="s">
        <v>69</v>
      </c>
      <c r="Q2" s="680" t="s">
        <v>115</v>
      </c>
      <c r="R2" s="680" t="s">
        <v>116</v>
      </c>
      <c r="S2" s="680" t="s">
        <v>117</v>
      </c>
      <c r="T2" s="680" t="s">
        <v>118</v>
      </c>
      <c r="U2" s="680" t="s">
        <v>71</v>
      </c>
      <c r="V2" s="680" t="s">
        <v>73</v>
      </c>
      <c r="W2" s="680" t="s">
        <v>69</v>
      </c>
      <c r="X2" s="680" t="s">
        <v>115</v>
      </c>
      <c r="Y2" s="680" t="s">
        <v>116</v>
      </c>
      <c r="Z2" s="680" t="s">
        <v>117</v>
      </c>
      <c r="AA2" s="680" t="s">
        <v>118</v>
      </c>
      <c r="AB2" s="680" t="s">
        <v>71</v>
      </c>
      <c r="AC2" s="680" t="s">
        <v>73</v>
      </c>
      <c r="AD2" s="680" t="s">
        <v>69</v>
      </c>
      <c r="AE2" s="680" t="s">
        <v>115</v>
      </c>
      <c r="AF2" s="680" t="s">
        <v>116</v>
      </c>
      <c r="AG2" s="680" t="s">
        <v>117</v>
      </c>
      <c r="AH2" s="680" t="s">
        <v>118</v>
      </c>
      <c r="AI2" s="680" t="s">
        <v>71</v>
      </c>
      <c r="AJ2" s="680" t="s">
        <v>73</v>
      </c>
      <c r="AK2" s="680" t="s">
        <v>69</v>
      </c>
      <c r="AL2" s="681" t="s">
        <v>115</v>
      </c>
    </row>
    <row r="3" s="691" customFormat="true" ht="9.95" hidden="false" customHeight="true" outlineLevel="0" collapsed="false">
      <c r="A3" s="683" t="s">
        <v>303</v>
      </c>
      <c r="B3" s="684"/>
      <c r="C3" s="685"/>
      <c r="D3" s="685"/>
      <c r="E3" s="685"/>
      <c r="F3" s="685"/>
      <c r="G3" s="686" t="n">
        <v>1</v>
      </c>
      <c r="H3" s="687" t="n">
        <v>2</v>
      </c>
      <c r="I3" s="688" t="n">
        <v>3</v>
      </c>
      <c r="J3" s="688" t="n">
        <v>4</v>
      </c>
      <c r="K3" s="688" t="n">
        <v>5</v>
      </c>
      <c r="L3" s="688" t="n">
        <v>6</v>
      </c>
      <c r="M3" s="688" t="n">
        <v>7</v>
      </c>
      <c r="N3" s="689" t="n">
        <v>8</v>
      </c>
      <c r="O3" s="687" t="n">
        <v>9</v>
      </c>
      <c r="P3" s="688" t="n">
        <v>10</v>
      </c>
      <c r="Q3" s="688" t="n">
        <v>11</v>
      </c>
      <c r="R3" s="688" t="n">
        <v>12</v>
      </c>
      <c r="S3" s="688" t="n">
        <v>13</v>
      </c>
      <c r="T3" s="688" t="n">
        <v>14</v>
      </c>
      <c r="U3" s="689" t="n">
        <v>15</v>
      </c>
      <c r="V3" s="687" t="n">
        <v>16</v>
      </c>
      <c r="W3" s="688" t="n">
        <v>17</v>
      </c>
      <c r="X3" s="688" t="n">
        <v>18</v>
      </c>
      <c r="Y3" s="688" t="n">
        <v>19</v>
      </c>
      <c r="Z3" s="688" t="n">
        <v>20</v>
      </c>
      <c r="AA3" s="688" t="n">
        <v>21</v>
      </c>
      <c r="AB3" s="689" t="n">
        <v>22</v>
      </c>
      <c r="AC3" s="687" t="n">
        <v>23</v>
      </c>
      <c r="AD3" s="688" t="n">
        <v>24</v>
      </c>
      <c r="AE3" s="688" t="n">
        <v>25</v>
      </c>
      <c r="AF3" s="688" t="n">
        <v>26</v>
      </c>
      <c r="AG3" s="688" t="n">
        <v>27</v>
      </c>
      <c r="AH3" s="688" t="n">
        <v>28</v>
      </c>
      <c r="AI3" s="689" t="n">
        <v>29</v>
      </c>
      <c r="AJ3" s="687" t="n">
        <v>30</v>
      </c>
      <c r="AK3" s="688" t="n">
        <v>31</v>
      </c>
      <c r="AL3" s="690"/>
    </row>
    <row r="4" s="693" customFormat="true" ht="9.95" hidden="false" customHeight="true" outlineLevel="0" collapsed="false">
      <c r="A4" s="683"/>
      <c r="B4" s="692"/>
      <c r="C4" s="655"/>
      <c r="D4" s="655"/>
      <c r="E4" s="655"/>
      <c r="F4" s="655"/>
      <c r="G4" s="645"/>
      <c r="H4" s="645"/>
      <c r="I4" s="645"/>
      <c r="J4" s="645"/>
      <c r="K4" s="645"/>
      <c r="L4" s="645"/>
      <c r="M4" s="645"/>
      <c r="N4" s="645"/>
      <c r="O4" s="645"/>
      <c r="P4" s="645"/>
      <c r="Q4" s="645"/>
      <c r="R4" s="645"/>
      <c r="S4" s="645"/>
      <c r="T4" s="645"/>
      <c r="U4" s="645"/>
      <c r="V4" s="645"/>
      <c r="W4" s="645"/>
      <c r="X4" s="645"/>
      <c r="Y4" s="645"/>
      <c r="Z4" s="645"/>
      <c r="AA4" s="645"/>
      <c r="AB4" s="645"/>
      <c r="AC4" s="645"/>
      <c r="AD4" s="645"/>
      <c r="AE4" s="645"/>
      <c r="AF4" s="645"/>
      <c r="AG4" s="645"/>
      <c r="AH4" s="645"/>
      <c r="AI4" s="645"/>
      <c r="AJ4" s="645"/>
      <c r="AK4" s="645"/>
      <c r="AL4" s="656"/>
    </row>
    <row r="5" s="693" customFormat="true" ht="9.95" hidden="false" customHeight="true" outlineLevel="0" collapsed="false">
      <c r="A5" s="683"/>
      <c r="B5" s="692"/>
      <c r="C5" s="658"/>
      <c r="D5" s="658"/>
      <c r="E5" s="655"/>
      <c r="F5" s="655"/>
      <c r="G5" s="647"/>
      <c r="H5" s="647"/>
      <c r="I5" s="647"/>
      <c r="J5" s="647" t="s">
        <v>260</v>
      </c>
      <c r="K5" s="647"/>
      <c r="L5" s="647"/>
      <c r="M5" s="645"/>
      <c r="N5" s="648"/>
      <c r="O5" s="647"/>
      <c r="P5" s="647"/>
      <c r="Q5" s="647"/>
      <c r="R5" s="647" t="s">
        <v>261</v>
      </c>
      <c r="S5" s="647"/>
      <c r="T5" s="647"/>
      <c r="U5" s="645"/>
      <c r="V5" s="647"/>
      <c r="W5" s="647"/>
      <c r="X5" s="647"/>
      <c r="Y5" s="647" t="s">
        <v>262</v>
      </c>
      <c r="Z5" s="647"/>
      <c r="AA5" s="647"/>
      <c r="AB5" s="648"/>
      <c r="AC5" s="647"/>
      <c r="AD5" s="647"/>
      <c r="AE5" s="647"/>
      <c r="AF5" s="647" t="s">
        <v>264</v>
      </c>
      <c r="AG5" s="647"/>
      <c r="AH5" s="647"/>
      <c r="AI5" s="647"/>
      <c r="AJ5" s="647"/>
      <c r="AK5" s="647"/>
      <c r="AL5" s="656"/>
    </row>
    <row r="6" s="694" customFormat="true" ht="9.95" hidden="false" customHeight="true" outlineLevel="0" collapsed="false">
      <c r="A6" s="683"/>
      <c r="B6" s="692"/>
      <c r="C6" s="655"/>
      <c r="D6" s="655"/>
      <c r="E6" s="655"/>
      <c r="F6" s="655"/>
      <c r="G6" s="645"/>
      <c r="H6" s="645"/>
      <c r="I6" s="645"/>
      <c r="J6" s="645"/>
      <c r="K6" s="645"/>
      <c r="L6" s="645"/>
      <c r="M6" s="645"/>
      <c r="N6" s="645"/>
      <c r="O6" s="645"/>
      <c r="P6" s="645"/>
      <c r="Q6" s="645"/>
      <c r="R6" s="645"/>
      <c r="S6" s="645"/>
      <c r="T6" s="645"/>
      <c r="U6" s="645"/>
      <c r="V6" s="645"/>
      <c r="W6" s="645"/>
      <c r="X6" s="645"/>
      <c r="Y6" s="645"/>
      <c r="Z6" s="645"/>
      <c r="AA6" s="645"/>
      <c r="AB6" s="645"/>
      <c r="AC6" s="645"/>
      <c r="AD6" s="645"/>
      <c r="AE6" s="645"/>
      <c r="AF6" s="645"/>
      <c r="AG6" s="645"/>
      <c r="AH6" s="645"/>
      <c r="AI6" s="645"/>
      <c r="AJ6" s="645"/>
      <c r="AK6" s="645"/>
      <c r="AL6" s="656"/>
    </row>
    <row r="7" s="691" customFormat="true" ht="9.95" hidden="false" customHeight="true" outlineLevel="0" collapsed="false">
      <c r="A7" s="683" t="s">
        <v>304</v>
      </c>
      <c r="B7" s="695"/>
      <c r="C7" s="696" t="n">
        <v>1</v>
      </c>
      <c r="D7" s="696" t="n">
        <v>2</v>
      </c>
      <c r="E7" s="696" t="n">
        <v>3</v>
      </c>
      <c r="F7" s="696" t="n">
        <v>4</v>
      </c>
      <c r="G7" s="697" t="n">
        <v>5</v>
      </c>
      <c r="H7" s="698" t="n">
        <v>6</v>
      </c>
      <c r="I7" s="696" t="n">
        <v>7</v>
      </c>
      <c r="J7" s="696" t="n">
        <v>8</v>
      </c>
      <c r="K7" s="696" t="n">
        <v>9</v>
      </c>
      <c r="L7" s="696" t="n">
        <v>10</v>
      </c>
      <c r="M7" s="696" t="n">
        <v>11</v>
      </c>
      <c r="N7" s="697" t="n">
        <v>12</v>
      </c>
      <c r="O7" s="698" t="n">
        <v>13</v>
      </c>
      <c r="P7" s="696" t="n">
        <v>14</v>
      </c>
      <c r="Q7" s="696" t="n">
        <v>15</v>
      </c>
      <c r="R7" s="696" t="n">
        <v>16</v>
      </c>
      <c r="S7" s="696" t="n">
        <v>17</v>
      </c>
      <c r="T7" s="696" t="n">
        <v>18</v>
      </c>
      <c r="U7" s="697" t="n">
        <v>19</v>
      </c>
      <c r="V7" s="698" t="n">
        <v>20</v>
      </c>
      <c r="W7" s="696" t="n">
        <v>21</v>
      </c>
      <c r="X7" s="696" t="n">
        <v>22</v>
      </c>
      <c r="Y7" s="696" t="n">
        <v>23</v>
      </c>
      <c r="Z7" s="696" t="n">
        <v>24</v>
      </c>
      <c r="AA7" s="696" t="n">
        <v>25</v>
      </c>
      <c r="AB7" s="697" t="n">
        <v>26</v>
      </c>
      <c r="AC7" s="698" t="n">
        <v>27</v>
      </c>
      <c r="AD7" s="696" t="n">
        <v>28</v>
      </c>
      <c r="AE7" s="699"/>
      <c r="AF7" s="699"/>
      <c r="AG7" s="699"/>
      <c r="AH7" s="699"/>
      <c r="AI7" s="699"/>
      <c r="AJ7" s="699"/>
      <c r="AK7" s="699"/>
      <c r="AL7" s="700"/>
    </row>
    <row r="8" s="693" customFormat="true" ht="9.95" hidden="false" customHeight="true" outlineLevel="0" collapsed="false">
      <c r="A8" s="683"/>
      <c r="B8" s="692"/>
      <c r="C8" s="645"/>
      <c r="D8" s="645"/>
      <c r="E8" s="645"/>
      <c r="F8" s="645"/>
      <c r="G8" s="645"/>
      <c r="H8" s="645"/>
      <c r="I8" s="645"/>
      <c r="J8" s="645"/>
      <c r="K8" s="645"/>
      <c r="L8" s="645"/>
      <c r="M8" s="645"/>
      <c r="N8" s="645"/>
      <c r="O8" s="645"/>
      <c r="P8" s="645"/>
      <c r="Q8" s="645"/>
      <c r="R8" s="645"/>
      <c r="S8" s="645"/>
      <c r="T8" s="645"/>
      <c r="U8" s="645"/>
      <c r="V8" s="645"/>
      <c r="W8" s="645"/>
      <c r="X8" s="645"/>
      <c r="Y8" s="645"/>
      <c r="Z8" s="645"/>
      <c r="AA8" s="645"/>
      <c r="AB8" s="645"/>
      <c r="AC8" s="645"/>
      <c r="AD8" s="645"/>
      <c r="AE8" s="655"/>
      <c r="AF8" s="655"/>
      <c r="AG8" s="655"/>
      <c r="AH8" s="655"/>
      <c r="AI8" s="655"/>
      <c r="AJ8" s="655"/>
      <c r="AK8" s="655"/>
      <c r="AL8" s="656"/>
    </row>
    <row r="9" s="693" customFormat="true" ht="9.95" hidden="false" customHeight="true" outlineLevel="0" collapsed="false">
      <c r="A9" s="683"/>
      <c r="B9" s="701"/>
      <c r="C9" s="647"/>
      <c r="D9" s="647"/>
      <c r="E9" s="648" t="s">
        <v>260</v>
      </c>
      <c r="F9" s="647"/>
      <c r="G9" s="647"/>
      <c r="H9" s="645"/>
      <c r="I9" s="647"/>
      <c r="J9" s="647"/>
      <c r="K9" s="647"/>
      <c r="L9" s="647"/>
      <c r="M9" s="647" t="s">
        <v>261</v>
      </c>
      <c r="N9" s="647"/>
      <c r="O9" s="648"/>
      <c r="P9" s="647"/>
      <c r="Q9" s="647"/>
      <c r="R9" s="647"/>
      <c r="S9" s="647"/>
      <c r="T9" s="647" t="s">
        <v>262</v>
      </c>
      <c r="U9" s="648"/>
      <c r="V9" s="647"/>
      <c r="W9" s="647"/>
      <c r="X9" s="647"/>
      <c r="Y9" s="647"/>
      <c r="Z9" s="647"/>
      <c r="AA9" s="647" t="s">
        <v>264</v>
      </c>
      <c r="AB9" s="647"/>
      <c r="AC9" s="647"/>
      <c r="AD9" s="647"/>
      <c r="AE9" s="658"/>
      <c r="AF9" s="658"/>
      <c r="AG9" s="658"/>
      <c r="AH9" s="658"/>
      <c r="AI9" s="658"/>
      <c r="AJ9" s="658"/>
      <c r="AK9" s="658"/>
      <c r="AL9" s="656"/>
    </row>
    <row r="10" s="694" customFormat="true" ht="9.95" hidden="false" customHeight="true" outlineLevel="0" collapsed="false">
      <c r="A10" s="683"/>
      <c r="B10" s="692"/>
      <c r="C10" s="645"/>
      <c r="D10" s="645"/>
      <c r="E10" s="645"/>
      <c r="F10" s="645"/>
      <c r="G10" s="645"/>
      <c r="H10" s="645"/>
      <c r="I10" s="645"/>
      <c r="J10" s="645"/>
      <c r="K10" s="645"/>
      <c r="L10" s="645"/>
      <c r="M10" s="645"/>
      <c r="N10" s="645"/>
      <c r="O10" s="645"/>
      <c r="P10" s="645"/>
      <c r="Q10" s="645"/>
      <c r="R10" s="645"/>
      <c r="S10" s="645"/>
      <c r="T10" s="645"/>
      <c r="U10" s="645"/>
      <c r="V10" s="645"/>
      <c r="W10" s="645"/>
      <c r="X10" s="645"/>
      <c r="Y10" s="645"/>
      <c r="Z10" s="645"/>
      <c r="AA10" s="645"/>
      <c r="AB10" s="645"/>
      <c r="AC10" s="645"/>
      <c r="AD10" s="645"/>
      <c r="AE10" s="655"/>
      <c r="AF10" s="655"/>
      <c r="AG10" s="655"/>
      <c r="AH10" s="655"/>
      <c r="AI10" s="655"/>
      <c r="AJ10" s="655"/>
      <c r="AK10" s="655"/>
      <c r="AL10" s="656"/>
    </row>
    <row r="11" s="691" customFormat="true" ht="9.95" hidden="false" customHeight="true" outlineLevel="0" collapsed="false">
      <c r="A11" s="683" t="s">
        <v>305</v>
      </c>
      <c r="B11" s="695"/>
      <c r="C11" s="696" t="n">
        <v>1</v>
      </c>
      <c r="D11" s="696" t="n">
        <v>2</v>
      </c>
      <c r="E11" s="696" t="n">
        <v>3</v>
      </c>
      <c r="F11" s="696" t="n">
        <v>4</v>
      </c>
      <c r="G11" s="697" t="n">
        <v>5</v>
      </c>
      <c r="H11" s="698" t="n">
        <v>6</v>
      </c>
      <c r="I11" s="702" t="n">
        <v>7</v>
      </c>
      <c r="J11" s="696" t="n">
        <v>8</v>
      </c>
      <c r="K11" s="696" t="n">
        <v>9</v>
      </c>
      <c r="L11" s="696" t="n">
        <v>10</v>
      </c>
      <c r="M11" s="696" t="n">
        <v>11</v>
      </c>
      <c r="N11" s="697" t="n">
        <v>12</v>
      </c>
      <c r="O11" s="698" t="n">
        <v>13</v>
      </c>
      <c r="P11" s="696" t="n">
        <v>14</v>
      </c>
      <c r="Q11" s="696" t="n">
        <v>15</v>
      </c>
      <c r="R11" s="696" t="n">
        <v>16</v>
      </c>
      <c r="S11" s="696" t="n">
        <v>17</v>
      </c>
      <c r="T11" s="696" t="n">
        <v>18</v>
      </c>
      <c r="U11" s="697" t="n">
        <v>19</v>
      </c>
      <c r="V11" s="698" t="n">
        <v>20</v>
      </c>
      <c r="W11" s="696" t="n">
        <v>21</v>
      </c>
      <c r="X11" s="696" t="n">
        <v>22</v>
      </c>
      <c r="Y11" s="696" t="n">
        <v>23</v>
      </c>
      <c r="Z11" s="696" t="n">
        <v>24</v>
      </c>
      <c r="AA11" s="696" t="n">
        <v>25</v>
      </c>
      <c r="AB11" s="697" t="n">
        <v>26</v>
      </c>
      <c r="AC11" s="698" t="n">
        <v>27</v>
      </c>
      <c r="AD11" s="696" t="n">
        <v>28</v>
      </c>
      <c r="AE11" s="696" t="n">
        <v>29</v>
      </c>
      <c r="AF11" s="696" t="n">
        <v>30</v>
      </c>
      <c r="AG11" s="696" t="n">
        <v>31</v>
      </c>
      <c r="AH11" s="699"/>
      <c r="AI11" s="699"/>
      <c r="AJ11" s="699"/>
      <c r="AK11" s="699"/>
      <c r="AL11" s="700"/>
    </row>
    <row r="12" s="693" customFormat="true" ht="9.95" hidden="false" customHeight="true" outlineLevel="0" collapsed="false">
      <c r="A12" s="683"/>
      <c r="B12" s="692"/>
      <c r="C12" s="645"/>
      <c r="D12" s="645"/>
      <c r="E12" s="645"/>
      <c r="F12" s="645"/>
      <c r="G12" s="645"/>
      <c r="H12" s="645"/>
      <c r="I12" s="645"/>
      <c r="J12" s="645"/>
      <c r="K12" s="645"/>
      <c r="L12" s="645"/>
      <c r="M12" s="645"/>
      <c r="N12" s="645"/>
      <c r="O12" s="645"/>
      <c r="P12" s="645"/>
      <c r="Q12" s="645"/>
      <c r="R12" s="645"/>
      <c r="S12" s="645"/>
      <c r="T12" s="645"/>
      <c r="U12" s="645"/>
      <c r="V12" s="645"/>
      <c r="W12" s="645"/>
      <c r="X12" s="645"/>
      <c r="Y12" s="645"/>
      <c r="Z12" s="645"/>
      <c r="AA12" s="645"/>
      <c r="AB12" s="645"/>
      <c r="AC12" s="645"/>
      <c r="AD12" s="645"/>
      <c r="AE12" s="645"/>
      <c r="AF12" s="645"/>
      <c r="AG12" s="645"/>
      <c r="AH12" s="655"/>
      <c r="AI12" s="655"/>
      <c r="AJ12" s="655"/>
      <c r="AK12" s="655"/>
      <c r="AL12" s="656"/>
    </row>
    <row r="13" s="693" customFormat="true" ht="9.95" hidden="false" customHeight="true" outlineLevel="0" collapsed="false">
      <c r="A13" s="683"/>
      <c r="B13" s="692"/>
      <c r="C13" s="645"/>
      <c r="D13" s="647"/>
      <c r="E13" s="647"/>
      <c r="F13" s="647" t="s">
        <v>260</v>
      </c>
      <c r="G13" s="647"/>
      <c r="H13" s="647"/>
      <c r="I13" s="645"/>
      <c r="J13" s="647"/>
      <c r="K13" s="647"/>
      <c r="L13" s="647"/>
      <c r="M13" s="647"/>
      <c r="N13" s="647"/>
      <c r="O13" s="648" t="s">
        <v>261</v>
      </c>
      <c r="P13" s="647"/>
      <c r="Q13" s="647"/>
      <c r="R13" s="647"/>
      <c r="S13" s="647"/>
      <c r="T13" s="647"/>
      <c r="U13" s="647" t="s">
        <v>262</v>
      </c>
      <c r="V13" s="645"/>
      <c r="W13" s="648"/>
      <c r="X13" s="648"/>
      <c r="Y13" s="647"/>
      <c r="Z13" s="647"/>
      <c r="AA13" s="647"/>
      <c r="AB13" s="647" t="s">
        <v>264</v>
      </c>
      <c r="AC13" s="647"/>
      <c r="AD13" s="647"/>
      <c r="AE13" s="647"/>
      <c r="AF13" s="647"/>
      <c r="AG13" s="647"/>
      <c r="AH13" s="658"/>
      <c r="AI13" s="658"/>
      <c r="AJ13" s="658"/>
      <c r="AK13" s="658"/>
      <c r="AL13" s="656"/>
    </row>
    <row r="14" s="694" customFormat="true" ht="9.95" hidden="false" customHeight="true" outlineLevel="0" collapsed="false">
      <c r="A14" s="683"/>
      <c r="B14" s="692"/>
      <c r="C14" s="645"/>
      <c r="D14" s="645"/>
      <c r="E14" s="645"/>
      <c r="F14" s="645"/>
      <c r="G14" s="645"/>
      <c r="H14" s="645"/>
      <c r="I14" s="645"/>
      <c r="J14" s="645"/>
      <c r="K14" s="645"/>
      <c r="L14" s="645"/>
      <c r="M14" s="645"/>
      <c r="N14" s="645"/>
      <c r="O14" s="645"/>
      <c r="P14" s="645"/>
      <c r="Q14" s="645"/>
      <c r="R14" s="645"/>
      <c r="S14" s="645"/>
      <c r="T14" s="645"/>
      <c r="U14" s="645"/>
      <c r="V14" s="645"/>
      <c r="W14" s="645"/>
      <c r="X14" s="645"/>
      <c r="Y14" s="645"/>
      <c r="Z14" s="645"/>
      <c r="AA14" s="645"/>
      <c r="AB14" s="645"/>
      <c r="AC14" s="645"/>
      <c r="AD14" s="645"/>
      <c r="AE14" s="645"/>
      <c r="AF14" s="645"/>
      <c r="AG14" s="645"/>
      <c r="AH14" s="655"/>
      <c r="AI14" s="655"/>
      <c r="AJ14" s="655"/>
      <c r="AK14" s="655"/>
      <c r="AL14" s="656"/>
    </row>
    <row r="15" s="691" customFormat="true" ht="9.95" hidden="false" customHeight="true" outlineLevel="0" collapsed="false">
      <c r="A15" s="683" t="s">
        <v>306</v>
      </c>
      <c r="B15" s="695"/>
      <c r="C15" s="699"/>
      <c r="D15" s="699"/>
      <c r="E15" s="699"/>
      <c r="F15" s="696" t="n">
        <v>1</v>
      </c>
      <c r="G15" s="697" t="n">
        <v>2</v>
      </c>
      <c r="H15" s="698" t="n">
        <v>3</v>
      </c>
      <c r="I15" s="696" t="n">
        <v>4</v>
      </c>
      <c r="J15" s="696" t="n">
        <v>5</v>
      </c>
      <c r="K15" s="696" t="n">
        <v>6</v>
      </c>
      <c r="L15" s="696" t="n">
        <v>7</v>
      </c>
      <c r="M15" s="696" t="n">
        <v>8</v>
      </c>
      <c r="N15" s="697" t="n">
        <v>9</v>
      </c>
      <c r="O15" s="698" t="n">
        <v>10</v>
      </c>
      <c r="P15" s="696" t="n">
        <v>11</v>
      </c>
      <c r="Q15" s="696" t="n">
        <v>12</v>
      </c>
      <c r="R15" s="696" t="n">
        <v>13</v>
      </c>
      <c r="S15" s="696" t="n">
        <v>14</v>
      </c>
      <c r="T15" s="696" t="n">
        <v>15</v>
      </c>
      <c r="U15" s="697" t="n">
        <v>16</v>
      </c>
      <c r="V15" s="698" t="n">
        <v>17</v>
      </c>
      <c r="W15" s="696" t="n">
        <v>18</v>
      </c>
      <c r="X15" s="696" t="n">
        <v>19</v>
      </c>
      <c r="Y15" s="696" t="n">
        <v>20</v>
      </c>
      <c r="Z15" s="696" t="n">
        <v>21</v>
      </c>
      <c r="AA15" s="702" t="n">
        <v>22</v>
      </c>
      <c r="AB15" s="697" t="n">
        <v>23</v>
      </c>
      <c r="AC15" s="702" t="n">
        <v>24</v>
      </c>
      <c r="AD15" s="702" t="n">
        <v>25</v>
      </c>
      <c r="AE15" s="696" t="n">
        <v>26</v>
      </c>
      <c r="AF15" s="696" t="n">
        <v>27</v>
      </c>
      <c r="AG15" s="696" t="n">
        <v>28</v>
      </c>
      <c r="AH15" s="696" t="n">
        <v>29</v>
      </c>
      <c r="AI15" s="697" t="n">
        <v>30</v>
      </c>
      <c r="AJ15" s="699"/>
      <c r="AK15" s="699"/>
      <c r="AL15" s="703"/>
    </row>
    <row r="16" s="693" customFormat="true" ht="9.95" hidden="false" customHeight="true" outlineLevel="0" collapsed="false">
      <c r="A16" s="683"/>
      <c r="B16" s="692"/>
      <c r="C16" s="655"/>
      <c r="D16" s="655"/>
      <c r="E16" s="655"/>
      <c r="F16" s="645"/>
      <c r="G16" s="645"/>
      <c r="H16" s="645"/>
      <c r="I16" s="645"/>
      <c r="J16" s="645"/>
      <c r="K16" s="645"/>
      <c r="L16" s="645"/>
      <c r="M16" s="645"/>
      <c r="N16" s="645"/>
      <c r="O16" s="645"/>
      <c r="P16" s="645"/>
      <c r="Q16" s="645"/>
      <c r="R16" s="645"/>
      <c r="S16" s="645"/>
      <c r="T16" s="645"/>
      <c r="U16" s="645"/>
      <c r="V16" s="645"/>
      <c r="W16" s="645"/>
      <c r="X16" s="645"/>
      <c r="Y16" s="645"/>
      <c r="Z16" s="645"/>
      <c r="AA16" s="645"/>
      <c r="AB16" s="645"/>
      <c r="AC16" s="645"/>
      <c r="AD16" s="645"/>
      <c r="AE16" s="645"/>
      <c r="AF16" s="645"/>
      <c r="AG16" s="645"/>
      <c r="AH16" s="645"/>
      <c r="AI16" s="645"/>
      <c r="AJ16" s="655"/>
      <c r="AK16" s="655"/>
      <c r="AL16" s="662"/>
    </row>
    <row r="17" s="693" customFormat="true" ht="9.95" hidden="false" customHeight="true" outlineLevel="0" collapsed="false">
      <c r="A17" s="683"/>
      <c r="B17" s="701"/>
      <c r="C17" s="658"/>
      <c r="D17" s="658"/>
      <c r="E17" s="658"/>
      <c r="F17" s="647"/>
      <c r="G17" s="645"/>
      <c r="H17" s="647" t="s">
        <v>260</v>
      </c>
      <c r="I17" s="647"/>
      <c r="J17" s="648"/>
      <c r="K17" s="647"/>
      <c r="L17" s="647"/>
      <c r="M17" s="648"/>
      <c r="N17" s="647"/>
      <c r="O17" s="645"/>
      <c r="P17" s="647" t="s">
        <v>261</v>
      </c>
      <c r="Q17" s="647"/>
      <c r="R17" s="647"/>
      <c r="S17" s="647"/>
      <c r="T17" s="647"/>
      <c r="U17" s="648"/>
      <c r="V17" s="647"/>
      <c r="W17" s="647" t="s">
        <v>262</v>
      </c>
      <c r="X17" s="647"/>
      <c r="Y17" s="647"/>
      <c r="Z17" s="647"/>
      <c r="AA17" s="647"/>
      <c r="AB17" s="648"/>
      <c r="AC17" s="645"/>
      <c r="AD17" s="647" t="s">
        <v>264</v>
      </c>
      <c r="AE17" s="647"/>
      <c r="AF17" s="648"/>
      <c r="AG17" s="645"/>
      <c r="AH17" s="645"/>
      <c r="AI17" s="645"/>
      <c r="AJ17" s="655"/>
      <c r="AK17" s="655"/>
      <c r="AL17" s="662"/>
    </row>
    <row r="18" s="694" customFormat="true" ht="9.95" hidden="false" customHeight="true" outlineLevel="0" collapsed="false">
      <c r="A18" s="683"/>
      <c r="B18" s="692"/>
      <c r="C18" s="655"/>
      <c r="D18" s="655"/>
      <c r="E18" s="655"/>
      <c r="F18" s="645"/>
      <c r="G18" s="645"/>
      <c r="H18" s="645"/>
      <c r="I18" s="645"/>
      <c r="J18" s="645"/>
      <c r="K18" s="645"/>
      <c r="L18" s="645"/>
      <c r="M18" s="645"/>
      <c r="N18" s="645"/>
      <c r="O18" s="645"/>
      <c r="P18" s="645"/>
      <c r="Q18" s="645"/>
      <c r="R18" s="645"/>
      <c r="S18" s="645"/>
      <c r="T18" s="645"/>
      <c r="U18" s="645"/>
      <c r="V18" s="645"/>
      <c r="W18" s="645"/>
      <c r="X18" s="645"/>
      <c r="Y18" s="645"/>
      <c r="Z18" s="645"/>
      <c r="AA18" s="645"/>
      <c r="AB18" s="645"/>
      <c r="AC18" s="645"/>
      <c r="AD18" s="645"/>
      <c r="AE18" s="645"/>
      <c r="AF18" s="645"/>
      <c r="AG18" s="645"/>
      <c r="AH18" s="645"/>
      <c r="AI18" s="645"/>
      <c r="AJ18" s="655"/>
      <c r="AK18" s="655"/>
      <c r="AL18" s="662"/>
    </row>
    <row r="19" s="691" customFormat="true" ht="9.95" hidden="false" customHeight="true" outlineLevel="0" collapsed="false">
      <c r="A19" s="683" t="s">
        <v>307</v>
      </c>
      <c r="B19" s="695"/>
      <c r="C19" s="699"/>
      <c r="D19" s="699"/>
      <c r="E19" s="699"/>
      <c r="F19" s="699"/>
      <c r="G19" s="699"/>
      <c r="H19" s="702" t="n">
        <v>1</v>
      </c>
      <c r="I19" s="696" t="n">
        <v>2</v>
      </c>
      <c r="J19" s="696" t="n">
        <v>3</v>
      </c>
      <c r="K19" s="696" t="n">
        <v>4</v>
      </c>
      <c r="L19" s="696" t="n">
        <v>5</v>
      </c>
      <c r="M19" s="696" t="n">
        <v>6</v>
      </c>
      <c r="N19" s="697" t="n">
        <v>7</v>
      </c>
      <c r="O19" s="698" t="n">
        <v>8</v>
      </c>
      <c r="P19" s="696" t="n">
        <v>9</v>
      </c>
      <c r="Q19" s="696" t="n">
        <v>10</v>
      </c>
      <c r="R19" s="696" t="n">
        <v>11</v>
      </c>
      <c r="S19" s="696" t="n">
        <v>12</v>
      </c>
      <c r="T19" s="696" t="n">
        <v>13</v>
      </c>
      <c r="U19" s="697" t="n">
        <v>14</v>
      </c>
      <c r="V19" s="698" t="n">
        <v>15</v>
      </c>
      <c r="W19" s="696" t="n">
        <v>16</v>
      </c>
      <c r="X19" s="696" t="n">
        <v>17</v>
      </c>
      <c r="Y19" s="696" t="n">
        <v>18</v>
      </c>
      <c r="Z19" s="696" t="n">
        <v>19</v>
      </c>
      <c r="AA19" s="696" t="n">
        <v>20</v>
      </c>
      <c r="AB19" s="697" t="n">
        <v>21</v>
      </c>
      <c r="AC19" s="698" t="n">
        <v>22</v>
      </c>
      <c r="AD19" s="696" t="n">
        <v>23</v>
      </c>
      <c r="AE19" s="696" t="n">
        <v>24</v>
      </c>
      <c r="AF19" s="696" t="n">
        <v>25</v>
      </c>
      <c r="AG19" s="696" t="n">
        <v>26</v>
      </c>
      <c r="AH19" s="696" t="n">
        <v>27</v>
      </c>
      <c r="AI19" s="697" t="n">
        <v>28</v>
      </c>
      <c r="AJ19" s="698" t="n">
        <v>29</v>
      </c>
      <c r="AK19" s="696" t="n">
        <v>30</v>
      </c>
      <c r="AL19" s="704" t="n">
        <v>31</v>
      </c>
    </row>
    <row r="20" s="693" customFormat="true" ht="9.95" hidden="false" customHeight="true" outlineLevel="0" collapsed="false">
      <c r="A20" s="683"/>
      <c r="B20" s="692"/>
      <c r="C20" s="655"/>
      <c r="D20" s="655"/>
      <c r="E20" s="655"/>
      <c r="F20" s="655"/>
      <c r="G20" s="655"/>
      <c r="H20" s="645"/>
      <c r="I20" s="645"/>
      <c r="J20" s="645"/>
      <c r="K20" s="645"/>
      <c r="L20" s="645"/>
      <c r="M20" s="645"/>
      <c r="N20" s="645"/>
      <c r="O20" s="645"/>
      <c r="P20" s="645"/>
      <c r="Q20" s="645"/>
      <c r="R20" s="645"/>
      <c r="S20" s="645"/>
      <c r="T20" s="645"/>
      <c r="U20" s="645"/>
      <c r="V20" s="645"/>
      <c r="W20" s="645"/>
      <c r="X20" s="645"/>
      <c r="Y20" s="645"/>
      <c r="Z20" s="645"/>
      <c r="AA20" s="645"/>
      <c r="AB20" s="645"/>
      <c r="AC20" s="645"/>
      <c r="AD20" s="645"/>
      <c r="AE20" s="645"/>
      <c r="AF20" s="645"/>
      <c r="AG20" s="645"/>
      <c r="AH20" s="645"/>
      <c r="AI20" s="645"/>
      <c r="AJ20" s="645"/>
      <c r="AK20" s="645"/>
      <c r="AL20" s="646"/>
    </row>
    <row r="21" s="693" customFormat="true" ht="9.95" hidden="false" customHeight="true" outlineLevel="0" collapsed="false">
      <c r="A21" s="683"/>
      <c r="B21" s="701"/>
      <c r="C21" s="658"/>
      <c r="D21" s="658"/>
      <c r="E21" s="658"/>
      <c r="F21" s="658"/>
      <c r="G21" s="658"/>
      <c r="H21" s="647"/>
      <c r="I21" s="647"/>
      <c r="J21" s="647" t="s">
        <v>260</v>
      </c>
      <c r="K21" s="647"/>
      <c r="L21" s="647"/>
      <c r="M21" s="648"/>
      <c r="N21" s="647"/>
      <c r="O21" s="647"/>
      <c r="P21" s="647"/>
      <c r="Q21" s="647" t="s">
        <v>261</v>
      </c>
      <c r="R21" s="647"/>
      <c r="S21" s="647"/>
      <c r="T21" s="648"/>
      <c r="U21" s="647"/>
      <c r="V21" s="647"/>
      <c r="W21" s="645"/>
      <c r="X21" s="647" t="s">
        <v>262</v>
      </c>
      <c r="Y21" s="647"/>
      <c r="Z21" s="645"/>
      <c r="AA21" s="647"/>
      <c r="AB21" s="647"/>
      <c r="AC21" s="647"/>
      <c r="AD21" s="645"/>
      <c r="AE21" s="647" t="s">
        <v>264</v>
      </c>
      <c r="AF21" s="647"/>
      <c r="AG21" s="645"/>
      <c r="AH21" s="648"/>
      <c r="AI21" s="645"/>
      <c r="AJ21" s="647"/>
      <c r="AK21" s="645"/>
      <c r="AL21" s="664"/>
    </row>
    <row r="22" s="694" customFormat="true" ht="9.95" hidden="false" customHeight="true" outlineLevel="0" collapsed="false">
      <c r="A22" s="683"/>
      <c r="B22" s="692"/>
      <c r="C22" s="655"/>
      <c r="D22" s="655"/>
      <c r="E22" s="655"/>
      <c r="F22" s="655"/>
      <c r="G22" s="655"/>
      <c r="H22" s="645"/>
      <c r="I22" s="645"/>
      <c r="J22" s="645"/>
      <c r="K22" s="645"/>
      <c r="L22" s="645"/>
      <c r="M22" s="645"/>
      <c r="N22" s="645"/>
      <c r="O22" s="645"/>
      <c r="P22" s="645"/>
      <c r="Q22" s="645"/>
      <c r="R22" s="645"/>
      <c r="S22" s="645"/>
      <c r="T22" s="645"/>
      <c r="U22" s="645"/>
      <c r="V22" s="645"/>
      <c r="W22" s="645"/>
      <c r="X22" s="645"/>
      <c r="Y22" s="645"/>
      <c r="Z22" s="645"/>
      <c r="AA22" s="645"/>
      <c r="AB22" s="645"/>
      <c r="AC22" s="645"/>
      <c r="AD22" s="645"/>
      <c r="AE22" s="645"/>
      <c r="AF22" s="645"/>
      <c r="AG22" s="645"/>
      <c r="AH22" s="645"/>
      <c r="AI22" s="645"/>
      <c r="AJ22" s="645"/>
      <c r="AK22" s="645"/>
      <c r="AL22" s="646"/>
    </row>
    <row r="23" s="691" customFormat="true" ht="9.95" hidden="false" customHeight="true" outlineLevel="0" collapsed="false">
      <c r="A23" s="683" t="s">
        <v>308</v>
      </c>
      <c r="B23" s="695"/>
      <c r="C23" s="699"/>
      <c r="D23" s="696" t="n">
        <v>1</v>
      </c>
      <c r="E23" s="702" t="n">
        <v>2</v>
      </c>
      <c r="F23" s="696" t="n">
        <v>3</v>
      </c>
      <c r="G23" s="697" t="n">
        <v>4</v>
      </c>
      <c r="H23" s="698" t="n">
        <v>5</v>
      </c>
      <c r="I23" s="696" t="n">
        <v>6</v>
      </c>
      <c r="J23" s="696" t="n">
        <v>7</v>
      </c>
      <c r="K23" s="696" t="n">
        <v>8</v>
      </c>
      <c r="L23" s="696" t="n">
        <v>9</v>
      </c>
      <c r="M23" s="696" t="n">
        <v>10</v>
      </c>
      <c r="N23" s="697" t="n">
        <v>11</v>
      </c>
      <c r="O23" s="702" t="n">
        <v>12</v>
      </c>
      <c r="P23" s="702" t="n">
        <v>13</v>
      </c>
      <c r="Q23" s="696" t="n">
        <v>14</v>
      </c>
      <c r="R23" s="696" t="n">
        <v>15</v>
      </c>
      <c r="S23" s="696" t="n">
        <v>16</v>
      </c>
      <c r="T23" s="696" t="n">
        <v>17</v>
      </c>
      <c r="U23" s="697" t="n">
        <v>18</v>
      </c>
      <c r="V23" s="698" t="n">
        <v>19</v>
      </c>
      <c r="W23" s="696" t="n">
        <v>20</v>
      </c>
      <c r="X23" s="696" t="n">
        <v>21</v>
      </c>
      <c r="Y23" s="696" t="n">
        <v>22</v>
      </c>
      <c r="Z23" s="702" t="n">
        <v>23</v>
      </c>
      <c r="AA23" s="696" t="n">
        <v>24</v>
      </c>
      <c r="AB23" s="697" t="n">
        <v>25</v>
      </c>
      <c r="AC23" s="698" t="n">
        <v>26</v>
      </c>
      <c r="AD23" s="696" t="n">
        <v>27</v>
      </c>
      <c r="AE23" s="696" t="n">
        <v>28</v>
      </c>
      <c r="AF23" s="696" t="n">
        <v>29</v>
      </c>
      <c r="AG23" s="696" t="n">
        <v>30</v>
      </c>
      <c r="AH23" s="699"/>
      <c r="AI23" s="699"/>
      <c r="AJ23" s="699"/>
      <c r="AK23" s="699"/>
      <c r="AL23" s="703"/>
    </row>
    <row r="24" s="693" customFormat="true" ht="9.95" hidden="false" customHeight="true" outlineLevel="0" collapsed="false">
      <c r="A24" s="683"/>
      <c r="B24" s="692"/>
      <c r="C24" s="655"/>
      <c r="D24" s="645"/>
      <c r="E24" s="645"/>
      <c r="F24" s="645"/>
      <c r="G24" s="645"/>
      <c r="H24" s="645"/>
      <c r="I24" s="645"/>
      <c r="J24" s="645"/>
      <c r="K24" s="645"/>
      <c r="L24" s="645"/>
      <c r="M24" s="645"/>
      <c r="N24" s="645"/>
      <c r="O24" s="645"/>
      <c r="P24" s="645"/>
      <c r="Q24" s="645"/>
      <c r="R24" s="645"/>
      <c r="S24" s="645"/>
      <c r="T24" s="645"/>
      <c r="U24" s="645"/>
      <c r="V24" s="645"/>
      <c r="W24" s="645"/>
      <c r="X24" s="645"/>
      <c r="Y24" s="645"/>
      <c r="Z24" s="645"/>
      <c r="AA24" s="645"/>
      <c r="AB24" s="645"/>
      <c r="AC24" s="645"/>
      <c r="AD24" s="645"/>
      <c r="AE24" s="645"/>
      <c r="AF24" s="645"/>
      <c r="AG24" s="645"/>
      <c r="AH24" s="655"/>
      <c r="AI24" s="655"/>
      <c r="AJ24" s="655"/>
      <c r="AK24" s="655"/>
      <c r="AL24" s="662"/>
    </row>
    <row r="25" s="693" customFormat="true" ht="9.95" hidden="false" customHeight="true" outlineLevel="0" collapsed="false">
      <c r="A25" s="683"/>
      <c r="B25" s="701"/>
      <c r="C25" s="658"/>
      <c r="D25" s="648" t="s">
        <v>260</v>
      </c>
      <c r="E25" s="647"/>
      <c r="F25" s="647"/>
      <c r="G25" s="647"/>
      <c r="H25" s="647"/>
      <c r="I25" s="647"/>
      <c r="J25" s="647"/>
      <c r="K25" s="645"/>
      <c r="L25" s="648" t="s">
        <v>261</v>
      </c>
      <c r="M25" s="647"/>
      <c r="N25" s="648"/>
      <c r="O25" s="647"/>
      <c r="P25" s="647"/>
      <c r="Q25" s="647"/>
      <c r="R25" s="647" t="s">
        <v>262</v>
      </c>
      <c r="S25" s="648"/>
      <c r="T25" s="647"/>
      <c r="U25" s="648"/>
      <c r="V25" s="647"/>
      <c r="W25" s="647"/>
      <c r="X25" s="645"/>
      <c r="Y25" s="647"/>
      <c r="Z25" s="647" t="s">
        <v>264</v>
      </c>
      <c r="AA25" s="647"/>
      <c r="AB25" s="648"/>
      <c r="AC25" s="647"/>
      <c r="AD25" s="647"/>
      <c r="AE25" s="647"/>
      <c r="AF25" s="647"/>
      <c r="AG25" s="647"/>
      <c r="AH25" s="658"/>
      <c r="AI25" s="658"/>
      <c r="AJ25" s="658"/>
      <c r="AK25" s="658"/>
      <c r="AL25" s="662"/>
    </row>
    <row r="26" s="709" customFormat="true" ht="9.95" hidden="false" customHeight="true" outlineLevel="0" collapsed="false">
      <c r="A26" s="683"/>
      <c r="B26" s="705"/>
      <c r="C26" s="706"/>
      <c r="D26" s="707"/>
      <c r="E26" s="707"/>
      <c r="F26" s="707"/>
      <c r="G26" s="707"/>
      <c r="H26" s="707"/>
      <c r="I26" s="707"/>
      <c r="J26" s="707"/>
      <c r="K26" s="707"/>
      <c r="L26" s="707"/>
      <c r="M26" s="707"/>
      <c r="N26" s="707"/>
      <c r="O26" s="707"/>
      <c r="P26" s="707"/>
      <c r="Q26" s="707"/>
      <c r="R26" s="707"/>
      <c r="S26" s="707"/>
      <c r="T26" s="707"/>
      <c r="U26" s="707"/>
      <c r="V26" s="707"/>
      <c r="W26" s="707"/>
      <c r="X26" s="707"/>
      <c r="Y26" s="707"/>
      <c r="Z26" s="707"/>
      <c r="AA26" s="707"/>
      <c r="AB26" s="707"/>
      <c r="AC26" s="707"/>
      <c r="AD26" s="707"/>
      <c r="AE26" s="707"/>
      <c r="AF26" s="707"/>
      <c r="AG26" s="707"/>
      <c r="AH26" s="706"/>
      <c r="AI26" s="706"/>
      <c r="AJ26" s="706"/>
      <c r="AK26" s="706"/>
      <c r="AL26" s="708"/>
    </row>
    <row r="27" s="691" customFormat="true" ht="9.95" hidden="false" customHeight="true" outlineLevel="0" collapsed="false">
      <c r="A27" s="683" t="s">
        <v>309</v>
      </c>
      <c r="B27" s="695"/>
      <c r="C27" s="699"/>
      <c r="D27" s="699"/>
      <c r="E27" s="699"/>
      <c r="F27" s="696" t="n">
        <v>1</v>
      </c>
      <c r="G27" s="697" t="n">
        <v>2</v>
      </c>
      <c r="H27" s="698" t="n">
        <v>3</v>
      </c>
      <c r="I27" s="696" t="n">
        <v>4</v>
      </c>
      <c r="J27" s="696" t="n">
        <v>5</v>
      </c>
      <c r="K27" s="696" t="n">
        <v>6</v>
      </c>
      <c r="L27" s="696" t="n">
        <v>7</v>
      </c>
      <c r="M27" s="696" t="n">
        <v>8</v>
      </c>
      <c r="N27" s="697" t="n">
        <v>9</v>
      </c>
      <c r="O27" s="698" t="n">
        <v>10</v>
      </c>
      <c r="P27" s="696" t="n">
        <v>11</v>
      </c>
      <c r="Q27" s="696" t="n">
        <v>12</v>
      </c>
      <c r="R27" s="696" t="n">
        <v>13</v>
      </c>
      <c r="S27" s="696" t="n">
        <v>14</v>
      </c>
      <c r="T27" s="696" t="n">
        <v>15</v>
      </c>
      <c r="U27" s="697" t="n">
        <v>16</v>
      </c>
      <c r="V27" s="698" t="n">
        <v>17</v>
      </c>
      <c r="W27" s="696" t="n">
        <v>18</v>
      </c>
      <c r="X27" s="696" t="n">
        <v>19</v>
      </c>
      <c r="Y27" s="696" t="n">
        <v>20</v>
      </c>
      <c r="Z27" s="696" t="n">
        <v>21</v>
      </c>
      <c r="AA27" s="696" t="n">
        <v>22</v>
      </c>
      <c r="AB27" s="697" t="n">
        <v>23</v>
      </c>
      <c r="AC27" s="698" t="n">
        <v>24</v>
      </c>
      <c r="AD27" s="696" t="n">
        <v>25</v>
      </c>
      <c r="AE27" s="696" t="n">
        <v>26</v>
      </c>
      <c r="AF27" s="696" t="n">
        <v>27</v>
      </c>
      <c r="AG27" s="696" t="n">
        <v>28</v>
      </c>
      <c r="AH27" s="696" t="n">
        <v>29</v>
      </c>
      <c r="AI27" s="697" t="n">
        <v>30</v>
      </c>
      <c r="AJ27" s="698" t="n">
        <v>31</v>
      </c>
      <c r="AK27" s="699"/>
      <c r="AL27" s="700"/>
    </row>
    <row r="28" s="693" customFormat="true" ht="9.95" hidden="false" customHeight="true" outlineLevel="0" collapsed="false">
      <c r="A28" s="683"/>
      <c r="B28" s="692"/>
      <c r="C28" s="655"/>
      <c r="D28" s="655"/>
      <c r="E28" s="655"/>
      <c r="F28" s="645"/>
      <c r="G28" s="645"/>
      <c r="H28" s="645"/>
      <c r="I28" s="645"/>
      <c r="J28" s="645"/>
      <c r="K28" s="645"/>
      <c r="L28" s="645"/>
      <c r="M28" s="645"/>
      <c r="N28" s="645"/>
      <c r="O28" s="645"/>
      <c r="P28" s="645"/>
      <c r="Q28" s="645"/>
      <c r="R28" s="645"/>
      <c r="S28" s="645"/>
      <c r="T28" s="645"/>
      <c r="U28" s="645"/>
      <c r="V28" s="645"/>
      <c r="W28" s="645"/>
      <c r="X28" s="645"/>
      <c r="Y28" s="645"/>
      <c r="Z28" s="645"/>
      <c r="AA28" s="645"/>
      <c r="AB28" s="645"/>
      <c r="AC28" s="645"/>
      <c r="AD28" s="645"/>
      <c r="AE28" s="645"/>
      <c r="AF28" s="645"/>
      <c r="AG28" s="645"/>
      <c r="AH28" s="645"/>
      <c r="AI28" s="645"/>
      <c r="AJ28" s="645"/>
      <c r="AK28" s="655"/>
      <c r="AL28" s="656"/>
    </row>
    <row r="29" s="693" customFormat="true" ht="9.95" hidden="false" customHeight="true" outlineLevel="0" collapsed="false">
      <c r="A29" s="683"/>
      <c r="B29" s="701"/>
      <c r="C29" s="710"/>
      <c r="D29" s="658"/>
      <c r="E29" s="658"/>
      <c r="F29" s="647" t="s">
        <v>260</v>
      </c>
      <c r="G29" s="647"/>
      <c r="H29" s="647"/>
      <c r="I29" s="647"/>
      <c r="J29" s="647"/>
      <c r="K29" s="648"/>
      <c r="L29" s="647"/>
      <c r="M29" s="647" t="s">
        <v>261</v>
      </c>
      <c r="N29" s="647"/>
      <c r="O29" s="647"/>
      <c r="P29" s="645"/>
      <c r="Q29" s="647"/>
      <c r="R29" s="648"/>
      <c r="S29" s="645"/>
      <c r="T29" s="647" t="s">
        <v>262</v>
      </c>
      <c r="U29" s="647"/>
      <c r="V29" s="647"/>
      <c r="W29" s="647"/>
      <c r="X29" s="645"/>
      <c r="Y29" s="647"/>
      <c r="Z29" s="647"/>
      <c r="AA29" s="647"/>
      <c r="AB29" s="647" t="s">
        <v>264</v>
      </c>
      <c r="AC29" s="647"/>
      <c r="AD29" s="647"/>
      <c r="AE29" s="647"/>
      <c r="AF29" s="647"/>
      <c r="AG29" s="647"/>
      <c r="AH29" s="647"/>
      <c r="AI29" s="647" t="s">
        <v>260</v>
      </c>
      <c r="AJ29" s="647"/>
      <c r="AK29" s="658"/>
      <c r="AL29" s="711"/>
    </row>
    <row r="30" s="694" customFormat="true" ht="9.95" hidden="false" customHeight="true" outlineLevel="0" collapsed="false">
      <c r="A30" s="683"/>
      <c r="B30" s="692"/>
      <c r="C30" s="655"/>
      <c r="D30" s="655"/>
      <c r="E30" s="655"/>
      <c r="F30" s="645"/>
      <c r="G30" s="645"/>
      <c r="H30" s="645"/>
      <c r="I30" s="645"/>
      <c r="J30" s="645"/>
      <c r="K30" s="645"/>
      <c r="L30" s="645"/>
      <c r="M30" s="645"/>
      <c r="N30" s="645"/>
      <c r="O30" s="645"/>
      <c r="P30" s="645"/>
      <c r="Q30" s="645"/>
      <c r="R30" s="645"/>
      <c r="S30" s="645"/>
      <c r="T30" s="645"/>
      <c r="U30" s="645"/>
      <c r="V30" s="645"/>
      <c r="W30" s="645"/>
      <c r="X30" s="645"/>
      <c r="Y30" s="645"/>
      <c r="Z30" s="645"/>
      <c r="AA30" s="645"/>
      <c r="AB30" s="645"/>
      <c r="AC30" s="645"/>
      <c r="AD30" s="645"/>
      <c r="AE30" s="645"/>
      <c r="AF30" s="645"/>
      <c r="AG30" s="645"/>
      <c r="AH30" s="645"/>
      <c r="AI30" s="645"/>
      <c r="AJ30" s="645"/>
      <c r="AK30" s="655"/>
      <c r="AL30" s="656"/>
    </row>
    <row r="31" s="691" customFormat="true" ht="9.95" hidden="false" customHeight="true" outlineLevel="0" collapsed="false">
      <c r="A31" s="683" t="s">
        <v>310</v>
      </c>
      <c r="B31" s="712" t="n">
        <v>1</v>
      </c>
      <c r="C31" s="696" t="n">
        <v>2</v>
      </c>
      <c r="D31" s="696" t="n">
        <v>3</v>
      </c>
      <c r="E31" s="696" t="n">
        <v>4</v>
      </c>
      <c r="F31" s="696" t="n">
        <v>5</v>
      </c>
      <c r="G31" s="697" t="n">
        <v>6</v>
      </c>
      <c r="H31" s="698" t="n">
        <v>7</v>
      </c>
      <c r="I31" s="696" t="n">
        <v>8</v>
      </c>
      <c r="J31" s="696" t="n">
        <v>9</v>
      </c>
      <c r="K31" s="696" t="n">
        <v>10</v>
      </c>
      <c r="L31" s="696" t="n">
        <v>11</v>
      </c>
      <c r="M31" s="696" t="n">
        <v>12</v>
      </c>
      <c r="N31" s="697" t="n">
        <v>13</v>
      </c>
      <c r="O31" s="698" t="n">
        <v>14</v>
      </c>
      <c r="P31" s="696" t="n">
        <v>15</v>
      </c>
      <c r="Q31" s="696" t="n">
        <v>16</v>
      </c>
      <c r="R31" s="696" t="n">
        <v>17</v>
      </c>
      <c r="S31" s="696" t="n">
        <v>18</v>
      </c>
      <c r="T31" s="696" t="n">
        <v>19</v>
      </c>
      <c r="U31" s="697" t="n">
        <v>20</v>
      </c>
      <c r="V31" s="698" t="n">
        <v>21</v>
      </c>
      <c r="W31" s="696" t="n">
        <v>22</v>
      </c>
      <c r="X31" s="696" t="n">
        <v>23</v>
      </c>
      <c r="Y31" s="696" t="n">
        <v>24</v>
      </c>
      <c r="Z31" s="696" t="n">
        <v>25</v>
      </c>
      <c r="AA31" s="696" t="n">
        <v>26</v>
      </c>
      <c r="AB31" s="697" t="n">
        <v>27</v>
      </c>
      <c r="AC31" s="698" t="n">
        <v>28</v>
      </c>
      <c r="AD31" s="696" t="n">
        <v>29</v>
      </c>
      <c r="AE31" s="696" t="n">
        <v>30</v>
      </c>
      <c r="AF31" s="696" t="n">
        <v>31</v>
      </c>
      <c r="AG31" s="699"/>
      <c r="AH31" s="699"/>
      <c r="AI31" s="699"/>
      <c r="AJ31" s="699"/>
      <c r="AK31" s="699"/>
      <c r="AL31" s="700"/>
    </row>
    <row r="32" s="693" customFormat="true" ht="9.95" hidden="false" customHeight="true" outlineLevel="0" collapsed="false">
      <c r="A32" s="683"/>
      <c r="B32" s="644"/>
      <c r="C32" s="645"/>
      <c r="D32" s="645"/>
      <c r="E32" s="645"/>
      <c r="F32" s="645"/>
      <c r="G32" s="645"/>
      <c r="H32" s="645"/>
      <c r="I32" s="645"/>
      <c r="J32" s="645"/>
      <c r="K32" s="645"/>
      <c r="L32" s="645"/>
      <c r="M32" s="645"/>
      <c r="N32" s="645"/>
      <c r="O32" s="645"/>
      <c r="P32" s="645"/>
      <c r="Q32" s="645"/>
      <c r="R32" s="645"/>
      <c r="S32" s="645"/>
      <c r="T32" s="645"/>
      <c r="U32" s="645"/>
      <c r="V32" s="645"/>
      <c r="W32" s="645"/>
      <c r="X32" s="645"/>
      <c r="Y32" s="645"/>
      <c r="Z32" s="645"/>
      <c r="AA32" s="645"/>
      <c r="AB32" s="645"/>
      <c r="AC32" s="645"/>
      <c r="AD32" s="645"/>
      <c r="AE32" s="645"/>
      <c r="AF32" s="645"/>
      <c r="AG32" s="655"/>
      <c r="AH32" s="655"/>
      <c r="AI32" s="655"/>
      <c r="AJ32" s="655"/>
      <c r="AK32" s="655"/>
      <c r="AL32" s="656"/>
    </row>
    <row r="33" s="693" customFormat="true" ht="9.95" hidden="false" customHeight="true" outlineLevel="0" collapsed="false">
      <c r="A33" s="683"/>
      <c r="B33" s="668"/>
      <c r="C33" s="647"/>
      <c r="D33" s="645"/>
      <c r="E33" s="647"/>
      <c r="F33" s="647"/>
      <c r="G33" s="647" t="s">
        <v>261</v>
      </c>
      <c r="H33" s="647"/>
      <c r="I33" s="648"/>
      <c r="J33" s="647"/>
      <c r="K33" s="647"/>
      <c r="L33" s="647"/>
      <c r="M33" s="647"/>
      <c r="N33" s="647" t="s">
        <v>262</v>
      </c>
      <c r="O33" s="645"/>
      <c r="P33" s="647"/>
      <c r="Q33" s="647"/>
      <c r="R33" s="645"/>
      <c r="S33" s="647"/>
      <c r="T33" s="647"/>
      <c r="U33" s="647"/>
      <c r="V33" s="647" t="s">
        <v>264</v>
      </c>
      <c r="W33" s="647"/>
      <c r="X33" s="648"/>
      <c r="Y33" s="645"/>
      <c r="Z33" s="647"/>
      <c r="AA33" s="647"/>
      <c r="AB33" s="647"/>
      <c r="AC33" s="647"/>
      <c r="AD33" s="647" t="s">
        <v>260</v>
      </c>
      <c r="AE33" s="647"/>
      <c r="AF33" s="647"/>
      <c r="AG33" s="658"/>
      <c r="AH33" s="658"/>
      <c r="AI33" s="658"/>
      <c r="AJ33" s="658"/>
      <c r="AK33" s="658"/>
      <c r="AL33" s="713"/>
    </row>
    <row r="34" s="709" customFormat="true" ht="9.95" hidden="false" customHeight="true" outlineLevel="0" collapsed="false">
      <c r="A34" s="683"/>
      <c r="B34" s="714"/>
      <c r="C34" s="707"/>
      <c r="D34" s="707"/>
      <c r="E34" s="707"/>
      <c r="F34" s="707"/>
      <c r="G34" s="707"/>
      <c r="H34" s="707"/>
      <c r="I34" s="707"/>
      <c r="J34" s="707"/>
      <c r="K34" s="707"/>
      <c r="L34" s="707"/>
      <c r="M34" s="707"/>
      <c r="N34" s="707"/>
      <c r="O34" s="707"/>
      <c r="P34" s="707"/>
      <c r="Q34" s="707"/>
      <c r="R34" s="707"/>
      <c r="S34" s="707"/>
      <c r="T34" s="707"/>
      <c r="U34" s="707"/>
      <c r="V34" s="707"/>
      <c r="W34" s="707"/>
      <c r="X34" s="707"/>
      <c r="Y34" s="707"/>
      <c r="Z34" s="707"/>
      <c r="AA34" s="707"/>
      <c r="AB34" s="707"/>
      <c r="AC34" s="707"/>
      <c r="AD34" s="707"/>
      <c r="AE34" s="707"/>
      <c r="AF34" s="707"/>
      <c r="AG34" s="706"/>
      <c r="AH34" s="706"/>
      <c r="AI34" s="706"/>
      <c r="AJ34" s="706"/>
      <c r="AK34" s="706"/>
      <c r="AL34" s="715"/>
    </row>
    <row r="35" s="691" customFormat="true" ht="9.95" hidden="false" customHeight="true" outlineLevel="0" collapsed="false">
      <c r="A35" s="683" t="s">
        <v>311</v>
      </c>
      <c r="B35" s="695"/>
      <c r="C35" s="699"/>
      <c r="D35" s="699"/>
      <c r="E35" s="696" t="n">
        <v>1</v>
      </c>
      <c r="F35" s="696" t="n">
        <v>2</v>
      </c>
      <c r="G35" s="697" t="n">
        <v>3</v>
      </c>
      <c r="H35" s="698" t="n">
        <v>4</v>
      </c>
      <c r="I35" s="696" t="n">
        <v>5</v>
      </c>
      <c r="J35" s="696" t="n">
        <v>6</v>
      </c>
      <c r="K35" s="696" t="n">
        <v>7</v>
      </c>
      <c r="L35" s="696" t="n">
        <v>8</v>
      </c>
      <c r="M35" s="696" t="n">
        <v>9</v>
      </c>
      <c r="N35" s="697" t="n">
        <v>10</v>
      </c>
      <c r="O35" s="698" t="n">
        <v>11</v>
      </c>
      <c r="P35" s="696" t="n">
        <v>12</v>
      </c>
      <c r="Q35" s="696" t="n">
        <v>13</v>
      </c>
      <c r="R35" s="696" t="n">
        <v>14</v>
      </c>
      <c r="S35" s="696" t="n">
        <v>15</v>
      </c>
      <c r="T35" s="696" t="n">
        <v>16</v>
      </c>
      <c r="U35" s="697" t="n">
        <v>17</v>
      </c>
      <c r="V35" s="698" t="n">
        <v>18</v>
      </c>
      <c r="W35" s="696" t="n">
        <v>19</v>
      </c>
      <c r="X35" s="696" t="n">
        <v>20</v>
      </c>
      <c r="Y35" s="696" t="n">
        <v>21</v>
      </c>
      <c r="Z35" s="696" t="n">
        <v>22</v>
      </c>
      <c r="AA35" s="696" t="n">
        <v>23</v>
      </c>
      <c r="AB35" s="697" t="n">
        <v>24</v>
      </c>
      <c r="AC35" s="698" t="n">
        <v>25</v>
      </c>
      <c r="AD35" s="696" t="n">
        <v>26</v>
      </c>
      <c r="AE35" s="696" t="n">
        <v>27</v>
      </c>
      <c r="AF35" s="696" t="n">
        <v>28</v>
      </c>
      <c r="AG35" s="696" t="n">
        <v>29</v>
      </c>
      <c r="AH35" s="696" t="n">
        <v>30</v>
      </c>
      <c r="AI35" s="699"/>
      <c r="AJ35" s="699"/>
      <c r="AK35" s="699"/>
      <c r="AL35" s="703"/>
    </row>
    <row r="36" s="693" customFormat="true" ht="9.95" hidden="false" customHeight="true" outlineLevel="0" collapsed="false">
      <c r="A36" s="683"/>
      <c r="B36" s="692"/>
      <c r="C36" s="655"/>
      <c r="D36" s="655"/>
      <c r="E36" s="645"/>
      <c r="F36" s="645"/>
      <c r="G36" s="645"/>
      <c r="H36" s="645"/>
      <c r="I36" s="645"/>
      <c r="J36" s="645"/>
      <c r="K36" s="645"/>
      <c r="L36" s="645"/>
      <c r="M36" s="645"/>
      <c r="N36" s="645"/>
      <c r="O36" s="645"/>
      <c r="P36" s="645"/>
      <c r="Q36" s="645"/>
      <c r="R36" s="645"/>
      <c r="S36" s="645"/>
      <c r="T36" s="645"/>
      <c r="U36" s="645"/>
      <c r="V36" s="645"/>
      <c r="W36" s="645"/>
      <c r="X36" s="645"/>
      <c r="Y36" s="645"/>
      <c r="Z36" s="645"/>
      <c r="AA36" s="645"/>
      <c r="AB36" s="645"/>
      <c r="AC36" s="645"/>
      <c r="AD36" s="645"/>
      <c r="AE36" s="645"/>
      <c r="AF36" s="645"/>
      <c r="AG36" s="645"/>
      <c r="AH36" s="645"/>
      <c r="AI36" s="655"/>
      <c r="AJ36" s="655"/>
      <c r="AK36" s="655"/>
      <c r="AL36" s="662"/>
    </row>
    <row r="37" s="693" customFormat="true" ht="9.95" hidden="false" customHeight="true" outlineLevel="0" collapsed="false">
      <c r="A37" s="683"/>
      <c r="B37" s="701"/>
      <c r="C37" s="658"/>
      <c r="D37" s="658"/>
      <c r="E37" s="647"/>
      <c r="F37" s="647"/>
      <c r="G37" s="647"/>
      <c r="H37" s="647" t="s">
        <v>261</v>
      </c>
      <c r="I37" s="645"/>
      <c r="J37" s="647"/>
      <c r="K37" s="647"/>
      <c r="L37" s="647"/>
      <c r="M37" s="645"/>
      <c r="N37" s="647"/>
      <c r="O37" s="647"/>
      <c r="P37" s="647" t="s">
        <v>262</v>
      </c>
      <c r="Q37" s="647"/>
      <c r="R37" s="647"/>
      <c r="S37" s="647"/>
      <c r="T37" s="647"/>
      <c r="U37" s="645"/>
      <c r="V37" s="647"/>
      <c r="W37" s="647"/>
      <c r="X37" s="647" t="s">
        <v>264</v>
      </c>
      <c r="Y37" s="647"/>
      <c r="Z37" s="647"/>
      <c r="AA37" s="647"/>
      <c r="AB37" s="647"/>
      <c r="AC37" s="647"/>
      <c r="AD37" s="647"/>
      <c r="AE37" s="647" t="s">
        <v>260</v>
      </c>
      <c r="AF37" s="647"/>
      <c r="AG37" s="647"/>
      <c r="AH37" s="647"/>
      <c r="AI37" s="658"/>
      <c r="AJ37" s="658"/>
      <c r="AK37" s="658"/>
      <c r="AL37" s="662"/>
    </row>
    <row r="38" s="694" customFormat="true" ht="9.95" hidden="false" customHeight="true" outlineLevel="0" collapsed="false">
      <c r="A38" s="683"/>
      <c r="B38" s="692"/>
      <c r="C38" s="655"/>
      <c r="D38" s="655"/>
      <c r="E38" s="645"/>
      <c r="F38" s="645"/>
      <c r="G38" s="645"/>
      <c r="H38" s="645"/>
      <c r="I38" s="645"/>
      <c r="J38" s="645"/>
      <c r="K38" s="645"/>
      <c r="L38" s="645"/>
      <c r="M38" s="645"/>
      <c r="N38" s="645"/>
      <c r="O38" s="645"/>
      <c r="P38" s="645"/>
      <c r="Q38" s="645"/>
      <c r="R38" s="645"/>
      <c r="S38" s="645"/>
      <c r="T38" s="645"/>
      <c r="U38" s="645"/>
      <c r="V38" s="645"/>
      <c r="W38" s="645"/>
      <c r="X38" s="645"/>
      <c r="Y38" s="645"/>
      <c r="Z38" s="645"/>
      <c r="AA38" s="645"/>
      <c r="AB38" s="645"/>
      <c r="AC38" s="645"/>
      <c r="AD38" s="645"/>
      <c r="AE38" s="645"/>
      <c r="AF38" s="645"/>
      <c r="AG38" s="645"/>
      <c r="AH38" s="645"/>
      <c r="AI38" s="655"/>
      <c r="AJ38" s="655"/>
      <c r="AK38" s="655"/>
      <c r="AL38" s="662"/>
    </row>
    <row r="39" s="691" customFormat="true" ht="9.95" hidden="false" customHeight="true" outlineLevel="0" collapsed="false">
      <c r="A39" s="683" t="s">
        <v>312</v>
      </c>
      <c r="B39" s="695"/>
      <c r="C39" s="699"/>
      <c r="D39" s="699"/>
      <c r="E39" s="699"/>
      <c r="F39" s="699"/>
      <c r="G39" s="697" t="n">
        <v>1</v>
      </c>
      <c r="H39" s="698" t="n">
        <v>2</v>
      </c>
      <c r="I39" s="702" t="n">
        <v>3</v>
      </c>
      <c r="J39" s="696" t="n">
        <v>4</v>
      </c>
      <c r="K39" s="696" t="n">
        <v>5</v>
      </c>
      <c r="L39" s="696" t="n">
        <v>6</v>
      </c>
      <c r="M39" s="696" t="n">
        <v>7</v>
      </c>
      <c r="N39" s="697" t="n">
        <v>8</v>
      </c>
      <c r="O39" s="698" t="n">
        <v>9</v>
      </c>
      <c r="P39" s="696" t="n">
        <v>10</v>
      </c>
      <c r="Q39" s="696" t="n">
        <v>11</v>
      </c>
      <c r="R39" s="696" t="n">
        <v>12</v>
      </c>
      <c r="S39" s="696" t="n">
        <v>13</v>
      </c>
      <c r="T39" s="696" t="n">
        <v>14</v>
      </c>
      <c r="U39" s="697" t="n">
        <v>15</v>
      </c>
      <c r="V39" s="698" t="n">
        <v>16</v>
      </c>
      <c r="W39" s="696" t="n">
        <v>17</v>
      </c>
      <c r="X39" s="696" t="n">
        <v>18</v>
      </c>
      <c r="Y39" s="696" t="n">
        <v>19</v>
      </c>
      <c r="Z39" s="696" t="n">
        <v>20</v>
      </c>
      <c r="AA39" s="696" t="n">
        <v>21</v>
      </c>
      <c r="AB39" s="697" t="n">
        <v>22</v>
      </c>
      <c r="AC39" s="698" t="n">
        <v>23</v>
      </c>
      <c r="AD39" s="696" t="n">
        <v>24</v>
      </c>
      <c r="AE39" s="696" t="n">
        <v>25</v>
      </c>
      <c r="AF39" s="696" t="n">
        <v>26</v>
      </c>
      <c r="AG39" s="696" t="n">
        <v>27</v>
      </c>
      <c r="AH39" s="696" t="n">
        <v>28</v>
      </c>
      <c r="AI39" s="697" t="n">
        <v>29</v>
      </c>
      <c r="AJ39" s="698" t="n">
        <v>30</v>
      </c>
      <c r="AK39" s="696" t="n">
        <v>31</v>
      </c>
      <c r="AL39" s="700"/>
    </row>
    <row r="40" s="693" customFormat="true" ht="9.95" hidden="false" customHeight="true" outlineLevel="0" collapsed="false">
      <c r="A40" s="683"/>
      <c r="B40" s="692"/>
      <c r="C40" s="655"/>
      <c r="D40" s="655"/>
      <c r="E40" s="655"/>
      <c r="F40" s="655"/>
      <c r="G40" s="645"/>
      <c r="H40" s="645"/>
      <c r="I40" s="645"/>
      <c r="J40" s="645"/>
      <c r="K40" s="645"/>
      <c r="L40" s="645"/>
      <c r="M40" s="645"/>
      <c r="N40" s="645"/>
      <c r="O40" s="645"/>
      <c r="P40" s="645"/>
      <c r="Q40" s="645"/>
      <c r="R40" s="645"/>
      <c r="S40" s="645"/>
      <c r="T40" s="645"/>
      <c r="U40" s="645"/>
      <c r="V40" s="645"/>
      <c r="W40" s="645"/>
      <c r="X40" s="645"/>
      <c r="Y40" s="645"/>
      <c r="Z40" s="645"/>
      <c r="AA40" s="645"/>
      <c r="AB40" s="645"/>
      <c r="AC40" s="645"/>
      <c r="AD40" s="645"/>
      <c r="AE40" s="645"/>
      <c r="AF40" s="645"/>
      <c r="AG40" s="645"/>
      <c r="AH40" s="645"/>
      <c r="AI40" s="645"/>
      <c r="AJ40" s="645"/>
      <c r="AK40" s="645"/>
      <c r="AL40" s="656"/>
    </row>
    <row r="41" s="693" customFormat="true" ht="9.95" hidden="false" customHeight="true" outlineLevel="0" collapsed="false">
      <c r="A41" s="683"/>
      <c r="B41" s="692"/>
      <c r="C41" s="658"/>
      <c r="D41" s="658"/>
      <c r="E41" s="658"/>
      <c r="F41" s="658"/>
      <c r="G41" s="648"/>
      <c r="H41" s="647"/>
      <c r="I41" s="645"/>
      <c r="J41" s="647" t="s">
        <v>261</v>
      </c>
      <c r="K41" s="647"/>
      <c r="L41" s="647"/>
      <c r="M41" s="647"/>
      <c r="N41" s="647"/>
      <c r="O41" s="647"/>
      <c r="P41" s="645"/>
      <c r="Q41" s="647"/>
      <c r="R41" s="647" t="s">
        <v>262</v>
      </c>
      <c r="S41" s="647"/>
      <c r="T41" s="647"/>
      <c r="U41" s="647"/>
      <c r="V41" s="648"/>
      <c r="W41" s="647"/>
      <c r="X41" s="647"/>
      <c r="Y41" s="647"/>
      <c r="Z41" s="647" t="s">
        <v>264</v>
      </c>
      <c r="AA41" s="647"/>
      <c r="AB41" s="647"/>
      <c r="AC41" s="647"/>
      <c r="AD41" s="647"/>
      <c r="AE41" s="647"/>
      <c r="AF41" s="647" t="s">
        <v>260</v>
      </c>
      <c r="AG41" s="647"/>
      <c r="AH41" s="647"/>
      <c r="AI41" s="647"/>
      <c r="AJ41" s="647"/>
      <c r="AK41" s="647"/>
      <c r="AL41" s="656"/>
    </row>
    <row r="42" s="694" customFormat="true" ht="9.95" hidden="false" customHeight="true" outlineLevel="0" collapsed="false">
      <c r="A42" s="683"/>
      <c r="B42" s="692"/>
      <c r="C42" s="655"/>
      <c r="D42" s="655"/>
      <c r="E42" s="655"/>
      <c r="F42" s="655"/>
      <c r="G42" s="645"/>
      <c r="H42" s="645"/>
      <c r="I42" s="645"/>
      <c r="J42" s="645"/>
      <c r="K42" s="645"/>
      <c r="L42" s="645"/>
      <c r="M42" s="645"/>
      <c r="N42" s="645"/>
      <c r="O42" s="645"/>
      <c r="P42" s="645"/>
      <c r="Q42" s="645"/>
      <c r="R42" s="645"/>
      <c r="S42" s="645"/>
      <c r="T42" s="645"/>
      <c r="U42" s="645"/>
      <c r="V42" s="645"/>
      <c r="W42" s="645"/>
      <c r="X42" s="645"/>
      <c r="Y42" s="645"/>
      <c r="Z42" s="645"/>
      <c r="AA42" s="645"/>
      <c r="AB42" s="645"/>
      <c r="AC42" s="645"/>
      <c r="AD42" s="645"/>
      <c r="AE42" s="645"/>
      <c r="AF42" s="645"/>
      <c r="AG42" s="645"/>
      <c r="AH42" s="645"/>
      <c r="AI42" s="645"/>
      <c r="AJ42" s="645"/>
      <c r="AK42" s="645"/>
      <c r="AL42" s="656"/>
    </row>
    <row r="43" s="691" customFormat="true" ht="9.95" hidden="false" customHeight="true" outlineLevel="0" collapsed="false">
      <c r="A43" s="683" t="s">
        <v>313</v>
      </c>
      <c r="B43" s="695"/>
      <c r="C43" s="702" t="n">
        <v>1</v>
      </c>
      <c r="D43" s="696" t="n">
        <v>2</v>
      </c>
      <c r="E43" s="696" t="n">
        <v>3</v>
      </c>
      <c r="F43" s="696" t="n">
        <v>4</v>
      </c>
      <c r="G43" s="697" t="n">
        <v>5</v>
      </c>
      <c r="H43" s="698" t="n">
        <v>6</v>
      </c>
      <c r="I43" s="696" t="n">
        <v>7</v>
      </c>
      <c r="J43" s="696" t="n">
        <v>8</v>
      </c>
      <c r="K43" s="696" t="n">
        <v>9</v>
      </c>
      <c r="L43" s="696" t="n">
        <v>10</v>
      </c>
      <c r="M43" s="696" t="n">
        <v>11</v>
      </c>
      <c r="N43" s="697" t="n">
        <v>12</v>
      </c>
      <c r="O43" s="698" t="n">
        <v>13</v>
      </c>
      <c r="P43" s="696" t="n">
        <v>14</v>
      </c>
      <c r="Q43" s="696" t="n">
        <v>15</v>
      </c>
      <c r="R43" s="696" t="n">
        <v>16</v>
      </c>
      <c r="S43" s="696" t="n">
        <v>17</v>
      </c>
      <c r="T43" s="696" t="n">
        <v>18</v>
      </c>
      <c r="U43" s="697" t="n">
        <v>19</v>
      </c>
      <c r="V43" s="698" t="n">
        <v>20</v>
      </c>
      <c r="W43" s="696" t="n">
        <v>21</v>
      </c>
      <c r="X43" s="696" t="n">
        <v>22</v>
      </c>
      <c r="Y43" s="696" t="n">
        <v>23</v>
      </c>
      <c r="Z43" s="696" t="n">
        <v>24</v>
      </c>
      <c r="AA43" s="696" t="n">
        <v>25</v>
      </c>
      <c r="AB43" s="697" t="n">
        <v>26</v>
      </c>
      <c r="AC43" s="702" t="n">
        <v>27</v>
      </c>
      <c r="AD43" s="696" t="n">
        <v>28</v>
      </c>
      <c r="AE43" s="696" t="n">
        <v>29</v>
      </c>
      <c r="AF43" s="696" t="n">
        <v>30</v>
      </c>
      <c r="AG43" s="699"/>
      <c r="AH43" s="699"/>
      <c r="AI43" s="699"/>
      <c r="AJ43" s="699"/>
      <c r="AK43" s="699"/>
      <c r="AL43" s="703"/>
    </row>
    <row r="44" s="693" customFormat="true" ht="9.95" hidden="false" customHeight="true" outlineLevel="0" collapsed="false">
      <c r="A44" s="683"/>
      <c r="B44" s="692"/>
      <c r="C44" s="645"/>
      <c r="D44" s="645"/>
      <c r="E44" s="645"/>
      <c r="F44" s="645"/>
      <c r="G44" s="645"/>
      <c r="H44" s="645"/>
      <c r="I44" s="645"/>
      <c r="J44" s="645"/>
      <c r="K44" s="645"/>
      <c r="L44" s="645"/>
      <c r="M44" s="645"/>
      <c r="N44" s="645"/>
      <c r="O44" s="645"/>
      <c r="P44" s="645"/>
      <c r="Q44" s="645"/>
      <c r="R44" s="645"/>
      <c r="S44" s="645"/>
      <c r="T44" s="645"/>
      <c r="U44" s="645"/>
      <c r="V44" s="645"/>
      <c r="W44" s="645"/>
      <c r="X44" s="645"/>
      <c r="Y44" s="645"/>
      <c r="Z44" s="645"/>
      <c r="AA44" s="645"/>
      <c r="AB44" s="645"/>
      <c r="AC44" s="645"/>
      <c r="AD44" s="645"/>
      <c r="AE44" s="645"/>
      <c r="AF44" s="645"/>
      <c r="AG44" s="655"/>
      <c r="AH44" s="655"/>
      <c r="AI44" s="655"/>
      <c r="AJ44" s="655"/>
      <c r="AK44" s="655"/>
      <c r="AL44" s="662"/>
    </row>
    <row r="45" s="693" customFormat="true" ht="9.95" hidden="false" customHeight="true" outlineLevel="0" collapsed="false">
      <c r="A45" s="683"/>
      <c r="B45" s="701"/>
      <c r="C45" s="647"/>
      <c r="D45" s="647" t="s">
        <v>261</v>
      </c>
      <c r="E45" s="647"/>
      <c r="F45" s="647"/>
      <c r="G45" s="647"/>
      <c r="H45" s="645"/>
      <c r="I45" s="647"/>
      <c r="J45" s="647"/>
      <c r="K45" s="647"/>
      <c r="L45" s="647" t="s">
        <v>262</v>
      </c>
      <c r="M45" s="647"/>
      <c r="N45" s="647"/>
      <c r="O45" s="645"/>
      <c r="P45" s="647"/>
      <c r="Q45" s="647"/>
      <c r="R45" s="647"/>
      <c r="S45" s="647"/>
      <c r="T45" s="647" t="s">
        <v>264</v>
      </c>
      <c r="U45" s="648"/>
      <c r="V45" s="648"/>
      <c r="W45" s="647"/>
      <c r="X45" s="647"/>
      <c r="Y45" s="647"/>
      <c r="Z45" s="647"/>
      <c r="AA45" s="647" t="s">
        <v>260</v>
      </c>
      <c r="AB45" s="648"/>
      <c r="AC45" s="647"/>
      <c r="AD45" s="647"/>
      <c r="AE45" s="647"/>
      <c r="AF45" s="647"/>
      <c r="AG45" s="658"/>
      <c r="AH45" s="658"/>
      <c r="AI45" s="658"/>
      <c r="AJ45" s="658"/>
      <c r="AK45" s="658"/>
      <c r="AL45" s="662"/>
    </row>
    <row r="46" s="694" customFormat="true" ht="9.95" hidden="false" customHeight="true" outlineLevel="0" collapsed="false">
      <c r="A46" s="683"/>
      <c r="B46" s="692"/>
      <c r="C46" s="645"/>
      <c r="D46" s="645"/>
      <c r="E46" s="645"/>
      <c r="F46" s="645"/>
      <c r="G46" s="645"/>
      <c r="H46" s="645"/>
      <c r="I46" s="645"/>
      <c r="J46" s="645"/>
      <c r="K46" s="645"/>
      <c r="L46" s="645"/>
      <c r="M46" s="645"/>
      <c r="N46" s="645"/>
      <c r="O46" s="645"/>
      <c r="P46" s="645"/>
      <c r="Q46" s="645"/>
      <c r="R46" s="645"/>
      <c r="S46" s="645"/>
      <c r="T46" s="645"/>
      <c r="U46" s="645"/>
      <c r="V46" s="645"/>
      <c r="W46" s="645"/>
      <c r="X46" s="645"/>
      <c r="Y46" s="645"/>
      <c r="Z46" s="645"/>
      <c r="AA46" s="645"/>
      <c r="AB46" s="645"/>
      <c r="AC46" s="645"/>
      <c r="AD46" s="645"/>
      <c r="AE46" s="645"/>
      <c r="AF46" s="645"/>
      <c r="AG46" s="655"/>
      <c r="AH46" s="655"/>
      <c r="AI46" s="655"/>
      <c r="AJ46" s="655"/>
      <c r="AK46" s="655"/>
      <c r="AL46" s="662"/>
    </row>
    <row r="47" s="691" customFormat="true" ht="9.95" hidden="false" customHeight="true" outlineLevel="0" collapsed="false">
      <c r="A47" s="683" t="s">
        <v>314</v>
      </c>
      <c r="B47" s="695"/>
      <c r="C47" s="699"/>
      <c r="D47" s="699"/>
      <c r="E47" s="696" t="n">
        <v>1</v>
      </c>
      <c r="F47" s="696" t="n">
        <v>2</v>
      </c>
      <c r="G47" s="697" t="n">
        <v>3</v>
      </c>
      <c r="H47" s="702" t="n">
        <v>4</v>
      </c>
      <c r="I47" s="696" t="n">
        <v>5</v>
      </c>
      <c r="J47" s="696" t="n">
        <v>6</v>
      </c>
      <c r="K47" s="696" t="n">
        <v>7</v>
      </c>
      <c r="L47" s="696" t="n">
        <v>8</v>
      </c>
      <c r="M47" s="696" t="n">
        <v>9</v>
      </c>
      <c r="N47" s="697" t="n">
        <v>10</v>
      </c>
      <c r="O47" s="702" t="n">
        <v>11</v>
      </c>
      <c r="P47" s="696" t="n">
        <v>12</v>
      </c>
      <c r="Q47" s="696" t="n">
        <v>13</v>
      </c>
      <c r="R47" s="696" t="n">
        <v>14</v>
      </c>
      <c r="S47" s="696" t="n">
        <v>15</v>
      </c>
      <c r="T47" s="696" t="n">
        <v>16</v>
      </c>
      <c r="U47" s="697" t="n">
        <v>17</v>
      </c>
      <c r="V47" s="702" t="n">
        <v>18</v>
      </c>
      <c r="W47" s="696" t="n">
        <v>19</v>
      </c>
      <c r="X47" s="696" t="n">
        <v>20</v>
      </c>
      <c r="Y47" s="696" t="n">
        <v>21</v>
      </c>
      <c r="Z47" s="696" t="n">
        <v>22</v>
      </c>
      <c r="AA47" s="696" t="n">
        <v>23</v>
      </c>
      <c r="AB47" s="702" t="n">
        <v>24</v>
      </c>
      <c r="AC47" s="702" t="n">
        <v>25</v>
      </c>
      <c r="AD47" s="702" t="n">
        <v>26</v>
      </c>
      <c r="AE47" s="696" t="n">
        <v>27</v>
      </c>
      <c r="AF47" s="696" t="n">
        <v>28</v>
      </c>
      <c r="AG47" s="696" t="n">
        <v>29</v>
      </c>
      <c r="AH47" s="696" t="n">
        <v>30</v>
      </c>
      <c r="AI47" s="702" t="n">
        <v>31</v>
      </c>
      <c r="AJ47" s="699"/>
      <c r="AK47" s="699"/>
      <c r="AL47" s="700"/>
    </row>
    <row r="48" s="693" customFormat="true" ht="9.95" hidden="false" customHeight="true" outlineLevel="0" collapsed="false">
      <c r="A48" s="683"/>
      <c r="B48" s="692"/>
      <c r="C48" s="655"/>
      <c r="D48" s="655"/>
      <c r="E48" s="645"/>
      <c r="F48" s="645"/>
      <c r="G48" s="645"/>
      <c r="H48" s="645"/>
      <c r="I48" s="645"/>
      <c r="J48" s="645"/>
      <c r="K48" s="645"/>
      <c r="L48" s="645"/>
      <c r="M48" s="645"/>
      <c r="N48" s="645"/>
      <c r="O48" s="645"/>
      <c r="P48" s="645"/>
      <c r="Q48" s="645"/>
      <c r="R48" s="645"/>
      <c r="S48" s="645"/>
      <c r="T48" s="645"/>
      <c r="U48" s="645"/>
      <c r="V48" s="645"/>
      <c r="W48" s="645"/>
      <c r="X48" s="645"/>
      <c r="Y48" s="645"/>
      <c r="Z48" s="645"/>
      <c r="AA48" s="645"/>
      <c r="AB48" s="645"/>
      <c r="AC48" s="645"/>
      <c r="AD48" s="645"/>
      <c r="AE48" s="645"/>
      <c r="AF48" s="645"/>
      <c r="AG48" s="645"/>
      <c r="AH48" s="645"/>
      <c r="AI48" s="645"/>
      <c r="AJ48" s="655"/>
      <c r="AK48" s="655"/>
      <c r="AL48" s="656"/>
    </row>
    <row r="49" s="693" customFormat="true" ht="9.95" hidden="false" customHeight="true" outlineLevel="0" collapsed="false">
      <c r="A49" s="683"/>
      <c r="B49" s="701"/>
      <c r="C49" s="655"/>
      <c r="D49" s="658"/>
      <c r="E49" s="647"/>
      <c r="F49" s="647" t="s">
        <v>261</v>
      </c>
      <c r="G49" s="647"/>
      <c r="H49" s="647"/>
      <c r="I49" s="647"/>
      <c r="J49" s="647"/>
      <c r="K49" s="647"/>
      <c r="L49" s="647"/>
      <c r="M49" s="647"/>
      <c r="N49" s="647" t="s">
        <v>262</v>
      </c>
      <c r="O49" s="647"/>
      <c r="P49" s="647"/>
      <c r="Q49" s="647"/>
      <c r="R49" s="647"/>
      <c r="S49" s="647"/>
      <c r="T49" s="647"/>
      <c r="U49" s="647"/>
      <c r="V49" s="647" t="s">
        <v>264</v>
      </c>
      <c r="W49" s="647"/>
      <c r="X49" s="647"/>
      <c r="Y49" s="647"/>
      <c r="Z49" s="647"/>
      <c r="AA49" s="647"/>
      <c r="AB49" s="648" t="s">
        <v>260</v>
      </c>
      <c r="AC49" s="647"/>
      <c r="AD49" s="647"/>
      <c r="AE49" s="648"/>
      <c r="AF49" s="645"/>
      <c r="AG49" s="647"/>
      <c r="AH49" s="645"/>
      <c r="AI49" s="645"/>
      <c r="AJ49" s="658"/>
      <c r="AK49" s="658"/>
      <c r="AL49" s="711"/>
    </row>
    <row r="50" s="694" customFormat="true" ht="9.95" hidden="false" customHeight="true" outlineLevel="0" collapsed="false">
      <c r="A50" s="683"/>
      <c r="B50" s="716"/>
      <c r="C50" s="717"/>
      <c r="D50" s="717"/>
      <c r="E50" s="671"/>
      <c r="F50" s="671"/>
      <c r="G50" s="671"/>
      <c r="H50" s="671"/>
      <c r="I50" s="671"/>
      <c r="J50" s="671"/>
      <c r="K50" s="671"/>
      <c r="L50" s="671"/>
      <c r="M50" s="671"/>
      <c r="N50" s="671"/>
      <c r="O50" s="671"/>
      <c r="P50" s="671"/>
      <c r="Q50" s="671"/>
      <c r="R50" s="671"/>
      <c r="S50" s="671"/>
      <c r="T50" s="671"/>
      <c r="U50" s="671"/>
      <c r="V50" s="671"/>
      <c r="W50" s="671"/>
      <c r="X50" s="671"/>
      <c r="Y50" s="671"/>
      <c r="Z50" s="671"/>
      <c r="AA50" s="671"/>
      <c r="AB50" s="671"/>
      <c r="AC50" s="671"/>
      <c r="AD50" s="671"/>
      <c r="AE50" s="671"/>
      <c r="AF50" s="671"/>
      <c r="AG50" s="671"/>
      <c r="AH50" s="671"/>
      <c r="AI50" s="671"/>
      <c r="AJ50" s="717"/>
      <c r="AK50" s="717"/>
      <c r="AL50" s="718"/>
    </row>
    <row r="51" s="682" customFormat="true" ht="15" hidden="false" customHeight="true" outlineLevel="0" collapsed="false">
      <c r="A51" s="719"/>
      <c r="B51" s="720" t="str">
        <f aca="false">B2</f>
        <v>Mo</v>
      </c>
      <c r="C51" s="720" t="str">
        <f aca="false">C2</f>
        <v>Di</v>
      </c>
      <c r="D51" s="720" t="str">
        <f aca="false">D2</f>
        <v>Mi</v>
      </c>
      <c r="E51" s="720" t="str">
        <f aca="false">E2</f>
        <v>Do</v>
      </c>
      <c r="F51" s="720" t="str">
        <f aca="false">F2</f>
        <v>Fr</v>
      </c>
      <c r="G51" s="720" t="str">
        <f aca="false">G2</f>
        <v>Sa</v>
      </c>
      <c r="H51" s="720" t="str">
        <f aca="false">H2</f>
        <v>So</v>
      </c>
      <c r="I51" s="720" t="str">
        <f aca="false">I2</f>
        <v>Mo</v>
      </c>
      <c r="J51" s="720" t="str">
        <f aca="false">J2</f>
        <v>Di</v>
      </c>
      <c r="K51" s="720" t="str">
        <f aca="false">K2</f>
        <v>Mi</v>
      </c>
      <c r="L51" s="720" t="str">
        <f aca="false">L2</f>
        <v>Do</v>
      </c>
      <c r="M51" s="720" t="str">
        <f aca="false">M2</f>
        <v>Fr</v>
      </c>
      <c r="N51" s="720" t="str">
        <f aca="false">N2</f>
        <v>Sa</v>
      </c>
      <c r="O51" s="720" t="str">
        <f aca="false">O2</f>
        <v>So</v>
      </c>
      <c r="P51" s="720" t="str">
        <f aca="false">P2</f>
        <v>Mo</v>
      </c>
      <c r="Q51" s="720" t="str">
        <f aca="false">Q2</f>
        <v>Di</v>
      </c>
      <c r="R51" s="720" t="str">
        <f aca="false">R2</f>
        <v>Mi</v>
      </c>
      <c r="S51" s="720" t="str">
        <f aca="false">S2</f>
        <v>Do</v>
      </c>
      <c r="T51" s="720" t="str">
        <f aca="false">T2</f>
        <v>Fr</v>
      </c>
      <c r="U51" s="720" t="str">
        <f aca="false">U2</f>
        <v>Sa</v>
      </c>
      <c r="V51" s="720" t="str">
        <f aca="false">V2</f>
        <v>So</v>
      </c>
      <c r="W51" s="720" t="str">
        <f aca="false">W2</f>
        <v>Mo</v>
      </c>
      <c r="X51" s="720" t="str">
        <f aca="false">X2</f>
        <v>Di</v>
      </c>
      <c r="Y51" s="720" t="str">
        <f aca="false">Y2</f>
        <v>Mi</v>
      </c>
      <c r="Z51" s="720" t="str">
        <f aca="false">Z2</f>
        <v>Do</v>
      </c>
      <c r="AA51" s="720" t="str">
        <f aca="false">AA2</f>
        <v>Fr</v>
      </c>
      <c r="AB51" s="720" t="str">
        <f aca="false">AB2</f>
        <v>Sa</v>
      </c>
      <c r="AC51" s="720" t="str">
        <f aca="false">AC2</f>
        <v>So</v>
      </c>
      <c r="AD51" s="720" t="str">
        <f aca="false">AD2</f>
        <v>Mo</v>
      </c>
      <c r="AE51" s="720" t="str">
        <f aca="false">AE2</f>
        <v>Di</v>
      </c>
      <c r="AF51" s="720" t="str">
        <f aca="false">AF2</f>
        <v>Mi</v>
      </c>
      <c r="AG51" s="720" t="str">
        <f aca="false">AG2</f>
        <v>Do</v>
      </c>
      <c r="AH51" s="720" t="str">
        <f aca="false">AH2</f>
        <v>Fr</v>
      </c>
      <c r="AI51" s="720" t="str">
        <f aca="false">AI2</f>
        <v>Sa</v>
      </c>
      <c r="AJ51" s="720" t="str">
        <f aca="false">AJ2</f>
        <v>So</v>
      </c>
      <c r="AK51" s="720" t="str">
        <f aca="false">AK2</f>
        <v>Mo</v>
      </c>
      <c r="AL51" s="681" t="str">
        <f aca="false">AL2</f>
        <v>Di</v>
      </c>
    </row>
    <row r="53" customFormat="false" ht="12.75" hidden="false" customHeight="false" outlineLevel="0" collapsed="false">
      <c r="A53" s="676"/>
      <c r="B53" s="677"/>
      <c r="C53" s="677"/>
      <c r="D53" s="677"/>
      <c r="E53" s="677"/>
      <c r="F53" s="677"/>
      <c r="G53" s="677"/>
      <c r="H53" s="677"/>
      <c r="I53" s="677"/>
      <c r="J53" s="677"/>
      <c r="K53" s="677"/>
      <c r="L53" s="677"/>
      <c r="M53" s="677"/>
      <c r="N53" s="677"/>
      <c r="O53" s="677"/>
      <c r="P53" s="677"/>
      <c r="Q53" s="677"/>
      <c r="R53" s="677"/>
      <c r="S53" s="677"/>
      <c r="T53" s="677"/>
      <c r="U53" s="677"/>
      <c r="V53" s="677"/>
      <c r="W53" s="677"/>
      <c r="X53" s="677"/>
      <c r="Y53" s="677"/>
      <c r="Z53" s="677"/>
      <c r="AA53" s="677"/>
      <c r="AB53" s="677"/>
      <c r="AC53" s="677"/>
      <c r="AD53" s="677"/>
      <c r="AE53" s="677"/>
      <c r="AF53" s="677"/>
      <c r="AG53" s="677"/>
      <c r="AH53" s="677"/>
      <c r="AI53" s="677"/>
      <c r="AJ53" s="677"/>
      <c r="AK53" s="677"/>
      <c r="AL53" s="677"/>
    </row>
  </sheetData>
  <mergeCells count="13">
    <mergeCell ref="A1:AL1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</mergeCells>
  <printOptions headings="false" gridLines="false" gridLinesSet="true" horizontalCentered="true" verticalCentered="false"/>
  <pageMargins left="0.511805555555556" right="0.51180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38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721" width="3.37"/>
    <col collapsed="false" customWidth="true" hidden="false" outlineLevel="0" max="2" min="2" style="722" width="1.87"/>
    <col collapsed="false" customWidth="true" hidden="false" outlineLevel="0" max="3" min="3" style="556" width="6.11"/>
    <col collapsed="false" customWidth="true" hidden="false" outlineLevel="0" max="4" min="4" style="723" width="3.37"/>
    <col collapsed="false" customWidth="true" hidden="false" outlineLevel="0" max="5" min="5" style="724" width="1.87"/>
    <col collapsed="false" customWidth="true" hidden="false" outlineLevel="0" max="6" min="6" style="557" width="6.11"/>
    <col collapsed="false" customWidth="true" hidden="false" outlineLevel="0" max="7" min="7" style="723" width="3.37"/>
    <col collapsed="false" customWidth="true" hidden="false" outlineLevel="0" max="8" min="8" style="724" width="1.87"/>
    <col collapsed="false" customWidth="true" hidden="false" outlineLevel="0" max="9" min="9" style="557" width="6.11"/>
    <col collapsed="false" customWidth="true" hidden="false" outlineLevel="0" max="10" min="10" style="723" width="3.37"/>
    <col collapsed="false" customWidth="true" hidden="false" outlineLevel="0" max="11" min="11" style="724" width="1.87"/>
    <col collapsed="false" customWidth="true" hidden="false" outlineLevel="0" max="12" min="12" style="557" width="6.11"/>
    <col collapsed="false" customWidth="true" hidden="false" outlineLevel="0" max="13" min="13" style="723" width="3.37"/>
    <col collapsed="false" customWidth="true" hidden="false" outlineLevel="0" max="14" min="14" style="724" width="1.87"/>
    <col collapsed="false" customWidth="true" hidden="false" outlineLevel="0" max="15" min="15" style="557" width="6.11"/>
    <col collapsed="false" customWidth="true" hidden="false" outlineLevel="0" max="16" min="16" style="723" width="3.37"/>
    <col collapsed="false" customWidth="true" hidden="false" outlineLevel="0" max="17" min="17" style="724" width="1.87"/>
    <col collapsed="false" customWidth="true" hidden="false" outlineLevel="0" max="18" min="18" style="557" width="6.11"/>
    <col collapsed="false" customWidth="true" hidden="false" outlineLevel="0" max="19" min="19" style="723" width="3.37"/>
    <col collapsed="false" customWidth="true" hidden="false" outlineLevel="0" max="20" min="20" style="724" width="1.87"/>
    <col collapsed="false" customWidth="true" hidden="false" outlineLevel="0" max="21" min="21" style="557" width="6.11"/>
    <col collapsed="false" customWidth="true" hidden="false" outlineLevel="0" max="22" min="22" style="723" width="3.37"/>
    <col collapsed="false" customWidth="true" hidden="false" outlineLevel="0" max="23" min="23" style="724" width="1.87"/>
    <col collapsed="false" customWidth="true" hidden="false" outlineLevel="0" max="24" min="24" style="557" width="6.11"/>
    <col collapsed="false" customWidth="true" hidden="false" outlineLevel="0" max="25" min="25" style="723" width="3.37"/>
    <col collapsed="false" customWidth="true" hidden="false" outlineLevel="0" max="26" min="26" style="724" width="1.87"/>
    <col collapsed="false" customWidth="true" hidden="false" outlineLevel="0" max="27" min="27" style="557" width="6.11"/>
    <col collapsed="false" customWidth="true" hidden="false" outlineLevel="0" max="28" min="28" style="723" width="3.37"/>
    <col collapsed="false" customWidth="true" hidden="false" outlineLevel="0" max="29" min="29" style="724" width="1.87"/>
    <col collapsed="false" customWidth="true" hidden="false" outlineLevel="0" max="30" min="30" style="557" width="6.11"/>
    <col collapsed="false" customWidth="true" hidden="false" outlineLevel="0" max="31" min="31" style="723" width="3.37"/>
    <col collapsed="false" customWidth="true" hidden="false" outlineLevel="0" max="32" min="32" style="724" width="1.87"/>
    <col collapsed="false" customWidth="true" hidden="false" outlineLevel="0" max="33" min="33" style="557" width="6.11"/>
    <col collapsed="false" customWidth="true" hidden="false" outlineLevel="0" max="34" min="34" style="723" width="3.37"/>
    <col collapsed="false" customWidth="true" hidden="false" outlineLevel="0" max="35" min="35" style="724" width="1.87"/>
    <col collapsed="false" customWidth="true" hidden="false" outlineLevel="0" max="36" min="36" style="557" width="6.11"/>
    <col collapsed="false" customWidth="false" hidden="false" outlineLevel="0" max="257" min="37" style="557" width="10.99"/>
  </cols>
  <sheetData>
    <row r="1" s="559" customFormat="true" ht="33.95" hidden="false" customHeight="true" outlineLevel="0" collapsed="false">
      <c r="A1" s="725" t="n">
        <v>2011</v>
      </c>
      <c r="B1" s="725"/>
      <c r="C1" s="725"/>
      <c r="D1" s="725"/>
      <c r="E1" s="725"/>
      <c r="F1" s="725"/>
      <c r="G1" s="725"/>
      <c r="H1" s="725"/>
      <c r="I1" s="725"/>
      <c r="J1" s="725"/>
      <c r="K1" s="725"/>
      <c r="L1" s="725"/>
      <c r="M1" s="725"/>
      <c r="N1" s="725"/>
      <c r="O1" s="725"/>
      <c r="P1" s="725"/>
      <c r="Q1" s="725"/>
      <c r="R1" s="725"/>
      <c r="S1" s="725"/>
      <c r="T1" s="725"/>
      <c r="U1" s="725"/>
      <c r="V1" s="725"/>
      <c r="W1" s="725"/>
      <c r="X1" s="725"/>
      <c r="Y1" s="725"/>
      <c r="Z1" s="725"/>
      <c r="AA1" s="725"/>
      <c r="AB1" s="725"/>
      <c r="AC1" s="725"/>
      <c r="AD1" s="725"/>
      <c r="AE1" s="725"/>
      <c r="AF1" s="725"/>
      <c r="AG1" s="725"/>
      <c r="AH1" s="725"/>
      <c r="AI1" s="725"/>
      <c r="AJ1" s="725"/>
    </row>
    <row r="2" s="727" customFormat="true" ht="18.75" hidden="false" customHeight="true" outlineLevel="0" collapsed="false">
      <c r="A2" s="726" t="n">
        <v>40544</v>
      </c>
      <c r="B2" s="726"/>
      <c r="C2" s="726"/>
      <c r="D2" s="726" t="n">
        <v>40575</v>
      </c>
      <c r="E2" s="726"/>
      <c r="F2" s="726"/>
      <c r="G2" s="726" t="n">
        <v>40603</v>
      </c>
      <c r="H2" s="726"/>
      <c r="I2" s="726"/>
      <c r="J2" s="726" t="n">
        <v>40634</v>
      </c>
      <c r="K2" s="726"/>
      <c r="L2" s="726"/>
      <c r="M2" s="726" t="n">
        <v>40664</v>
      </c>
      <c r="N2" s="726"/>
      <c r="O2" s="726"/>
      <c r="P2" s="726" t="n">
        <v>40695</v>
      </c>
      <c r="Q2" s="726"/>
      <c r="R2" s="726"/>
      <c r="S2" s="726" t="n">
        <v>40725</v>
      </c>
      <c r="T2" s="726"/>
      <c r="U2" s="726"/>
      <c r="V2" s="726" t="n">
        <v>40756</v>
      </c>
      <c r="W2" s="726"/>
      <c r="X2" s="726"/>
      <c r="Y2" s="726" t="n">
        <v>40787</v>
      </c>
      <c r="Z2" s="726"/>
      <c r="AA2" s="726"/>
      <c r="AB2" s="726" t="n">
        <v>40817</v>
      </c>
      <c r="AC2" s="726"/>
      <c r="AD2" s="726"/>
      <c r="AE2" s="726" t="n">
        <v>40848</v>
      </c>
      <c r="AF2" s="726"/>
      <c r="AG2" s="726"/>
      <c r="AH2" s="726" t="n">
        <v>40878</v>
      </c>
      <c r="AI2" s="726"/>
      <c r="AJ2" s="726"/>
    </row>
    <row r="3" customFormat="false" ht="16.5" hidden="false" customHeight="true" outlineLevel="0" collapsed="false">
      <c r="A3" s="728" t="n">
        <v>1</v>
      </c>
      <c r="B3" s="729"/>
      <c r="C3" s="730"/>
      <c r="D3" s="731" t="n">
        <v>1</v>
      </c>
      <c r="E3" s="732"/>
      <c r="F3" s="733"/>
      <c r="G3" s="731" t="n">
        <v>1</v>
      </c>
      <c r="H3" s="732"/>
      <c r="I3" s="733"/>
      <c r="J3" s="731" t="n">
        <v>1</v>
      </c>
      <c r="K3" s="732"/>
      <c r="L3" s="733"/>
      <c r="M3" s="728" t="n">
        <v>1</v>
      </c>
      <c r="N3" s="729"/>
      <c r="O3" s="730"/>
      <c r="P3" s="731" t="n">
        <v>1</v>
      </c>
      <c r="Q3" s="732"/>
      <c r="R3" s="734"/>
      <c r="S3" s="731" t="n">
        <v>1</v>
      </c>
      <c r="T3" s="732"/>
      <c r="U3" s="733"/>
      <c r="V3" s="731" t="n">
        <v>1</v>
      </c>
      <c r="W3" s="732"/>
      <c r="X3" s="733"/>
      <c r="Y3" s="731" t="n">
        <v>1</v>
      </c>
      <c r="Z3" s="732"/>
      <c r="AA3" s="733"/>
      <c r="AB3" s="735" t="n">
        <v>1</v>
      </c>
      <c r="AC3" s="736"/>
      <c r="AD3" s="737"/>
      <c r="AE3" s="728" t="n">
        <v>1</v>
      </c>
      <c r="AF3" s="729"/>
      <c r="AG3" s="730"/>
      <c r="AH3" s="731" t="n">
        <v>1</v>
      </c>
      <c r="AI3" s="732"/>
      <c r="AJ3" s="733"/>
    </row>
    <row r="4" customFormat="false" ht="16.5" hidden="false" customHeight="true" outlineLevel="0" collapsed="false">
      <c r="A4" s="738" t="n">
        <v>2</v>
      </c>
      <c r="B4" s="739"/>
      <c r="C4" s="740"/>
      <c r="D4" s="741" t="n">
        <v>2</v>
      </c>
      <c r="E4" s="742"/>
      <c r="F4" s="743"/>
      <c r="G4" s="741" t="n">
        <v>2</v>
      </c>
      <c r="H4" s="742"/>
      <c r="I4" s="743"/>
      <c r="J4" s="744" t="n">
        <v>2</v>
      </c>
      <c r="K4" s="745"/>
      <c r="L4" s="746"/>
      <c r="M4" s="741" t="n">
        <v>2</v>
      </c>
      <c r="N4" s="742"/>
      <c r="O4" s="743"/>
      <c r="P4" s="747" t="n">
        <v>2</v>
      </c>
      <c r="Q4" s="748"/>
      <c r="R4" s="749"/>
      <c r="S4" s="744" t="n">
        <v>2</v>
      </c>
      <c r="T4" s="745"/>
      <c r="U4" s="746"/>
      <c r="V4" s="741" t="n">
        <v>2</v>
      </c>
      <c r="W4" s="742"/>
      <c r="X4" s="743"/>
      <c r="Y4" s="741" t="n">
        <v>2</v>
      </c>
      <c r="Z4" s="742"/>
      <c r="AA4" s="743"/>
      <c r="AB4" s="738" t="n">
        <v>2</v>
      </c>
      <c r="AC4" s="739"/>
      <c r="AD4" s="740"/>
      <c r="AE4" s="741" t="n">
        <v>2</v>
      </c>
      <c r="AF4" s="742"/>
      <c r="AG4" s="743"/>
      <c r="AH4" s="741" t="n">
        <v>2</v>
      </c>
      <c r="AI4" s="742"/>
      <c r="AJ4" s="750"/>
    </row>
    <row r="5" customFormat="false" ht="16.5" hidden="false" customHeight="true" outlineLevel="0" collapsed="false">
      <c r="A5" s="741" t="n">
        <v>3</v>
      </c>
      <c r="B5" s="742"/>
      <c r="C5" s="743"/>
      <c r="D5" s="741" t="n">
        <v>3</v>
      </c>
      <c r="E5" s="742"/>
      <c r="F5" s="743"/>
      <c r="G5" s="741" t="n">
        <v>3</v>
      </c>
      <c r="H5" s="742"/>
      <c r="I5" s="743"/>
      <c r="J5" s="738" t="n">
        <v>3</v>
      </c>
      <c r="K5" s="739"/>
      <c r="L5" s="740"/>
      <c r="M5" s="741" t="n">
        <v>3</v>
      </c>
      <c r="N5" s="742"/>
      <c r="O5" s="743"/>
      <c r="P5" s="741" t="n">
        <v>3</v>
      </c>
      <c r="Q5" s="742"/>
      <c r="R5" s="743"/>
      <c r="S5" s="738" t="n">
        <v>3</v>
      </c>
      <c r="T5" s="739"/>
      <c r="U5" s="740"/>
      <c r="V5" s="741" t="n">
        <v>3</v>
      </c>
      <c r="W5" s="742"/>
      <c r="X5" s="743"/>
      <c r="Y5" s="744" t="n">
        <v>3</v>
      </c>
      <c r="Z5" s="745"/>
      <c r="AA5" s="746"/>
      <c r="AB5" s="747" t="n">
        <v>3</v>
      </c>
      <c r="AC5" s="748"/>
      <c r="AD5" s="751"/>
      <c r="AE5" s="741" t="n">
        <v>3</v>
      </c>
      <c r="AF5" s="742"/>
      <c r="AG5" s="743"/>
      <c r="AH5" s="744" t="n">
        <v>3</v>
      </c>
      <c r="AI5" s="745"/>
      <c r="AJ5" s="746"/>
    </row>
    <row r="6" customFormat="false" ht="16.5" hidden="false" customHeight="true" outlineLevel="0" collapsed="false">
      <c r="A6" s="741" t="n">
        <v>4</v>
      </c>
      <c r="B6" s="742"/>
      <c r="C6" s="743"/>
      <c r="D6" s="741" t="n">
        <v>4</v>
      </c>
      <c r="E6" s="742"/>
      <c r="F6" s="752"/>
      <c r="G6" s="741" t="n">
        <v>4</v>
      </c>
      <c r="H6" s="742"/>
      <c r="I6" s="743"/>
      <c r="J6" s="741" t="n">
        <v>4</v>
      </c>
      <c r="K6" s="742"/>
      <c r="L6" s="743"/>
      <c r="M6" s="741" t="n">
        <v>4</v>
      </c>
      <c r="N6" s="742"/>
      <c r="O6" s="752"/>
      <c r="P6" s="744" t="n">
        <v>4</v>
      </c>
      <c r="Q6" s="745"/>
      <c r="R6" s="746"/>
      <c r="S6" s="741" t="n">
        <v>4</v>
      </c>
      <c r="T6" s="742"/>
      <c r="U6" s="743"/>
      <c r="V6" s="741" t="n">
        <v>4</v>
      </c>
      <c r="W6" s="742"/>
      <c r="X6" s="743"/>
      <c r="Y6" s="738" t="n">
        <v>4</v>
      </c>
      <c r="Z6" s="739"/>
      <c r="AA6" s="740"/>
      <c r="AB6" s="741" t="n">
        <v>4</v>
      </c>
      <c r="AC6" s="742"/>
      <c r="AD6" s="743"/>
      <c r="AE6" s="741" t="n">
        <v>4</v>
      </c>
      <c r="AF6" s="742"/>
      <c r="AG6" s="743"/>
      <c r="AH6" s="747" t="n">
        <v>4</v>
      </c>
      <c r="AI6" s="748"/>
      <c r="AJ6" s="749"/>
    </row>
    <row r="7" customFormat="false" ht="16.5" hidden="false" customHeight="true" outlineLevel="0" collapsed="false">
      <c r="A7" s="741" t="n">
        <v>5</v>
      </c>
      <c r="B7" s="742"/>
      <c r="C7" s="743"/>
      <c r="D7" s="744" t="n">
        <v>5</v>
      </c>
      <c r="E7" s="745"/>
      <c r="F7" s="746"/>
      <c r="G7" s="744" t="n">
        <v>5</v>
      </c>
      <c r="H7" s="745"/>
      <c r="I7" s="746"/>
      <c r="J7" s="741" t="n">
        <v>5</v>
      </c>
      <c r="K7" s="742"/>
      <c r="L7" s="743"/>
      <c r="M7" s="741" t="n">
        <v>5</v>
      </c>
      <c r="N7" s="742"/>
      <c r="O7" s="743"/>
      <c r="P7" s="738" t="n">
        <v>5</v>
      </c>
      <c r="Q7" s="739"/>
      <c r="R7" s="740"/>
      <c r="S7" s="741" t="n">
        <v>5</v>
      </c>
      <c r="T7" s="742"/>
      <c r="U7" s="743"/>
      <c r="V7" s="741" t="n">
        <v>5</v>
      </c>
      <c r="W7" s="742"/>
      <c r="X7" s="743"/>
      <c r="Y7" s="741" t="n">
        <v>5</v>
      </c>
      <c r="Z7" s="742"/>
      <c r="AA7" s="743"/>
      <c r="AB7" s="741" t="n">
        <v>5</v>
      </c>
      <c r="AC7" s="742"/>
      <c r="AD7" s="743"/>
      <c r="AE7" s="744" t="n">
        <v>5</v>
      </c>
      <c r="AF7" s="745"/>
      <c r="AG7" s="746"/>
      <c r="AH7" s="741" t="n">
        <v>5</v>
      </c>
      <c r="AI7" s="742"/>
      <c r="AJ7" s="743"/>
    </row>
    <row r="8" customFormat="false" ht="16.5" hidden="false" customHeight="true" outlineLevel="0" collapsed="false">
      <c r="A8" s="741" t="n">
        <v>6</v>
      </c>
      <c r="B8" s="742"/>
      <c r="C8" s="743"/>
      <c r="D8" s="738" t="n">
        <v>6</v>
      </c>
      <c r="E8" s="739"/>
      <c r="F8" s="753"/>
      <c r="G8" s="738" t="n">
        <v>6</v>
      </c>
      <c r="H8" s="739"/>
      <c r="I8" s="740"/>
      <c r="J8" s="741" t="n">
        <v>6</v>
      </c>
      <c r="K8" s="742"/>
      <c r="L8" s="750"/>
      <c r="M8" s="741" t="n">
        <v>6</v>
      </c>
      <c r="N8" s="742"/>
      <c r="O8" s="743"/>
      <c r="P8" s="741" t="n">
        <v>6</v>
      </c>
      <c r="Q8" s="742"/>
      <c r="R8" s="743"/>
      <c r="S8" s="741" t="n">
        <v>6</v>
      </c>
      <c r="T8" s="742"/>
      <c r="U8" s="743"/>
      <c r="V8" s="744" t="n">
        <v>6</v>
      </c>
      <c r="W8" s="745"/>
      <c r="X8" s="746"/>
      <c r="Y8" s="741" t="n">
        <v>6</v>
      </c>
      <c r="Z8" s="742"/>
      <c r="AA8" s="743"/>
      <c r="AB8" s="741" t="n">
        <v>6</v>
      </c>
      <c r="AC8" s="742"/>
      <c r="AD8" s="743"/>
      <c r="AE8" s="738" t="n">
        <v>6</v>
      </c>
      <c r="AF8" s="739"/>
      <c r="AG8" s="740"/>
      <c r="AH8" s="741" t="n">
        <v>6</v>
      </c>
      <c r="AI8" s="742"/>
      <c r="AJ8" s="754"/>
    </row>
    <row r="9" customFormat="false" ht="16.5" hidden="false" customHeight="true" outlineLevel="0" collapsed="false">
      <c r="A9" s="741" t="n">
        <v>7</v>
      </c>
      <c r="B9" s="742"/>
      <c r="C9" s="743"/>
      <c r="D9" s="741" t="n">
        <v>7</v>
      </c>
      <c r="E9" s="742"/>
      <c r="F9" s="743"/>
      <c r="G9" s="747" t="n">
        <v>7</v>
      </c>
      <c r="H9" s="748"/>
      <c r="I9" s="749"/>
      <c r="J9" s="741" t="n">
        <v>7</v>
      </c>
      <c r="K9" s="742"/>
      <c r="L9" s="743"/>
      <c r="M9" s="744" t="n">
        <v>7</v>
      </c>
      <c r="N9" s="745"/>
      <c r="O9" s="746"/>
      <c r="P9" s="741" t="n">
        <v>7</v>
      </c>
      <c r="Q9" s="742"/>
      <c r="R9" s="750"/>
      <c r="S9" s="741" t="n">
        <v>7</v>
      </c>
      <c r="T9" s="742"/>
      <c r="U9" s="743"/>
      <c r="V9" s="738" t="n">
        <v>7</v>
      </c>
      <c r="W9" s="739"/>
      <c r="X9" s="740"/>
      <c r="Y9" s="741" t="n">
        <v>7</v>
      </c>
      <c r="Z9" s="742"/>
      <c r="AA9" s="743"/>
      <c r="AB9" s="741" t="n">
        <v>7</v>
      </c>
      <c r="AC9" s="742"/>
      <c r="AD9" s="743"/>
      <c r="AE9" s="741" t="n">
        <v>7</v>
      </c>
      <c r="AF9" s="742"/>
      <c r="AG9" s="743"/>
      <c r="AH9" s="741" t="n">
        <v>7</v>
      </c>
      <c r="AI9" s="742"/>
      <c r="AJ9" s="752"/>
    </row>
    <row r="10" customFormat="false" ht="16.5" hidden="false" customHeight="true" outlineLevel="0" collapsed="false">
      <c r="A10" s="744" t="n">
        <v>8</v>
      </c>
      <c r="B10" s="745"/>
      <c r="C10" s="746"/>
      <c r="D10" s="741" t="n">
        <v>8</v>
      </c>
      <c r="E10" s="742"/>
      <c r="F10" s="743"/>
      <c r="G10" s="741" t="n">
        <v>8</v>
      </c>
      <c r="H10" s="742"/>
      <c r="I10" s="743"/>
      <c r="J10" s="741" t="n">
        <v>8</v>
      </c>
      <c r="K10" s="742"/>
      <c r="L10" s="750"/>
      <c r="M10" s="738" t="n">
        <v>8</v>
      </c>
      <c r="N10" s="739"/>
      <c r="O10" s="740"/>
      <c r="P10" s="741" t="n">
        <v>8</v>
      </c>
      <c r="Q10" s="742"/>
      <c r="R10" s="743"/>
      <c r="S10" s="741" t="n">
        <v>8</v>
      </c>
      <c r="T10" s="742"/>
      <c r="U10" s="743"/>
      <c r="V10" s="741" t="n">
        <v>8</v>
      </c>
      <c r="W10" s="742"/>
      <c r="X10" s="743"/>
      <c r="Y10" s="741" t="n">
        <v>8</v>
      </c>
      <c r="Z10" s="742"/>
      <c r="AA10" s="743"/>
      <c r="AB10" s="744" t="n">
        <v>8</v>
      </c>
      <c r="AC10" s="745"/>
      <c r="AD10" s="746"/>
      <c r="AE10" s="741" t="n">
        <v>8</v>
      </c>
      <c r="AF10" s="742"/>
      <c r="AG10" s="743"/>
      <c r="AH10" s="741" t="n">
        <v>8</v>
      </c>
      <c r="AI10" s="742"/>
      <c r="AJ10" s="743"/>
    </row>
    <row r="11" customFormat="false" ht="16.5" hidden="false" customHeight="true" outlineLevel="0" collapsed="false">
      <c r="A11" s="738" t="n">
        <v>9</v>
      </c>
      <c r="B11" s="739"/>
      <c r="C11" s="740"/>
      <c r="D11" s="741" t="n">
        <v>9</v>
      </c>
      <c r="E11" s="742"/>
      <c r="F11" s="743"/>
      <c r="G11" s="741" t="n">
        <v>9</v>
      </c>
      <c r="H11" s="742"/>
      <c r="I11" s="743"/>
      <c r="J11" s="744" t="n">
        <v>9</v>
      </c>
      <c r="K11" s="745"/>
      <c r="L11" s="755"/>
      <c r="M11" s="741" t="n">
        <v>9</v>
      </c>
      <c r="N11" s="742"/>
      <c r="O11" s="743"/>
      <c r="P11" s="741" t="n">
        <v>9</v>
      </c>
      <c r="Q11" s="742"/>
      <c r="R11" s="743"/>
      <c r="S11" s="744" t="n">
        <v>9</v>
      </c>
      <c r="T11" s="745"/>
      <c r="U11" s="746"/>
      <c r="V11" s="741" t="n">
        <v>9</v>
      </c>
      <c r="W11" s="742"/>
      <c r="X11" s="743"/>
      <c r="Y11" s="741" t="n">
        <v>9</v>
      </c>
      <c r="Z11" s="742"/>
      <c r="AA11" s="743"/>
      <c r="AB11" s="738" t="n">
        <v>9</v>
      </c>
      <c r="AC11" s="739"/>
      <c r="AD11" s="740"/>
      <c r="AE11" s="741" t="n">
        <v>9</v>
      </c>
      <c r="AF11" s="742"/>
      <c r="AG11" s="743"/>
      <c r="AH11" s="741" t="n">
        <v>9</v>
      </c>
      <c r="AI11" s="742"/>
      <c r="AJ11" s="750"/>
    </row>
    <row r="12" customFormat="false" ht="16.5" hidden="false" customHeight="true" outlineLevel="0" collapsed="false">
      <c r="A12" s="741" t="n">
        <v>10</v>
      </c>
      <c r="B12" s="742"/>
      <c r="C12" s="743"/>
      <c r="D12" s="741" t="n">
        <v>10</v>
      </c>
      <c r="E12" s="742"/>
      <c r="F12" s="743"/>
      <c r="G12" s="741" t="n">
        <v>10</v>
      </c>
      <c r="H12" s="742"/>
      <c r="I12" s="743"/>
      <c r="J12" s="738" t="n">
        <v>10</v>
      </c>
      <c r="K12" s="739"/>
      <c r="L12" s="756"/>
      <c r="M12" s="741" t="n">
        <v>10</v>
      </c>
      <c r="N12" s="742"/>
      <c r="O12" s="754"/>
      <c r="P12" s="741" t="n">
        <v>10</v>
      </c>
      <c r="Q12" s="742"/>
      <c r="R12" s="743"/>
      <c r="S12" s="738" t="n">
        <v>10</v>
      </c>
      <c r="T12" s="739"/>
      <c r="U12" s="740"/>
      <c r="V12" s="741" t="n">
        <v>10</v>
      </c>
      <c r="W12" s="742"/>
      <c r="X12" s="743"/>
      <c r="Y12" s="744" t="n">
        <v>10</v>
      </c>
      <c r="Z12" s="745"/>
      <c r="AA12" s="746"/>
      <c r="AB12" s="741" t="n">
        <v>10</v>
      </c>
      <c r="AC12" s="742"/>
      <c r="AD12" s="743"/>
      <c r="AE12" s="741" t="n">
        <v>10</v>
      </c>
      <c r="AF12" s="742"/>
      <c r="AG12" s="743"/>
      <c r="AH12" s="744" t="n">
        <v>10</v>
      </c>
      <c r="AI12" s="745"/>
      <c r="AJ12" s="746"/>
    </row>
    <row r="13" customFormat="false" ht="16.5" hidden="false" customHeight="true" outlineLevel="0" collapsed="false">
      <c r="A13" s="741" t="n">
        <v>11</v>
      </c>
      <c r="B13" s="742"/>
      <c r="C13" s="743"/>
      <c r="D13" s="741" t="n">
        <v>11</v>
      </c>
      <c r="E13" s="742"/>
      <c r="F13" s="743"/>
      <c r="G13" s="741" t="n">
        <v>11</v>
      </c>
      <c r="H13" s="742"/>
      <c r="I13" s="743"/>
      <c r="J13" s="741" t="n">
        <v>11</v>
      </c>
      <c r="K13" s="742"/>
      <c r="L13" s="743"/>
      <c r="M13" s="741" t="n">
        <v>11</v>
      </c>
      <c r="N13" s="742"/>
      <c r="O13" s="754"/>
      <c r="P13" s="744" t="n">
        <v>11</v>
      </c>
      <c r="Q13" s="745"/>
      <c r="R13" s="757"/>
      <c r="S13" s="741" t="n">
        <v>11</v>
      </c>
      <c r="T13" s="742"/>
      <c r="U13" s="743"/>
      <c r="V13" s="741" t="n">
        <v>11</v>
      </c>
      <c r="W13" s="742"/>
      <c r="X13" s="743"/>
      <c r="Y13" s="738" t="n">
        <v>11</v>
      </c>
      <c r="Z13" s="739"/>
      <c r="AA13" s="740"/>
      <c r="AB13" s="741" t="n">
        <v>11</v>
      </c>
      <c r="AC13" s="742"/>
      <c r="AD13" s="743"/>
      <c r="AE13" s="741" t="n">
        <v>11</v>
      </c>
      <c r="AF13" s="742"/>
      <c r="AG13" s="743"/>
      <c r="AH13" s="747" t="n">
        <v>11</v>
      </c>
      <c r="AI13" s="748"/>
      <c r="AJ13" s="749"/>
    </row>
    <row r="14" customFormat="false" ht="16.5" hidden="false" customHeight="true" outlineLevel="0" collapsed="false">
      <c r="A14" s="741" t="n">
        <v>12</v>
      </c>
      <c r="B14" s="742"/>
      <c r="C14" s="743"/>
      <c r="D14" s="744" t="n">
        <v>12</v>
      </c>
      <c r="E14" s="745"/>
      <c r="F14" s="746"/>
      <c r="G14" s="744" t="n">
        <v>12</v>
      </c>
      <c r="H14" s="745"/>
      <c r="I14" s="746"/>
      <c r="J14" s="741" t="n">
        <v>12</v>
      </c>
      <c r="K14" s="742"/>
      <c r="L14" s="754"/>
      <c r="M14" s="741" t="n">
        <v>12</v>
      </c>
      <c r="N14" s="742"/>
      <c r="O14" s="752"/>
      <c r="P14" s="747" t="n">
        <v>12</v>
      </c>
      <c r="Q14" s="748"/>
      <c r="R14" s="749"/>
      <c r="S14" s="741" t="n">
        <v>12</v>
      </c>
      <c r="T14" s="742"/>
      <c r="U14" s="743"/>
      <c r="V14" s="741" t="n">
        <v>12</v>
      </c>
      <c r="W14" s="742"/>
      <c r="X14" s="743"/>
      <c r="Y14" s="741" t="n">
        <v>12</v>
      </c>
      <c r="Z14" s="742"/>
      <c r="AA14" s="743"/>
      <c r="AB14" s="741" t="n">
        <v>12</v>
      </c>
      <c r="AC14" s="742"/>
      <c r="AD14" s="743"/>
      <c r="AE14" s="744" t="n">
        <v>12</v>
      </c>
      <c r="AF14" s="745"/>
      <c r="AG14" s="746"/>
      <c r="AH14" s="741" t="n">
        <v>12</v>
      </c>
      <c r="AI14" s="742"/>
      <c r="AJ14" s="743"/>
    </row>
    <row r="15" customFormat="false" ht="16.5" hidden="false" customHeight="true" outlineLevel="0" collapsed="false">
      <c r="A15" s="741" t="n">
        <v>13</v>
      </c>
      <c r="B15" s="742"/>
      <c r="C15" s="743"/>
      <c r="D15" s="738" t="n">
        <v>13</v>
      </c>
      <c r="E15" s="739"/>
      <c r="F15" s="740"/>
      <c r="G15" s="738" t="n">
        <v>13</v>
      </c>
      <c r="H15" s="739"/>
      <c r="I15" s="740"/>
      <c r="J15" s="741" t="n">
        <v>13</v>
      </c>
      <c r="K15" s="742"/>
      <c r="L15" s="754"/>
      <c r="M15" s="741" t="n">
        <v>13</v>
      </c>
      <c r="N15" s="742"/>
      <c r="O15" s="750"/>
      <c r="P15" s="747" t="n">
        <v>13</v>
      </c>
      <c r="Q15" s="748"/>
      <c r="R15" s="749"/>
      <c r="S15" s="741" t="n">
        <v>13</v>
      </c>
      <c r="T15" s="742"/>
      <c r="U15" s="743"/>
      <c r="V15" s="744" t="n">
        <v>13</v>
      </c>
      <c r="W15" s="745"/>
      <c r="X15" s="746"/>
      <c r="Y15" s="741" t="n">
        <v>13</v>
      </c>
      <c r="Z15" s="742"/>
      <c r="AA15" s="743"/>
      <c r="AB15" s="741" t="n">
        <v>13</v>
      </c>
      <c r="AC15" s="742"/>
      <c r="AD15" s="743"/>
      <c r="AE15" s="738" t="n">
        <v>13</v>
      </c>
      <c r="AF15" s="739"/>
      <c r="AG15" s="740"/>
      <c r="AH15" s="741" t="n">
        <v>13</v>
      </c>
      <c r="AI15" s="742"/>
      <c r="AJ15" s="754"/>
    </row>
    <row r="16" customFormat="false" ht="16.5" hidden="false" customHeight="true" outlineLevel="0" collapsed="false">
      <c r="A16" s="741" t="n">
        <v>14</v>
      </c>
      <c r="B16" s="742"/>
      <c r="C16" s="743"/>
      <c r="D16" s="741" t="n">
        <v>14</v>
      </c>
      <c r="E16" s="742"/>
      <c r="F16" s="754"/>
      <c r="G16" s="741" t="n">
        <v>14</v>
      </c>
      <c r="H16" s="742"/>
      <c r="I16" s="743"/>
      <c r="J16" s="741" t="n">
        <v>14</v>
      </c>
      <c r="K16" s="742"/>
      <c r="L16" s="743"/>
      <c r="M16" s="744" t="n">
        <v>14</v>
      </c>
      <c r="N16" s="745"/>
      <c r="O16" s="746"/>
      <c r="P16" s="741" t="n">
        <v>14</v>
      </c>
      <c r="Q16" s="742"/>
      <c r="R16" s="743"/>
      <c r="S16" s="741" t="n">
        <v>14</v>
      </c>
      <c r="T16" s="742"/>
      <c r="U16" s="743"/>
      <c r="V16" s="738" t="n">
        <v>14</v>
      </c>
      <c r="W16" s="739"/>
      <c r="X16" s="740"/>
      <c r="Y16" s="741" t="n">
        <v>14</v>
      </c>
      <c r="Z16" s="742"/>
      <c r="AA16" s="743"/>
      <c r="AB16" s="741" t="n">
        <v>14</v>
      </c>
      <c r="AC16" s="742"/>
      <c r="AD16" s="743"/>
      <c r="AE16" s="741" t="n">
        <v>14</v>
      </c>
      <c r="AF16" s="742"/>
      <c r="AG16" s="743"/>
      <c r="AH16" s="741" t="n">
        <v>14</v>
      </c>
      <c r="AI16" s="742"/>
      <c r="AJ16" s="752"/>
    </row>
    <row r="17" customFormat="false" ht="16.5" hidden="false" customHeight="true" outlineLevel="0" collapsed="false">
      <c r="A17" s="744" t="n">
        <v>15</v>
      </c>
      <c r="B17" s="745"/>
      <c r="C17" s="746"/>
      <c r="D17" s="741" t="n">
        <v>15</v>
      </c>
      <c r="E17" s="742"/>
      <c r="F17" s="750"/>
      <c r="G17" s="741" t="n">
        <v>15</v>
      </c>
      <c r="H17" s="742"/>
      <c r="I17" s="743"/>
      <c r="J17" s="741" t="n">
        <v>15</v>
      </c>
      <c r="K17" s="742"/>
      <c r="L17" s="743"/>
      <c r="M17" s="738" t="n">
        <v>15</v>
      </c>
      <c r="N17" s="739"/>
      <c r="O17" s="740"/>
      <c r="P17" s="741" t="n">
        <v>15</v>
      </c>
      <c r="Q17" s="742"/>
      <c r="R17" s="743"/>
      <c r="S17" s="741" t="n">
        <v>15</v>
      </c>
      <c r="T17" s="742"/>
      <c r="U17" s="743"/>
      <c r="V17" s="741" t="n">
        <v>15</v>
      </c>
      <c r="W17" s="742"/>
      <c r="X17" s="743"/>
      <c r="Y17" s="741" t="n">
        <v>15</v>
      </c>
      <c r="Z17" s="742"/>
      <c r="AA17" s="743"/>
      <c r="AB17" s="744" t="n">
        <v>15</v>
      </c>
      <c r="AC17" s="745"/>
      <c r="AD17" s="746"/>
      <c r="AE17" s="741" t="n">
        <v>15</v>
      </c>
      <c r="AF17" s="742"/>
      <c r="AG17" s="743"/>
      <c r="AH17" s="741" t="n">
        <v>15</v>
      </c>
      <c r="AI17" s="742"/>
      <c r="AJ17" s="743"/>
    </row>
    <row r="18" customFormat="false" ht="16.5" hidden="false" customHeight="true" outlineLevel="0" collapsed="false">
      <c r="A18" s="738" t="n">
        <v>16</v>
      </c>
      <c r="B18" s="739"/>
      <c r="C18" s="740"/>
      <c r="D18" s="741" t="n">
        <v>16</v>
      </c>
      <c r="E18" s="742"/>
      <c r="F18" s="743"/>
      <c r="G18" s="741" t="n">
        <v>16</v>
      </c>
      <c r="H18" s="742"/>
      <c r="I18" s="743"/>
      <c r="J18" s="744" t="n">
        <v>16</v>
      </c>
      <c r="K18" s="745"/>
      <c r="L18" s="746"/>
      <c r="M18" s="741" t="n">
        <v>16</v>
      </c>
      <c r="N18" s="742"/>
      <c r="O18" s="743"/>
      <c r="P18" s="741" t="n">
        <v>16</v>
      </c>
      <c r="Q18" s="742"/>
      <c r="R18" s="743"/>
      <c r="S18" s="744" t="n">
        <v>16</v>
      </c>
      <c r="T18" s="745"/>
      <c r="U18" s="746"/>
      <c r="V18" s="741" t="n">
        <v>16</v>
      </c>
      <c r="W18" s="742"/>
      <c r="X18" s="743"/>
      <c r="Y18" s="741" t="n">
        <v>16</v>
      </c>
      <c r="Z18" s="742"/>
      <c r="AA18" s="743"/>
      <c r="AB18" s="738" t="n">
        <v>16</v>
      </c>
      <c r="AC18" s="739"/>
      <c r="AD18" s="740"/>
      <c r="AE18" s="741" t="n">
        <v>16</v>
      </c>
      <c r="AF18" s="742"/>
      <c r="AG18" s="743"/>
      <c r="AH18" s="741" t="n">
        <v>16</v>
      </c>
      <c r="AI18" s="742"/>
      <c r="AJ18" s="750"/>
    </row>
    <row r="19" customFormat="false" ht="16.5" hidden="false" customHeight="true" outlineLevel="0" collapsed="false">
      <c r="A19" s="741" t="n">
        <v>17</v>
      </c>
      <c r="B19" s="742"/>
      <c r="C19" s="743"/>
      <c r="D19" s="741" t="n">
        <v>17</v>
      </c>
      <c r="E19" s="742"/>
      <c r="F19" s="743"/>
      <c r="G19" s="741" t="n">
        <v>17</v>
      </c>
      <c r="H19" s="742"/>
      <c r="I19" s="743"/>
      <c r="J19" s="738" t="n">
        <v>17</v>
      </c>
      <c r="K19" s="739"/>
      <c r="L19" s="740"/>
      <c r="M19" s="741" t="n">
        <v>17</v>
      </c>
      <c r="N19" s="742"/>
      <c r="O19" s="750"/>
      <c r="P19" s="741" t="n">
        <v>17</v>
      </c>
      <c r="Q19" s="742"/>
      <c r="R19" s="743"/>
      <c r="S19" s="738" t="n">
        <v>17</v>
      </c>
      <c r="T19" s="739"/>
      <c r="U19" s="740"/>
      <c r="V19" s="741" t="n">
        <v>17</v>
      </c>
      <c r="W19" s="742"/>
      <c r="X19" s="743"/>
      <c r="Y19" s="744" t="n">
        <v>17</v>
      </c>
      <c r="Z19" s="745"/>
      <c r="AA19" s="746"/>
      <c r="AB19" s="741" t="n">
        <v>17</v>
      </c>
      <c r="AC19" s="742"/>
      <c r="AD19" s="743"/>
      <c r="AE19" s="741" t="n">
        <v>17</v>
      </c>
      <c r="AF19" s="742"/>
      <c r="AG19" s="743"/>
      <c r="AH19" s="744" t="n">
        <v>17</v>
      </c>
      <c r="AI19" s="745"/>
      <c r="AJ19" s="746"/>
    </row>
    <row r="20" customFormat="false" ht="16.5" hidden="false" customHeight="true" outlineLevel="0" collapsed="false">
      <c r="A20" s="741" t="n">
        <v>18</v>
      </c>
      <c r="B20" s="742"/>
      <c r="C20" s="743"/>
      <c r="D20" s="741" t="n">
        <v>18</v>
      </c>
      <c r="E20" s="742"/>
      <c r="F20" s="743"/>
      <c r="G20" s="741" t="n">
        <v>18</v>
      </c>
      <c r="H20" s="742"/>
      <c r="I20" s="743"/>
      <c r="J20" s="741" t="n">
        <v>18</v>
      </c>
      <c r="K20" s="742"/>
      <c r="L20" s="743"/>
      <c r="M20" s="741" t="n">
        <v>18</v>
      </c>
      <c r="N20" s="742"/>
      <c r="O20" s="743"/>
      <c r="P20" s="744" t="n">
        <v>18</v>
      </c>
      <c r="Q20" s="745"/>
      <c r="R20" s="746"/>
      <c r="S20" s="741" t="n">
        <v>18</v>
      </c>
      <c r="T20" s="742"/>
      <c r="U20" s="743"/>
      <c r="V20" s="741" t="n">
        <v>18</v>
      </c>
      <c r="W20" s="742"/>
      <c r="X20" s="743"/>
      <c r="Y20" s="738" t="n">
        <v>18</v>
      </c>
      <c r="Z20" s="739"/>
      <c r="AA20" s="740"/>
      <c r="AB20" s="741" t="n">
        <v>18</v>
      </c>
      <c r="AC20" s="742"/>
      <c r="AD20" s="743"/>
      <c r="AE20" s="741" t="n">
        <v>18</v>
      </c>
      <c r="AF20" s="742"/>
      <c r="AG20" s="743"/>
      <c r="AH20" s="747" t="n">
        <v>18</v>
      </c>
      <c r="AI20" s="748"/>
      <c r="AJ20" s="749"/>
    </row>
    <row r="21" customFormat="false" ht="16.5" hidden="false" customHeight="true" outlineLevel="0" collapsed="false">
      <c r="A21" s="741" t="n">
        <v>19</v>
      </c>
      <c r="B21" s="742"/>
      <c r="C21" s="743"/>
      <c r="D21" s="744" t="n">
        <v>19</v>
      </c>
      <c r="E21" s="745"/>
      <c r="F21" s="757"/>
      <c r="G21" s="744" t="n">
        <v>19</v>
      </c>
      <c r="H21" s="745"/>
      <c r="I21" s="746"/>
      <c r="J21" s="741" t="n">
        <v>19</v>
      </c>
      <c r="K21" s="742"/>
      <c r="L21" s="743"/>
      <c r="M21" s="741" t="n">
        <v>19</v>
      </c>
      <c r="N21" s="742"/>
      <c r="O21" s="743"/>
      <c r="P21" s="738" t="n">
        <v>19</v>
      </c>
      <c r="Q21" s="739"/>
      <c r="R21" s="740"/>
      <c r="S21" s="741" t="n">
        <v>19</v>
      </c>
      <c r="T21" s="742"/>
      <c r="U21" s="743"/>
      <c r="V21" s="741" t="n">
        <v>19</v>
      </c>
      <c r="W21" s="742"/>
      <c r="X21" s="743"/>
      <c r="Y21" s="741" t="n">
        <v>19</v>
      </c>
      <c r="Z21" s="742"/>
      <c r="AA21" s="743"/>
      <c r="AB21" s="741" t="n">
        <v>19</v>
      </c>
      <c r="AC21" s="742"/>
      <c r="AD21" s="743"/>
      <c r="AE21" s="744" t="n">
        <v>19</v>
      </c>
      <c r="AF21" s="745"/>
      <c r="AG21" s="746"/>
      <c r="AH21" s="741" t="n">
        <v>19</v>
      </c>
      <c r="AI21" s="742"/>
      <c r="AJ21" s="743"/>
    </row>
    <row r="22" customFormat="false" ht="16.5" hidden="false" customHeight="true" outlineLevel="0" collapsed="false">
      <c r="A22" s="741" t="n">
        <v>20</v>
      </c>
      <c r="B22" s="742"/>
      <c r="C22" s="743"/>
      <c r="D22" s="738" t="n">
        <v>20</v>
      </c>
      <c r="E22" s="739"/>
      <c r="F22" s="740"/>
      <c r="G22" s="738" t="n">
        <v>20</v>
      </c>
      <c r="H22" s="739"/>
      <c r="I22" s="740"/>
      <c r="J22" s="741" t="n">
        <v>20</v>
      </c>
      <c r="K22" s="742"/>
      <c r="L22" s="743"/>
      <c r="M22" s="741" t="n">
        <v>20</v>
      </c>
      <c r="N22" s="742"/>
      <c r="O22" s="743"/>
      <c r="P22" s="741" t="n">
        <v>20</v>
      </c>
      <c r="Q22" s="742"/>
      <c r="R22" s="743"/>
      <c r="S22" s="741" t="n">
        <v>20</v>
      </c>
      <c r="T22" s="742"/>
      <c r="U22" s="743"/>
      <c r="V22" s="744" t="n">
        <v>20</v>
      </c>
      <c r="W22" s="745"/>
      <c r="X22" s="746"/>
      <c r="Y22" s="741" t="n">
        <v>20</v>
      </c>
      <c r="Z22" s="742"/>
      <c r="AA22" s="743"/>
      <c r="AB22" s="741" t="n">
        <v>20</v>
      </c>
      <c r="AC22" s="742"/>
      <c r="AD22" s="743"/>
      <c r="AE22" s="738" t="n">
        <v>20</v>
      </c>
      <c r="AF22" s="739"/>
      <c r="AG22" s="740"/>
      <c r="AH22" s="741" t="n">
        <v>20</v>
      </c>
      <c r="AI22" s="742"/>
      <c r="AJ22" s="754"/>
    </row>
    <row r="23" customFormat="false" ht="16.5" hidden="false" customHeight="true" outlineLevel="0" collapsed="false">
      <c r="A23" s="741" t="n">
        <v>21</v>
      </c>
      <c r="B23" s="742"/>
      <c r="C23" s="743"/>
      <c r="D23" s="741" t="n">
        <v>21</v>
      </c>
      <c r="E23" s="742"/>
      <c r="F23" s="750"/>
      <c r="G23" s="741" t="n">
        <v>21</v>
      </c>
      <c r="H23" s="742"/>
      <c r="I23" s="752"/>
      <c r="J23" s="741" t="n">
        <v>21</v>
      </c>
      <c r="K23" s="742"/>
      <c r="L23" s="743"/>
      <c r="M23" s="744" t="n">
        <v>21</v>
      </c>
      <c r="N23" s="745"/>
      <c r="O23" s="757"/>
      <c r="P23" s="741" t="n">
        <v>21</v>
      </c>
      <c r="Q23" s="742"/>
      <c r="R23" s="743"/>
      <c r="S23" s="741" t="n">
        <v>21</v>
      </c>
      <c r="T23" s="742"/>
      <c r="U23" s="743"/>
      <c r="V23" s="738" t="n">
        <v>21</v>
      </c>
      <c r="W23" s="739"/>
      <c r="X23" s="740"/>
      <c r="Y23" s="741" t="n">
        <v>21</v>
      </c>
      <c r="Z23" s="742"/>
      <c r="AA23" s="743"/>
      <c r="AB23" s="741" t="n">
        <v>21</v>
      </c>
      <c r="AC23" s="742"/>
      <c r="AD23" s="743"/>
      <c r="AE23" s="741" t="n">
        <v>21</v>
      </c>
      <c r="AF23" s="742"/>
      <c r="AG23" s="743"/>
      <c r="AH23" s="741" t="n">
        <v>21</v>
      </c>
      <c r="AI23" s="742"/>
      <c r="AJ23" s="752"/>
    </row>
    <row r="24" customFormat="false" ht="16.5" hidden="false" customHeight="true" outlineLevel="0" collapsed="false">
      <c r="A24" s="744" t="n">
        <v>22</v>
      </c>
      <c r="B24" s="745"/>
      <c r="C24" s="746"/>
      <c r="D24" s="741" t="n">
        <v>22</v>
      </c>
      <c r="E24" s="742"/>
      <c r="F24" s="743"/>
      <c r="G24" s="741" t="n">
        <v>22</v>
      </c>
      <c r="H24" s="742"/>
      <c r="I24" s="743"/>
      <c r="J24" s="747" t="n">
        <v>22</v>
      </c>
      <c r="K24" s="748"/>
      <c r="L24" s="749"/>
      <c r="M24" s="738" t="n">
        <v>22</v>
      </c>
      <c r="N24" s="739"/>
      <c r="O24" s="753"/>
      <c r="P24" s="741" t="n">
        <v>22</v>
      </c>
      <c r="Q24" s="742"/>
      <c r="R24" s="743"/>
      <c r="S24" s="741" t="n">
        <v>22</v>
      </c>
      <c r="T24" s="742"/>
      <c r="U24" s="743"/>
      <c r="V24" s="741" t="n">
        <v>22</v>
      </c>
      <c r="W24" s="742"/>
      <c r="X24" s="743"/>
      <c r="Y24" s="741" t="n">
        <v>22</v>
      </c>
      <c r="Z24" s="742"/>
      <c r="AA24" s="743"/>
      <c r="AB24" s="744" t="n">
        <v>22</v>
      </c>
      <c r="AC24" s="745"/>
      <c r="AD24" s="746"/>
      <c r="AE24" s="741" t="n">
        <v>22</v>
      </c>
      <c r="AF24" s="742"/>
      <c r="AG24" s="743"/>
      <c r="AH24" s="741" t="n">
        <v>22</v>
      </c>
      <c r="AI24" s="742"/>
      <c r="AJ24" s="743"/>
    </row>
    <row r="25" customFormat="false" ht="16.5" hidden="false" customHeight="true" outlineLevel="0" collapsed="false">
      <c r="A25" s="738" t="n">
        <v>23</v>
      </c>
      <c r="B25" s="739"/>
      <c r="C25" s="740"/>
      <c r="D25" s="741" t="n">
        <v>23</v>
      </c>
      <c r="E25" s="742"/>
      <c r="F25" s="754"/>
      <c r="G25" s="741" t="n">
        <v>23</v>
      </c>
      <c r="H25" s="742"/>
      <c r="I25" s="752"/>
      <c r="J25" s="744" t="n">
        <v>23</v>
      </c>
      <c r="K25" s="745"/>
      <c r="L25" s="746"/>
      <c r="M25" s="741" t="n">
        <v>23</v>
      </c>
      <c r="N25" s="742"/>
      <c r="O25" s="743"/>
      <c r="P25" s="747" t="n">
        <v>23</v>
      </c>
      <c r="Q25" s="748"/>
      <c r="R25" s="749"/>
      <c r="S25" s="744" t="n">
        <v>23</v>
      </c>
      <c r="T25" s="745"/>
      <c r="U25" s="746"/>
      <c r="V25" s="741" t="n">
        <v>23</v>
      </c>
      <c r="W25" s="742"/>
      <c r="X25" s="743"/>
      <c r="Y25" s="741" t="n">
        <v>23</v>
      </c>
      <c r="Z25" s="742"/>
      <c r="AA25" s="743"/>
      <c r="AB25" s="738" t="n">
        <v>23</v>
      </c>
      <c r="AC25" s="739"/>
      <c r="AD25" s="740"/>
      <c r="AE25" s="741" t="n">
        <v>23</v>
      </c>
      <c r="AF25" s="742"/>
      <c r="AG25" s="743"/>
      <c r="AH25" s="741" t="n">
        <v>23</v>
      </c>
      <c r="AI25" s="742"/>
      <c r="AJ25" s="750"/>
    </row>
    <row r="26" customFormat="false" ht="16.5" hidden="false" customHeight="true" outlineLevel="0" collapsed="false">
      <c r="A26" s="741" t="n">
        <v>24</v>
      </c>
      <c r="B26" s="742"/>
      <c r="C26" s="743"/>
      <c r="D26" s="741" t="n">
        <v>24</v>
      </c>
      <c r="E26" s="742"/>
      <c r="F26" s="743"/>
      <c r="G26" s="741" t="n">
        <v>24</v>
      </c>
      <c r="H26" s="742"/>
      <c r="I26" s="752"/>
      <c r="J26" s="747" t="n">
        <v>24</v>
      </c>
      <c r="K26" s="748"/>
      <c r="L26" s="749"/>
      <c r="M26" s="741" t="n">
        <v>24</v>
      </c>
      <c r="N26" s="742"/>
      <c r="O26" s="743"/>
      <c r="P26" s="741" t="n">
        <v>24</v>
      </c>
      <c r="Q26" s="742"/>
      <c r="R26" s="743"/>
      <c r="S26" s="738" t="n">
        <v>24</v>
      </c>
      <c r="T26" s="739"/>
      <c r="U26" s="740"/>
      <c r="V26" s="741" t="n">
        <v>24</v>
      </c>
      <c r="W26" s="742"/>
      <c r="X26" s="743"/>
      <c r="Y26" s="744" t="n">
        <v>24</v>
      </c>
      <c r="Z26" s="745"/>
      <c r="AA26" s="746"/>
      <c r="AB26" s="741" t="n">
        <v>24</v>
      </c>
      <c r="AC26" s="742"/>
      <c r="AD26" s="743"/>
      <c r="AE26" s="741" t="n">
        <v>24</v>
      </c>
      <c r="AF26" s="742"/>
      <c r="AG26" s="743"/>
      <c r="AH26" s="747" t="n">
        <v>24</v>
      </c>
      <c r="AI26" s="748"/>
      <c r="AJ26" s="751"/>
    </row>
    <row r="27" customFormat="false" ht="16.5" hidden="false" customHeight="true" outlineLevel="0" collapsed="false">
      <c r="A27" s="741" t="n">
        <v>25</v>
      </c>
      <c r="B27" s="742"/>
      <c r="C27" s="743"/>
      <c r="D27" s="741" t="n">
        <v>25</v>
      </c>
      <c r="E27" s="742"/>
      <c r="F27" s="754"/>
      <c r="G27" s="741" t="n">
        <v>25</v>
      </c>
      <c r="H27" s="742"/>
      <c r="I27" s="750"/>
      <c r="J27" s="747" t="n">
        <v>25</v>
      </c>
      <c r="K27" s="748"/>
      <c r="L27" s="749"/>
      <c r="M27" s="741" t="n">
        <v>25</v>
      </c>
      <c r="N27" s="742"/>
      <c r="O27" s="743"/>
      <c r="P27" s="744" t="n">
        <v>25</v>
      </c>
      <c r="Q27" s="745"/>
      <c r="R27" s="746"/>
      <c r="S27" s="741" t="n">
        <v>25</v>
      </c>
      <c r="T27" s="742"/>
      <c r="U27" s="743"/>
      <c r="V27" s="741" t="n">
        <v>25</v>
      </c>
      <c r="W27" s="742"/>
      <c r="X27" s="743"/>
      <c r="Y27" s="738" t="n">
        <v>25</v>
      </c>
      <c r="Z27" s="739"/>
      <c r="AA27" s="740"/>
      <c r="AB27" s="741" t="n">
        <v>25</v>
      </c>
      <c r="AC27" s="742"/>
      <c r="AD27" s="754"/>
      <c r="AE27" s="741" t="n">
        <v>25</v>
      </c>
      <c r="AF27" s="742"/>
      <c r="AG27" s="743"/>
      <c r="AH27" s="747" t="n">
        <v>25</v>
      </c>
      <c r="AI27" s="748"/>
      <c r="AJ27" s="751"/>
    </row>
    <row r="28" customFormat="false" ht="16.5" hidden="false" customHeight="true" outlineLevel="0" collapsed="false">
      <c r="A28" s="741" t="n">
        <v>26</v>
      </c>
      <c r="B28" s="742"/>
      <c r="C28" s="743"/>
      <c r="D28" s="744" t="n">
        <v>26</v>
      </c>
      <c r="E28" s="745"/>
      <c r="F28" s="746"/>
      <c r="G28" s="744" t="n">
        <v>26</v>
      </c>
      <c r="H28" s="745"/>
      <c r="I28" s="746"/>
      <c r="J28" s="741" t="n">
        <v>26</v>
      </c>
      <c r="K28" s="742"/>
      <c r="L28" s="743"/>
      <c r="M28" s="741" t="n">
        <v>26</v>
      </c>
      <c r="N28" s="742"/>
      <c r="O28" s="743"/>
      <c r="P28" s="738" t="n">
        <v>26</v>
      </c>
      <c r="Q28" s="739"/>
      <c r="R28" s="740"/>
      <c r="S28" s="741" t="n">
        <v>26</v>
      </c>
      <c r="T28" s="742"/>
      <c r="U28" s="743"/>
      <c r="V28" s="741" t="n">
        <v>26</v>
      </c>
      <c r="W28" s="742"/>
      <c r="X28" s="743"/>
      <c r="Y28" s="741" t="n">
        <v>26</v>
      </c>
      <c r="Z28" s="742"/>
      <c r="AA28" s="743"/>
      <c r="AB28" s="741" t="n">
        <v>26</v>
      </c>
      <c r="AC28" s="742"/>
      <c r="AD28" s="752"/>
      <c r="AE28" s="744" t="n">
        <v>26</v>
      </c>
      <c r="AF28" s="745"/>
      <c r="AG28" s="746"/>
      <c r="AH28" s="747" t="n">
        <v>26</v>
      </c>
      <c r="AI28" s="748"/>
      <c r="AJ28" s="751"/>
    </row>
    <row r="29" customFormat="false" ht="16.5" hidden="false" customHeight="true" outlineLevel="0" collapsed="false">
      <c r="A29" s="741" t="n">
        <v>27</v>
      </c>
      <c r="B29" s="742"/>
      <c r="C29" s="743"/>
      <c r="D29" s="738" t="n">
        <v>27</v>
      </c>
      <c r="E29" s="739"/>
      <c r="F29" s="740"/>
      <c r="G29" s="738" t="n">
        <v>27</v>
      </c>
      <c r="H29" s="739"/>
      <c r="I29" s="740"/>
      <c r="J29" s="741" t="n">
        <v>27</v>
      </c>
      <c r="K29" s="742"/>
      <c r="L29" s="743"/>
      <c r="M29" s="741" t="n">
        <v>27</v>
      </c>
      <c r="N29" s="742"/>
      <c r="O29" s="750"/>
      <c r="P29" s="741" t="n">
        <v>27</v>
      </c>
      <c r="Q29" s="742"/>
      <c r="R29" s="743"/>
      <c r="S29" s="741" t="n">
        <v>27</v>
      </c>
      <c r="T29" s="742"/>
      <c r="U29" s="743"/>
      <c r="V29" s="744" t="n">
        <v>27</v>
      </c>
      <c r="W29" s="745"/>
      <c r="X29" s="746"/>
      <c r="Y29" s="741" t="n">
        <v>27</v>
      </c>
      <c r="Z29" s="742"/>
      <c r="AA29" s="743"/>
      <c r="AB29" s="741" t="n">
        <v>27</v>
      </c>
      <c r="AC29" s="742"/>
      <c r="AD29" s="743"/>
      <c r="AE29" s="747" t="n">
        <v>27</v>
      </c>
      <c r="AF29" s="748"/>
      <c r="AG29" s="749"/>
      <c r="AH29" s="741" t="n">
        <v>27</v>
      </c>
      <c r="AI29" s="742"/>
      <c r="AJ29" s="743"/>
    </row>
    <row r="30" customFormat="false" ht="16.5" hidden="false" customHeight="true" outlineLevel="0" collapsed="false">
      <c r="A30" s="741" t="n">
        <v>28</v>
      </c>
      <c r="B30" s="742"/>
      <c r="C30" s="743"/>
      <c r="D30" s="741" t="n">
        <v>28</v>
      </c>
      <c r="E30" s="742"/>
      <c r="F30" s="743"/>
      <c r="G30" s="741" t="n">
        <v>28</v>
      </c>
      <c r="H30" s="742"/>
      <c r="I30" s="743"/>
      <c r="J30" s="741" t="n">
        <v>28</v>
      </c>
      <c r="K30" s="742"/>
      <c r="L30" s="743"/>
      <c r="M30" s="744" t="n">
        <v>28</v>
      </c>
      <c r="N30" s="745"/>
      <c r="O30" s="755"/>
      <c r="P30" s="741" t="n">
        <v>28</v>
      </c>
      <c r="Q30" s="742"/>
      <c r="R30" s="743"/>
      <c r="S30" s="741" t="n">
        <v>28</v>
      </c>
      <c r="T30" s="742"/>
      <c r="U30" s="743"/>
      <c r="V30" s="738" t="n">
        <v>28</v>
      </c>
      <c r="W30" s="739"/>
      <c r="X30" s="740"/>
      <c r="Y30" s="741" t="n">
        <v>28</v>
      </c>
      <c r="Z30" s="742"/>
      <c r="AA30" s="743"/>
      <c r="AB30" s="741" t="n">
        <v>28</v>
      </c>
      <c r="AC30" s="742"/>
      <c r="AD30" s="750"/>
      <c r="AE30" s="741" t="n">
        <v>28</v>
      </c>
      <c r="AF30" s="742"/>
      <c r="AG30" s="743"/>
      <c r="AH30" s="741" t="n">
        <v>28</v>
      </c>
      <c r="AI30" s="742"/>
      <c r="AJ30" s="743"/>
    </row>
    <row r="31" customFormat="false" ht="16.5" hidden="false" customHeight="true" outlineLevel="0" collapsed="false">
      <c r="A31" s="744" t="n">
        <v>29</v>
      </c>
      <c r="B31" s="745"/>
      <c r="C31" s="746"/>
      <c r="D31" s="741"/>
      <c r="E31" s="742"/>
      <c r="F31" s="743"/>
      <c r="G31" s="741" t="n">
        <v>29</v>
      </c>
      <c r="H31" s="742"/>
      <c r="I31" s="754"/>
      <c r="J31" s="741" t="n">
        <v>29</v>
      </c>
      <c r="K31" s="742"/>
      <c r="L31" s="743"/>
      <c r="M31" s="738" t="n">
        <v>29</v>
      </c>
      <c r="N31" s="739"/>
      <c r="O31" s="740"/>
      <c r="P31" s="741" t="n">
        <v>29</v>
      </c>
      <c r="Q31" s="742"/>
      <c r="R31" s="743"/>
      <c r="S31" s="741" t="n">
        <v>29</v>
      </c>
      <c r="T31" s="742"/>
      <c r="U31" s="743"/>
      <c r="V31" s="741" t="n">
        <v>29</v>
      </c>
      <c r="W31" s="742"/>
      <c r="X31" s="743"/>
      <c r="Y31" s="741" t="n">
        <v>29</v>
      </c>
      <c r="Z31" s="742"/>
      <c r="AA31" s="743"/>
      <c r="AB31" s="744" t="n">
        <v>29</v>
      </c>
      <c r="AC31" s="745"/>
      <c r="AD31" s="746"/>
      <c r="AE31" s="741" t="n">
        <v>29</v>
      </c>
      <c r="AF31" s="742"/>
      <c r="AG31" s="754"/>
      <c r="AH31" s="741" t="n">
        <v>29</v>
      </c>
      <c r="AI31" s="742"/>
      <c r="AJ31" s="743"/>
    </row>
    <row r="32" customFormat="false" ht="16.5" hidden="false" customHeight="true" outlineLevel="0" collapsed="false">
      <c r="A32" s="738" t="n">
        <v>30</v>
      </c>
      <c r="B32" s="739"/>
      <c r="C32" s="740"/>
      <c r="D32" s="741"/>
      <c r="E32" s="758"/>
      <c r="F32" s="743"/>
      <c r="G32" s="741" t="n">
        <v>30</v>
      </c>
      <c r="H32" s="742"/>
      <c r="I32" s="752"/>
      <c r="J32" s="744" t="n">
        <v>30</v>
      </c>
      <c r="K32" s="745"/>
      <c r="L32" s="746"/>
      <c r="M32" s="741" t="n">
        <v>30</v>
      </c>
      <c r="N32" s="742"/>
      <c r="O32" s="743"/>
      <c r="P32" s="741" t="n">
        <v>30</v>
      </c>
      <c r="Q32" s="742"/>
      <c r="R32" s="743"/>
      <c r="S32" s="744" t="n">
        <v>30</v>
      </c>
      <c r="T32" s="745"/>
      <c r="U32" s="746"/>
      <c r="V32" s="741" t="n">
        <v>30</v>
      </c>
      <c r="W32" s="742"/>
      <c r="X32" s="743"/>
      <c r="Y32" s="741" t="n">
        <v>30</v>
      </c>
      <c r="Z32" s="742"/>
      <c r="AA32" s="743"/>
      <c r="AB32" s="738" t="n">
        <v>30</v>
      </c>
      <c r="AC32" s="739"/>
      <c r="AD32" s="740"/>
      <c r="AE32" s="741" t="n">
        <v>30</v>
      </c>
      <c r="AF32" s="742"/>
      <c r="AG32" s="752"/>
      <c r="AH32" s="741" t="n">
        <v>30</v>
      </c>
      <c r="AI32" s="742"/>
      <c r="AJ32" s="743"/>
    </row>
    <row r="33" customFormat="false" ht="16.5" hidden="false" customHeight="true" outlineLevel="0" collapsed="false">
      <c r="A33" s="759" t="n">
        <v>31</v>
      </c>
      <c r="B33" s="760"/>
      <c r="C33" s="761"/>
      <c r="D33" s="759"/>
      <c r="E33" s="762"/>
      <c r="F33" s="763"/>
      <c r="G33" s="759" t="n">
        <v>31</v>
      </c>
      <c r="H33" s="760"/>
      <c r="I33" s="763"/>
      <c r="J33" s="759"/>
      <c r="K33" s="760"/>
      <c r="L33" s="763"/>
      <c r="M33" s="759" t="n">
        <v>31</v>
      </c>
      <c r="N33" s="760"/>
      <c r="O33" s="764"/>
      <c r="P33" s="759"/>
      <c r="Q33" s="760"/>
      <c r="R33" s="763"/>
      <c r="S33" s="765" t="n">
        <v>31</v>
      </c>
      <c r="T33" s="766"/>
      <c r="U33" s="767"/>
      <c r="V33" s="759" t="n">
        <v>31</v>
      </c>
      <c r="W33" s="760"/>
      <c r="X33" s="763"/>
      <c r="Y33" s="759"/>
      <c r="Z33" s="760"/>
      <c r="AA33" s="763"/>
      <c r="AB33" s="759" t="n">
        <v>31</v>
      </c>
      <c r="AC33" s="760"/>
      <c r="AD33" s="763"/>
      <c r="AE33" s="759"/>
      <c r="AF33" s="760"/>
      <c r="AG33" s="763"/>
      <c r="AH33" s="768" t="n">
        <v>31</v>
      </c>
      <c r="AI33" s="769"/>
      <c r="AJ33" s="770"/>
    </row>
  </sheetData>
  <mergeCells count="13">
    <mergeCell ref="A1:AJ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</mergeCells>
  <printOptions headings="false" gridLines="false" gridLinesSet="true" horizontalCentered="true" verticalCentered="false"/>
  <pageMargins left="0.511805555555556" right="0.51180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30" width="5.61"/>
    <col collapsed="false" customWidth="true" hidden="false" outlineLevel="0" max="7" min="2" style="631" width="5.61"/>
    <col collapsed="false" customWidth="true" hidden="false" outlineLevel="0" max="8" min="8" style="631" width="3.87"/>
    <col collapsed="false" customWidth="true" hidden="false" outlineLevel="0" max="15" min="9" style="631" width="5.61"/>
    <col collapsed="false" customWidth="true" hidden="false" outlineLevel="0" max="16" min="16" style="631" width="3.87"/>
    <col collapsed="false" customWidth="true" hidden="false" outlineLevel="0" max="23" min="17" style="631" width="5.61"/>
    <col collapsed="false" customWidth="false" hidden="false" outlineLevel="0" max="257" min="24" style="632" width="10.99"/>
  </cols>
  <sheetData>
    <row r="1" s="634" customFormat="true" ht="42" hidden="false" customHeight="true" outlineLevel="0" collapsed="false">
      <c r="A1" s="771" t="n">
        <v>40544</v>
      </c>
      <c r="B1" s="771"/>
      <c r="C1" s="771"/>
      <c r="D1" s="771"/>
      <c r="E1" s="771"/>
      <c r="F1" s="771"/>
      <c r="G1" s="771"/>
      <c r="H1" s="771"/>
      <c r="I1" s="771"/>
      <c r="J1" s="771"/>
      <c r="K1" s="771"/>
      <c r="L1" s="771"/>
      <c r="M1" s="771"/>
      <c r="N1" s="771"/>
      <c r="O1" s="771"/>
      <c r="P1" s="771"/>
      <c r="Q1" s="771"/>
      <c r="R1" s="771"/>
      <c r="S1" s="771"/>
      <c r="T1" s="771"/>
      <c r="U1" s="771"/>
      <c r="V1" s="771"/>
      <c r="W1" s="771"/>
    </row>
    <row r="2" s="773" customFormat="true" ht="15" hidden="false" customHeight="true" outlineLevel="0" collapsed="false">
      <c r="A2" s="772" t="s">
        <v>303</v>
      </c>
      <c r="B2" s="772"/>
      <c r="C2" s="772"/>
      <c r="D2" s="772"/>
      <c r="E2" s="772"/>
      <c r="F2" s="772"/>
      <c r="G2" s="772"/>
      <c r="I2" s="772" t="s">
        <v>304</v>
      </c>
      <c r="J2" s="772"/>
      <c r="K2" s="772"/>
      <c r="L2" s="772"/>
      <c r="M2" s="772"/>
      <c r="N2" s="772"/>
      <c r="O2" s="772"/>
      <c r="Q2" s="772" t="s">
        <v>305</v>
      </c>
      <c r="R2" s="772"/>
      <c r="S2" s="772"/>
      <c r="T2" s="772"/>
      <c r="U2" s="772"/>
      <c r="V2" s="772"/>
      <c r="W2" s="772"/>
    </row>
    <row r="3" s="777" customFormat="true" ht="12.95" hidden="false" customHeight="true" outlineLevel="0" collapsed="false">
      <c r="A3" s="774" t="s">
        <v>200</v>
      </c>
      <c r="B3" s="775" t="n">
        <v>52</v>
      </c>
      <c r="C3" s="775" t="n">
        <v>1</v>
      </c>
      <c r="D3" s="775" t="n">
        <v>2</v>
      </c>
      <c r="E3" s="775" t="n">
        <v>3</v>
      </c>
      <c r="F3" s="775" t="n">
        <v>4</v>
      </c>
      <c r="G3" s="776" t="n">
        <v>5</v>
      </c>
      <c r="I3" s="774" t="s">
        <v>200</v>
      </c>
      <c r="J3" s="775" t="n">
        <v>5</v>
      </c>
      <c r="K3" s="775" t="n">
        <v>6</v>
      </c>
      <c r="L3" s="775" t="n">
        <v>7</v>
      </c>
      <c r="M3" s="775" t="n">
        <v>8</v>
      </c>
      <c r="N3" s="775" t="n">
        <v>9</v>
      </c>
      <c r="O3" s="776"/>
      <c r="Q3" s="774" t="s">
        <v>200</v>
      </c>
      <c r="R3" s="775" t="n">
        <v>9</v>
      </c>
      <c r="S3" s="775" t="n">
        <v>10</v>
      </c>
      <c r="T3" s="775" t="n">
        <v>11</v>
      </c>
      <c r="U3" s="775" t="n">
        <v>12</v>
      </c>
      <c r="V3" s="775" t="n">
        <v>13</v>
      </c>
      <c r="W3" s="776"/>
    </row>
    <row r="4" s="777" customFormat="true" ht="12.95" hidden="false" customHeight="true" outlineLevel="0" collapsed="false">
      <c r="A4" s="778" t="s">
        <v>69</v>
      </c>
      <c r="B4" s="779"/>
      <c r="C4" s="780" t="n">
        <v>3</v>
      </c>
      <c r="D4" s="780" t="n">
        <v>10</v>
      </c>
      <c r="E4" s="780" t="n">
        <v>17</v>
      </c>
      <c r="F4" s="780" t="n">
        <v>24</v>
      </c>
      <c r="G4" s="781" t="n">
        <v>31</v>
      </c>
      <c r="I4" s="778" t="s">
        <v>69</v>
      </c>
      <c r="J4" s="782"/>
      <c r="K4" s="780" t="n">
        <v>7</v>
      </c>
      <c r="L4" s="780" t="n">
        <v>14</v>
      </c>
      <c r="M4" s="780" t="n">
        <v>21</v>
      </c>
      <c r="N4" s="780" t="n">
        <v>28</v>
      </c>
      <c r="O4" s="783"/>
      <c r="Q4" s="778" t="s">
        <v>69</v>
      </c>
      <c r="R4" s="782"/>
      <c r="S4" s="784" t="n">
        <v>7</v>
      </c>
      <c r="T4" s="780" t="n">
        <v>14</v>
      </c>
      <c r="U4" s="780" t="n">
        <v>21</v>
      </c>
      <c r="V4" s="780" t="n">
        <v>28</v>
      </c>
      <c r="W4" s="781"/>
    </row>
    <row r="5" s="777" customFormat="true" ht="12.95" hidden="false" customHeight="true" outlineLevel="0" collapsed="false">
      <c r="A5" s="785" t="s">
        <v>115</v>
      </c>
      <c r="B5" s="786"/>
      <c r="C5" s="787" t="n">
        <v>4</v>
      </c>
      <c r="D5" s="787" t="n">
        <v>11</v>
      </c>
      <c r="E5" s="787" t="n">
        <v>18</v>
      </c>
      <c r="F5" s="787" t="n">
        <v>25</v>
      </c>
      <c r="G5" s="788"/>
      <c r="I5" s="785" t="s">
        <v>115</v>
      </c>
      <c r="J5" s="789" t="n">
        <v>1</v>
      </c>
      <c r="K5" s="787" t="n">
        <v>8</v>
      </c>
      <c r="L5" s="787" t="n">
        <v>15</v>
      </c>
      <c r="M5" s="787" t="n">
        <v>22</v>
      </c>
      <c r="N5" s="787"/>
      <c r="O5" s="790"/>
      <c r="Q5" s="785" t="s">
        <v>115</v>
      </c>
      <c r="R5" s="789" t="n">
        <v>1</v>
      </c>
      <c r="S5" s="787" t="n">
        <v>8</v>
      </c>
      <c r="T5" s="787" t="n">
        <v>15</v>
      </c>
      <c r="U5" s="787" t="n">
        <v>22</v>
      </c>
      <c r="V5" s="787" t="n">
        <v>29</v>
      </c>
      <c r="W5" s="788"/>
    </row>
    <row r="6" s="777" customFormat="true" ht="12.95" hidden="false" customHeight="true" outlineLevel="0" collapsed="false">
      <c r="A6" s="785" t="s">
        <v>116</v>
      </c>
      <c r="B6" s="789"/>
      <c r="C6" s="787" t="n">
        <v>5</v>
      </c>
      <c r="D6" s="787" t="n">
        <v>12</v>
      </c>
      <c r="E6" s="787" t="n">
        <v>19</v>
      </c>
      <c r="F6" s="787" t="n">
        <v>26</v>
      </c>
      <c r="G6" s="790"/>
      <c r="I6" s="785" t="s">
        <v>116</v>
      </c>
      <c r="J6" s="789" t="n">
        <v>2</v>
      </c>
      <c r="K6" s="787" t="n">
        <v>9</v>
      </c>
      <c r="L6" s="787" t="n">
        <v>16</v>
      </c>
      <c r="M6" s="787" t="n">
        <v>23</v>
      </c>
      <c r="N6" s="787"/>
      <c r="O6" s="790"/>
      <c r="Q6" s="785" t="s">
        <v>116</v>
      </c>
      <c r="R6" s="789" t="n">
        <v>2</v>
      </c>
      <c r="S6" s="787" t="n">
        <v>9</v>
      </c>
      <c r="T6" s="787" t="n">
        <v>16</v>
      </c>
      <c r="U6" s="787" t="n">
        <v>23</v>
      </c>
      <c r="V6" s="787" t="n">
        <v>30</v>
      </c>
      <c r="W6" s="790"/>
    </row>
    <row r="7" s="777" customFormat="true" ht="12.95" hidden="false" customHeight="true" outlineLevel="0" collapsed="false">
      <c r="A7" s="785" t="s">
        <v>117</v>
      </c>
      <c r="B7" s="786"/>
      <c r="C7" s="787" t="n">
        <v>6</v>
      </c>
      <c r="D7" s="787" t="n">
        <v>13</v>
      </c>
      <c r="E7" s="787" t="n">
        <v>20</v>
      </c>
      <c r="F7" s="787" t="n">
        <v>27</v>
      </c>
      <c r="G7" s="790"/>
      <c r="I7" s="785" t="s">
        <v>117</v>
      </c>
      <c r="J7" s="789" t="n">
        <v>3</v>
      </c>
      <c r="K7" s="787" t="n">
        <v>10</v>
      </c>
      <c r="L7" s="787" t="n">
        <v>17</v>
      </c>
      <c r="M7" s="787" t="n">
        <v>24</v>
      </c>
      <c r="N7" s="787"/>
      <c r="O7" s="790"/>
      <c r="Q7" s="785" t="s">
        <v>117</v>
      </c>
      <c r="R7" s="789" t="n">
        <v>3</v>
      </c>
      <c r="S7" s="787" t="n">
        <v>10</v>
      </c>
      <c r="T7" s="787" t="n">
        <v>17</v>
      </c>
      <c r="U7" s="787" t="n">
        <v>24</v>
      </c>
      <c r="V7" s="787" t="n">
        <v>31</v>
      </c>
      <c r="W7" s="790"/>
    </row>
    <row r="8" s="777" customFormat="true" ht="12.95" hidden="false" customHeight="true" outlineLevel="0" collapsed="false">
      <c r="A8" s="785" t="s">
        <v>118</v>
      </c>
      <c r="B8" s="786"/>
      <c r="C8" s="787" t="n">
        <v>7</v>
      </c>
      <c r="D8" s="787" t="n">
        <v>14</v>
      </c>
      <c r="E8" s="787" t="n">
        <v>21</v>
      </c>
      <c r="F8" s="787" t="n">
        <v>28</v>
      </c>
      <c r="G8" s="790"/>
      <c r="I8" s="785" t="s">
        <v>118</v>
      </c>
      <c r="J8" s="789" t="n">
        <v>4</v>
      </c>
      <c r="K8" s="787" t="n">
        <v>11</v>
      </c>
      <c r="L8" s="787" t="n">
        <v>18</v>
      </c>
      <c r="M8" s="787" t="n">
        <v>25</v>
      </c>
      <c r="N8" s="787"/>
      <c r="O8" s="790"/>
      <c r="Q8" s="785" t="s">
        <v>118</v>
      </c>
      <c r="R8" s="789" t="n">
        <v>4</v>
      </c>
      <c r="S8" s="787" t="n">
        <v>11</v>
      </c>
      <c r="T8" s="787" t="n">
        <v>18</v>
      </c>
      <c r="U8" s="787" t="n">
        <v>25</v>
      </c>
      <c r="V8" s="787"/>
      <c r="W8" s="790"/>
    </row>
    <row r="9" s="777" customFormat="true" ht="12.95" hidden="false" customHeight="true" outlineLevel="0" collapsed="false">
      <c r="A9" s="791" t="s">
        <v>71</v>
      </c>
      <c r="B9" s="792" t="n">
        <v>1</v>
      </c>
      <c r="C9" s="793" t="n">
        <v>8</v>
      </c>
      <c r="D9" s="793" t="n">
        <v>15</v>
      </c>
      <c r="E9" s="793" t="n">
        <v>22</v>
      </c>
      <c r="F9" s="793" t="n">
        <v>29</v>
      </c>
      <c r="G9" s="790"/>
      <c r="I9" s="791" t="s">
        <v>71</v>
      </c>
      <c r="J9" s="794" t="n">
        <v>5</v>
      </c>
      <c r="K9" s="793" t="n">
        <v>12</v>
      </c>
      <c r="L9" s="793" t="n">
        <v>19</v>
      </c>
      <c r="M9" s="793" t="n">
        <v>26</v>
      </c>
      <c r="N9" s="793"/>
      <c r="O9" s="790"/>
      <c r="Q9" s="791" t="s">
        <v>71</v>
      </c>
      <c r="R9" s="794" t="n">
        <v>5</v>
      </c>
      <c r="S9" s="793" t="n">
        <v>12</v>
      </c>
      <c r="T9" s="793" t="n">
        <v>19</v>
      </c>
      <c r="U9" s="793" t="n">
        <v>26</v>
      </c>
      <c r="V9" s="793"/>
      <c r="W9" s="790"/>
    </row>
    <row r="10" s="777" customFormat="true" ht="12.95" hidden="false" customHeight="true" outlineLevel="0" collapsed="false">
      <c r="A10" s="795" t="s">
        <v>73</v>
      </c>
      <c r="B10" s="796" t="n">
        <v>2</v>
      </c>
      <c r="C10" s="797" t="n">
        <v>9</v>
      </c>
      <c r="D10" s="797" t="n">
        <v>16</v>
      </c>
      <c r="E10" s="797" t="n">
        <v>23</v>
      </c>
      <c r="F10" s="797" t="n">
        <v>30</v>
      </c>
      <c r="G10" s="798"/>
      <c r="I10" s="795" t="s">
        <v>73</v>
      </c>
      <c r="J10" s="796" t="n">
        <v>6</v>
      </c>
      <c r="K10" s="797" t="n">
        <v>13</v>
      </c>
      <c r="L10" s="797" t="n">
        <v>20</v>
      </c>
      <c r="M10" s="797" t="n">
        <v>27</v>
      </c>
      <c r="N10" s="799"/>
      <c r="O10" s="798"/>
      <c r="Q10" s="795" t="s">
        <v>73</v>
      </c>
      <c r="R10" s="796" t="n">
        <v>6</v>
      </c>
      <c r="S10" s="797" t="n">
        <v>13</v>
      </c>
      <c r="T10" s="797" t="n">
        <v>20</v>
      </c>
      <c r="U10" s="797" t="n">
        <v>27</v>
      </c>
      <c r="V10" s="797"/>
      <c r="W10" s="798"/>
    </row>
    <row r="11" s="773" customFormat="true" ht="12.95" hidden="false" customHeight="true" outlineLevel="0" collapsed="false"/>
    <row r="12" s="773" customFormat="true" ht="15" hidden="false" customHeight="true" outlineLevel="0" collapsed="false">
      <c r="A12" s="772" t="s">
        <v>306</v>
      </c>
      <c r="B12" s="772"/>
      <c r="C12" s="772"/>
      <c r="D12" s="772"/>
      <c r="E12" s="772"/>
      <c r="F12" s="772"/>
      <c r="G12" s="772"/>
      <c r="I12" s="772" t="s">
        <v>307</v>
      </c>
      <c r="J12" s="772"/>
      <c r="K12" s="772"/>
      <c r="L12" s="772"/>
      <c r="M12" s="772"/>
      <c r="N12" s="772"/>
      <c r="O12" s="772"/>
      <c r="Q12" s="772" t="s">
        <v>308</v>
      </c>
      <c r="R12" s="772"/>
      <c r="S12" s="772"/>
      <c r="T12" s="772"/>
      <c r="U12" s="772"/>
      <c r="V12" s="772"/>
      <c r="W12" s="772"/>
    </row>
    <row r="13" s="777" customFormat="true" ht="12.95" hidden="false" customHeight="true" outlineLevel="0" collapsed="false">
      <c r="A13" s="774" t="s">
        <v>200</v>
      </c>
      <c r="B13" s="775" t="n">
        <v>13</v>
      </c>
      <c r="C13" s="775" t="n">
        <v>14</v>
      </c>
      <c r="D13" s="775" t="n">
        <v>15</v>
      </c>
      <c r="E13" s="775" t="n">
        <v>16</v>
      </c>
      <c r="F13" s="775" t="n">
        <v>17</v>
      </c>
      <c r="G13" s="776"/>
      <c r="I13" s="774" t="s">
        <v>200</v>
      </c>
      <c r="J13" s="775" t="n">
        <v>17</v>
      </c>
      <c r="K13" s="775" t="n">
        <v>18</v>
      </c>
      <c r="L13" s="775" t="n">
        <v>19</v>
      </c>
      <c r="M13" s="775" t="n">
        <v>20</v>
      </c>
      <c r="N13" s="775" t="n">
        <v>21</v>
      </c>
      <c r="O13" s="776" t="n">
        <v>22</v>
      </c>
      <c r="Q13" s="774" t="s">
        <v>200</v>
      </c>
      <c r="R13" s="775" t="n">
        <v>22</v>
      </c>
      <c r="S13" s="775" t="n">
        <v>23</v>
      </c>
      <c r="T13" s="775" t="n">
        <v>24</v>
      </c>
      <c r="U13" s="775" t="n">
        <v>25</v>
      </c>
      <c r="V13" s="775" t="n">
        <v>26</v>
      </c>
      <c r="W13" s="776"/>
    </row>
    <row r="14" s="777" customFormat="true" ht="12.95" hidden="false" customHeight="true" outlineLevel="0" collapsed="false">
      <c r="A14" s="778" t="s">
        <v>69</v>
      </c>
      <c r="B14" s="779"/>
      <c r="C14" s="780" t="n">
        <v>4</v>
      </c>
      <c r="D14" s="780" t="n">
        <v>11</v>
      </c>
      <c r="E14" s="780" t="n">
        <v>18</v>
      </c>
      <c r="F14" s="784" t="n">
        <v>25</v>
      </c>
      <c r="G14" s="781"/>
      <c r="I14" s="778" t="s">
        <v>69</v>
      </c>
      <c r="J14" s="779"/>
      <c r="K14" s="780" t="n">
        <v>2</v>
      </c>
      <c r="L14" s="780" t="n">
        <v>9</v>
      </c>
      <c r="M14" s="780" t="n">
        <v>16</v>
      </c>
      <c r="N14" s="780" t="n">
        <v>23</v>
      </c>
      <c r="O14" s="781" t="n">
        <v>30</v>
      </c>
      <c r="Q14" s="778" t="s">
        <v>69</v>
      </c>
      <c r="R14" s="779"/>
      <c r="S14" s="780" t="n">
        <v>6</v>
      </c>
      <c r="T14" s="784" t="n">
        <v>13</v>
      </c>
      <c r="U14" s="780" t="n">
        <v>20</v>
      </c>
      <c r="V14" s="780" t="n">
        <v>27</v>
      </c>
      <c r="W14" s="781"/>
    </row>
    <row r="15" s="777" customFormat="true" ht="12.95" hidden="false" customHeight="true" outlineLevel="0" collapsed="false">
      <c r="A15" s="785" t="s">
        <v>115</v>
      </c>
      <c r="B15" s="789"/>
      <c r="C15" s="787" t="n">
        <v>5</v>
      </c>
      <c r="D15" s="787" t="n">
        <v>12</v>
      </c>
      <c r="E15" s="787" t="n">
        <v>19</v>
      </c>
      <c r="F15" s="787" t="n">
        <v>26</v>
      </c>
      <c r="G15" s="790"/>
      <c r="I15" s="785" t="s">
        <v>115</v>
      </c>
      <c r="J15" s="786"/>
      <c r="K15" s="787" t="n">
        <v>3</v>
      </c>
      <c r="L15" s="787" t="n">
        <v>10</v>
      </c>
      <c r="M15" s="787" t="n">
        <v>17</v>
      </c>
      <c r="N15" s="787" t="n">
        <v>24</v>
      </c>
      <c r="O15" s="788" t="n">
        <v>31</v>
      </c>
      <c r="Q15" s="785" t="s">
        <v>115</v>
      </c>
      <c r="R15" s="789"/>
      <c r="S15" s="787" t="n">
        <v>7</v>
      </c>
      <c r="T15" s="787" t="n">
        <v>14</v>
      </c>
      <c r="U15" s="787" t="n">
        <v>21</v>
      </c>
      <c r="V15" s="787" t="n">
        <v>28</v>
      </c>
      <c r="W15" s="790"/>
    </row>
    <row r="16" s="777" customFormat="true" ht="12.95" hidden="false" customHeight="true" outlineLevel="0" collapsed="false">
      <c r="A16" s="785" t="s">
        <v>116</v>
      </c>
      <c r="B16" s="789"/>
      <c r="C16" s="787" t="n">
        <v>6</v>
      </c>
      <c r="D16" s="787" t="n">
        <v>13</v>
      </c>
      <c r="E16" s="787" t="n">
        <v>20</v>
      </c>
      <c r="F16" s="787" t="n">
        <v>27</v>
      </c>
      <c r="G16" s="790"/>
      <c r="I16" s="785" t="s">
        <v>116</v>
      </c>
      <c r="J16" s="789"/>
      <c r="K16" s="787" t="n">
        <v>4</v>
      </c>
      <c r="L16" s="787" t="n">
        <v>11</v>
      </c>
      <c r="M16" s="787" t="n">
        <v>18</v>
      </c>
      <c r="N16" s="787" t="n">
        <v>25</v>
      </c>
      <c r="O16" s="790"/>
      <c r="Q16" s="785" t="s">
        <v>116</v>
      </c>
      <c r="R16" s="789" t="n">
        <v>1</v>
      </c>
      <c r="S16" s="787" t="n">
        <v>8</v>
      </c>
      <c r="T16" s="787" t="n">
        <v>15</v>
      </c>
      <c r="U16" s="787" t="n">
        <v>22</v>
      </c>
      <c r="V16" s="787" t="n">
        <v>29</v>
      </c>
      <c r="W16" s="790"/>
    </row>
    <row r="17" s="777" customFormat="true" ht="12.95" hidden="false" customHeight="true" outlineLevel="0" collapsed="false">
      <c r="A17" s="785" t="s">
        <v>117</v>
      </c>
      <c r="B17" s="789"/>
      <c r="C17" s="787" t="n">
        <v>7</v>
      </c>
      <c r="D17" s="787" t="n">
        <v>14</v>
      </c>
      <c r="E17" s="787" t="n">
        <v>21</v>
      </c>
      <c r="F17" s="787" t="n">
        <v>28</v>
      </c>
      <c r="G17" s="790"/>
      <c r="I17" s="785" t="s">
        <v>117</v>
      </c>
      <c r="J17" s="786"/>
      <c r="K17" s="787" t="n">
        <v>5</v>
      </c>
      <c r="L17" s="787" t="n">
        <v>12</v>
      </c>
      <c r="M17" s="787" t="n">
        <v>19</v>
      </c>
      <c r="N17" s="787" t="n">
        <v>26</v>
      </c>
      <c r="O17" s="790"/>
      <c r="Q17" s="785" t="s">
        <v>117</v>
      </c>
      <c r="R17" s="786" t="n">
        <v>2</v>
      </c>
      <c r="S17" s="787" t="n">
        <v>9</v>
      </c>
      <c r="T17" s="787" t="n">
        <v>16</v>
      </c>
      <c r="U17" s="800" t="n">
        <v>23</v>
      </c>
      <c r="V17" s="787" t="n">
        <v>30</v>
      </c>
      <c r="W17" s="790"/>
    </row>
    <row r="18" s="777" customFormat="true" ht="12.95" hidden="false" customHeight="true" outlineLevel="0" collapsed="false">
      <c r="A18" s="785" t="s">
        <v>118</v>
      </c>
      <c r="B18" s="789" t="n">
        <v>1</v>
      </c>
      <c r="C18" s="787" t="n">
        <v>8</v>
      </c>
      <c r="D18" s="787" t="n">
        <v>15</v>
      </c>
      <c r="E18" s="800" t="n">
        <v>22</v>
      </c>
      <c r="F18" s="787" t="n">
        <v>29</v>
      </c>
      <c r="G18" s="790"/>
      <c r="I18" s="785" t="s">
        <v>118</v>
      </c>
      <c r="J18" s="786"/>
      <c r="K18" s="787" t="n">
        <v>6</v>
      </c>
      <c r="L18" s="787" t="n">
        <v>13</v>
      </c>
      <c r="M18" s="787" t="n">
        <v>20</v>
      </c>
      <c r="N18" s="787" t="n">
        <v>27</v>
      </c>
      <c r="O18" s="790"/>
      <c r="Q18" s="785" t="s">
        <v>118</v>
      </c>
      <c r="R18" s="789" t="n">
        <v>3</v>
      </c>
      <c r="S18" s="787" t="n">
        <v>10</v>
      </c>
      <c r="T18" s="787" t="n">
        <v>17</v>
      </c>
      <c r="U18" s="787" t="n">
        <v>24</v>
      </c>
      <c r="V18" s="787"/>
      <c r="W18" s="790"/>
    </row>
    <row r="19" s="777" customFormat="true" ht="12.95" hidden="false" customHeight="true" outlineLevel="0" collapsed="false">
      <c r="A19" s="791" t="s">
        <v>71</v>
      </c>
      <c r="B19" s="794" t="n">
        <v>2</v>
      </c>
      <c r="C19" s="793" t="n">
        <v>9</v>
      </c>
      <c r="D19" s="793" t="n">
        <v>16</v>
      </c>
      <c r="E19" s="793" t="n">
        <v>23</v>
      </c>
      <c r="F19" s="793" t="n">
        <v>30</v>
      </c>
      <c r="G19" s="790"/>
      <c r="I19" s="791" t="s">
        <v>71</v>
      </c>
      <c r="J19" s="786"/>
      <c r="K19" s="793" t="n">
        <v>7</v>
      </c>
      <c r="L19" s="793" t="n">
        <v>14</v>
      </c>
      <c r="M19" s="793" t="n">
        <v>21</v>
      </c>
      <c r="N19" s="793" t="n">
        <v>28</v>
      </c>
      <c r="O19" s="790"/>
      <c r="Q19" s="791" t="s">
        <v>71</v>
      </c>
      <c r="R19" s="794" t="n">
        <v>4</v>
      </c>
      <c r="S19" s="793" t="n">
        <v>11</v>
      </c>
      <c r="T19" s="793" t="n">
        <v>18</v>
      </c>
      <c r="U19" s="793" t="n">
        <v>25</v>
      </c>
      <c r="V19" s="793"/>
      <c r="W19" s="790"/>
    </row>
    <row r="20" s="777" customFormat="true" ht="12.95" hidden="false" customHeight="true" outlineLevel="0" collapsed="false">
      <c r="A20" s="795" t="s">
        <v>73</v>
      </c>
      <c r="B20" s="796" t="n">
        <v>3</v>
      </c>
      <c r="C20" s="797" t="n">
        <v>10</v>
      </c>
      <c r="D20" s="797" t="n">
        <v>17</v>
      </c>
      <c r="E20" s="801" t="n">
        <v>24</v>
      </c>
      <c r="F20" s="797"/>
      <c r="G20" s="798"/>
      <c r="I20" s="795" t="s">
        <v>73</v>
      </c>
      <c r="J20" s="802" t="n">
        <v>1</v>
      </c>
      <c r="K20" s="797" t="n">
        <v>8</v>
      </c>
      <c r="L20" s="797" t="n">
        <v>15</v>
      </c>
      <c r="M20" s="797" t="n">
        <v>22</v>
      </c>
      <c r="N20" s="797" t="n">
        <v>29</v>
      </c>
      <c r="O20" s="798"/>
      <c r="Q20" s="795" t="s">
        <v>73</v>
      </c>
      <c r="R20" s="796" t="n">
        <v>5</v>
      </c>
      <c r="S20" s="801" t="n">
        <v>12</v>
      </c>
      <c r="T20" s="797" t="n">
        <v>19</v>
      </c>
      <c r="U20" s="797" t="n">
        <v>26</v>
      </c>
      <c r="V20" s="797"/>
      <c r="W20" s="798"/>
    </row>
    <row r="21" s="773" customFormat="true" ht="12.95" hidden="false" customHeight="true" outlineLevel="0" collapsed="false"/>
    <row r="22" s="773" customFormat="true" ht="15" hidden="false" customHeight="true" outlineLevel="0" collapsed="false">
      <c r="A22" s="772" t="s">
        <v>309</v>
      </c>
      <c r="B22" s="772"/>
      <c r="C22" s="772"/>
      <c r="D22" s="772"/>
      <c r="E22" s="772"/>
      <c r="F22" s="772"/>
      <c r="G22" s="772"/>
      <c r="I22" s="772" t="s">
        <v>310</v>
      </c>
      <c r="J22" s="772"/>
      <c r="K22" s="772"/>
      <c r="L22" s="772"/>
      <c r="M22" s="772"/>
      <c r="N22" s="772"/>
      <c r="O22" s="772"/>
      <c r="Q22" s="772" t="s">
        <v>311</v>
      </c>
      <c r="R22" s="772"/>
      <c r="S22" s="772"/>
      <c r="T22" s="772"/>
      <c r="U22" s="772"/>
      <c r="V22" s="772"/>
      <c r="W22" s="772"/>
    </row>
    <row r="23" s="777" customFormat="true" ht="12.95" hidden="false" customHeight="true" outlineLevel="0" collapsed="false">
      <c r="A23" s="774" t="s">
        <v>200</v>
      </c>
      <c r="B23" s="775" t="n">
        <v>26</v>
      </c>
      <c r="C23" s="775" t="n">
        <v>27</v>
      </c>
      <c r="D23" s="775" t="n">
        <v>28</v>
      </c>
      <c r="E23" s="775" t="n">
        <v>29</v>
      </c>
      <c r="F23" s="775" t="n">
        <v>30</v>
      </c>
      <c r="G23" s="776"/>
      <c r="I23" s="774" t="s">
        <v>200</v>
      </c>
      <c r="J23" s="775" t="n">
        <v>31</v>
      </c>
      <c r="K23" s="775" t="n">
        <v>32</v>
      </c>
      <c r="L23" s="775" t="n">
        <v>33</v>
      </c>
      <c r="M23" s="775" t="n">
        <v>34</v>
      </c>
      <c r="N23" s="775" t="n">
        <v>35</v>
      </c>
      <c r="O23" s="776"/>
      <c r="Q23" s="774" t="s">
        <v>200</v>
      </c>
      <c r="R23" s="775" t="n">
        <v>35</v>
      </c>
      <c r="S23" s="775" t="n">
        <v>36</v>
      </c>
      <c r="T23" s="775" t="n">
        <v>37</v>
      </c>
      <c r="U23" s="775" t="n">
        <v>38</v>
      </c>
      <c r="V23" s="775" t="n">
        <v>39</v>
      </c>
      <c r="W23" s="776"/>
    </row>
    <row r="24" s="777" customFormat="true" ht="12.95" hidden="false" customHeight="true" outlineLevel="0" collapsed="false">
      <c r="A24" s="778" t="s">
        <v>69</v>
      </c>
      <c r="B24" s="782"/>
      <c r="C24" s="780" t="n">
        <v>4</v>
      </c>
      <c r="D24" s="780" t="n">
        <v>11</v>
      </c>
      <c r="E24" s="780" t="n">
        <v>18</v>
      </c>
      <c r="F24" s="780" t="n">
        <v>25</v>
      </c>
      <c r="G24" s="781"/>
      <c r="I24" s="778" t="s">
        <v>69</v>
      </c>
      <c r="J24" s="782" t="n">
        <v>1</v>
      </c>
      <c r="K24" s="780" t="n">
        <v>8</v>
      </c>
      <c r="L24" s="780" t="n">
        <v>15</v>
      </c>
      <c r="M24" s="780" t="n">
        <v>22</v>
      </c>
      <c r="N24" s="780" t="n">
        <v>29</v>
      </c>
      <c r="O24" s="781"/>
      <c r="Q24" s="778" t="s">
        <v>69</v>
      </c>
      <c r="R24" s="782"/>
      <c r="S24" s="780" t="n">
        <v>5</v>
      </c>
      <c r="T24" s="780" t="n">
        <v>12</v>
      </c>
      <c r="U24" s="780" t="n">
        <v>19</v>
      </c>
      <c r="V24" s="780" t="n">
        <v>26</v>
      </c>
      <c r="W24" s="781"/>
    </row>
    <row r="25" s="777" customFormat="true" ht="12.95" hidden="false" customHeight="true" outlineLevel="0" collapsed="false">
      <c r="A25" s="785" t="s">
        <v>115</v>
      </c>
      <c r="B25" s="789"/>
      <c r="C25" s="787" t="n">
        <v>5</v>
      </c>
      <c r="D25" s="787" t="n">
        <v>12</v>
      </c>
      <c r="E25" s="787" t="n">
        <v>19</v>
      </c>
      <c r="F25" s="787" t="n">
        <v>26</v>
      </c>
      <c r="G25" s="788"/>
      <c r="I25" s="785" t="s">
        <v>115</v>
      </c>
      <c r="J25" s="789" t="n">
        <v>2</v>
      </c>
      <c r="K25" s="787" t="n">
        <v>9</v>
      </c>
      <c r="L25" s="787" t="n">
        <v>16</v>
      </c>
      <c r="M25" s="787" t="n">
        <v>23</v>
      </c>
      <c r="N25" s="787" t="n">
        <v>30</v>
      </c>
      <c r="O25" s="788"/>
      <c r="Q25" s="785" t="s">
        <v>115</v>
      </c>
      <c r="R25" s="789"/>
      <c r="S25" s="787" t="n">
        <v>6</v>
      </c>
      <c r="T25" s="787" t="n">
        <v>13</v>
      </c>
      <c r="U25" s="787" t="n">
        <v>20</v>
      </c>
      <c r="V25" s="787" t="n">
        <v>27</v>
      </c>
      <c r="W25" s="790"/>
    </row>
    <row r="26" s="777" customFormat="true" ht="12.95" hidden="false" customHeight="true" outlineLevel="0" collapsed="false">
      <c r="A26" s="785" t="s">
        <v>116</v>
      </c>
      <c r="B26" s="789"/>
      <c r="C26" s="787" t="n">
        <v>6</v>
      </c>
      <c r="D26" s="787" t="n">
        <v>13</v>
      </c>
      <c r="E26" s="787" t="n">
        <v>20</v>
      </c>
      <c r="F26" s="787" t="n">
        <v>27</v>
      </c>
      <c r="G26" s="790"/>
      <c r="I26" s="785" t="s">
        <v>116</v>
      </c>
      <c r="J26" s="789" t="n">
        <v>3</v>
      </c>
      <c r="K26" s="787" t="n">
        <v>10</v>
      </c>
      <c r="L26" s="787" t="n">
        <v>17</v>
      </c>
      <c r="M26" s="787" t="n">
        <v>24</v>
      </c>
      <c r="N26" s="787" t="n">
        <v>31</v>
      </c>
      <c r="O26" s="790"/>
      <c r="Q26" s="785" t="s">
        <v>116</v>
      </c>
      <c r="R26" s="789"/>
      <c r="S26" s="787" t="n">
        <v>7</v>
      </c>
      <c r="T26" s="787" t="n">
        <v>14</v>
      </c>
      <c r="U26" s="787" t="n">
        <v>21</v>
      </c>
      <c r="V26" s="787" t="n">
        <v>28</v>
      </c>
      <c r="W26" s="790"/>
    </row>
    <row r="27" s="777" customFormat="true" ht="12.95" hidden="false" customHeight="true" outlineLevel="0" collapsed="false">
      <c r="A27" s="785" t="s">
        <v>117</v>
      </c>
      <c r="B27" s="789"/>
      <c r="C27" s="787" t="n">
        <v>7</v>
      </c>
      <c r="D27" s="787" t="n">
        <v>14</v>
      </c>
      <c r="E27" s="787" t="n">
        <v>21</v>
      </c>
      <c r="F27" s="787" t="n">
        <v>28</v>
      </c>
      <c r="G27" s="790"/>
      <c r="I27" s="785" t="s">
        <v>117</v>
      </c>
      <c r="J27" s="789" t="n">
        <v>4</v>
      </c>
      <c r="K27" s="787" t="n">
        <v>11</v>
      </c>
      <c r="L27" s="787" t="n">
        <v>18</v>
      </c>
      <c r="M27" s="787" t="n">
        <v>25</v>
      </c>
      <c r="N27" s="787"/>
      <c r="O27" s="790"/>
      <c r="Q27" s="785" t="s">
        <v>117</v>
      </c>
      <c r="R27" s="789" t="n">
        <v>1</v>
      </c>
      <c r="S27" s="787" t="n">
        <v>8</v>
      </c>
      <c r="T27" s="787" t="n">
        <v>15</v>
      </c>
      <c r="U27" s="787" t="n">
        <v>22</v>
      </c>
      <c r="V27" s="787" t="n">
        <v>29</v>
      </c>
      <c r="W27" s="790"/>
    </row>
    <row r="28" s="777" customFormat="true" ht="12.95" hidden="false" customHeight="true" outlineLevel="0" collapsed="false">
      <c r="A28" s="785" t="s">
        <v>118</v>
      </c>
      <c r="B28" s="789" t="n">
        <v>1</v>
      </c>
      <c r="C28" s="787" t="n">
        <v>8</v>
      </c>
      <c r="D28" s="787" t="n">
        <v>15</v>
      </c>
      <c r="E28" s="787" t="n">
        <v>22</v>
      </c>
      <c r="F28" s="787" t="n">
        <v>29</v>
      </c>
      <c r="G28" s="790"/>
      <c r="I28" s="785" t="s">
        <v>118</v>
      </c>
      <c r="J28" s="789" t="n">
        <v>5</v>
      </c>
      <c r="K28" s="787" t="n">
        <v>12</v>
      </c>
      <c r="L28" s="787" t="n">
        <v>19</v>
      </c>
      <c r="M28" s="787" t="n">
        <v>26</v>
      </c>
      <c r="N28" s="787"/>
      <c r="O28" s="790"/>
      <c r="Q28" s="785" t="s">
        <v>118</v>
      </c>
      <c r="R28" s="789" t="n">
        <v>2</v>
      </c>
      <c r="S28" s="787" t="n">
        <v>9</v>
      </c>
      <c r="T28" s="787" t="n">
        <v>16</v>
      </c>
      <c r="U28" s="787" t="n">
        <v>23</v>
      </c>
      <c r="V28" s="787" t="n">
        <v>30</v>
      </c>
      <c r="W28" s="790"/>
    </row>
    <row r="29" s="777" customFormat="true" ht="12.95" hidden="false" customHeight="true" outlineLevel="0" collapsed="false">
      <c r="A29" s="791" t="s">
        <v>71</v>
      </c>
      <c r="B29" s="794" t="n">
        <v>2</v>
      </c>
      <c r="C29" s="793" t="n">
        <v>9</v>
      </c>
      <c r="D29" s="793" t="n">
        <v>16</v>
      </c>
      <c r="E29" s="793" t="n">
        <v>23</v>
      </c>
      <c r="F29" s="793" t="n">
        <v>30</v>
      </c>
      <c r="G29" s="790"/>
      <c r="I29" s="791" t="s">
        <v>71</v>
      </c>
      <c r="J29" s="794" t="n">
        <v>6</v>
      </c>
      <c r="K29" s="793" t="n">
        <v>13</v>
      </c>
      <c r="L29" s="793" t="n">
        <v>20</v>
      </c>
      <c r="M29" s="793" t="n">
        <v>27</v>
      </c>
      <c r="N29" s="793"/>
      <c r="O29" s="790"/>
      <c r="Q29" s="791" t="s">
        <v>71</v>
      </c>
      <c r="R29" s="794" t="n">
        <v>3</v>
      </c>
      <c r="S29" s="793" t="n">
        <v>10</v>
      </c>
      <c r="T29" s="793" t="n">
        <v>17</v>
      </c>
      <c r="U29" s="793" t="n">
        <v>24</v>
      </c>
      <c r="V29" s="793"/>
      <c r="W29" s="790"/>
    </row>
    <row r="30" s="777" customFormat="true" ht="12.95" hidden="false" customHeight="true" outlineLevel="0" collapsed="false">
      <c r="A30" s="795" t="s">
        <v>73</v>
      </c>
      <c r="B30" s="796" t="n">
        <v>3</v>
      </c>
      <c r="C30" s="797" t="n">
        <v>10</v>
      </c>
      <c r="D30" s="797" t="n">
        <v>17</v>
      </c>
      <c r="E30" s="797" t="n">
        <v>24</v>
      </c>
      <c r="F30" s="797" t="n">
        <v>31</v>
      </c>
      <c r="G30" s="798"/>
      <c r="I30" s="795" t="s">
        <v>73</v>
      </c>
      <c r="J30" s="796" t="n">
        <v>7</v>
      </c>
      <c r="K30" s="797" t="n">
        <v>14</v>
      </c>
      <c r="L30" s="797" t="n">
        <v>21</v>
      </c>
      <c r="M30" s="797" t="n">
        <v>28</v>
      </c>
      <c r="N30" s="797"/>
      <c r="O30" s="798"/>
      <c r="Q30" s="795" t="s">
        <v>73</v>
      </c>
      <c r="R30" s="796" t="n">
        <v>4</v>
      </c>
      <c r="S30" s="797" t="n">
        <v>11</v>
      </c>
      <c r="T30" s="797" t="n">
        <v>18</v>
      </c>
      <c r="U30" s="797" t="n">
        <v>25</v>
      </c>
      <c r="V30" s="797"/>
      <c r="W30" s="798"/>
    </row>
    <row r="31" s="773" customFormat="true" ht="12.95" hidden="false" customHeight="true" outlineLevel="0" collapsed="false"/>
    <row r="32" s="773" customFormat="true" ht="15" hidden="false" customHeight="true" outlineLevel="0" collapsed="false">
      <c r="A32" s="772" t="s">
        <v>312</v>
      </c>
      <c r="B32" s="772"/>
      <c r="C32" s="772"/>
      <c r="D32" s="772"/>
      <c r="E32" s="772"/>
      <c r="F32" s="772"/>
      <c r="G32" s="772"/>
      <c r="I32" s="772" t="s">
        <v>313</v>
      </c>
      <c r="J32" s="772"/>
      <c r="K32" s="772"/>
      <c r="L32" s="772"/>
      <c r="M32" s="772"/>
      <c r="N32" s="772"/>
      <c r="O32" s="772"/>
      <c r="Q32" s="772" t="s">
        <v>314</v>
      </c>
      <c r="R32" s="772"/>
      <c r="S32" s="772"/>
      <c r="T32" s="772"/>
      <c r="U32" s="772"/>
      <c r="V32" s="772"/>
      <c r="W32" s="772"/>
    </row>
    <row r="33" s="777" customFormat="true" ht="12.95" hidden="false" customHeight="true" outlineLevel="0" collapsed="false">
      <c r="A33" s="774" t="s">
        <v>200</v>
      </c>
      <c r="B33" s="775" t="n">
        <v>39</v>
      </c>
      <c r="C33" s="775" t="n">
        <v>40</v>
      </c>
      <c r="D33" s="775" t="n">
        <v>41</v>
      </c>
      <c r="E33" s="775" t="n">
        <v>42</v>
      </c>
      <c r="F33" s="775" t="n">
        <v>43</v>
      </c>
      <c r="G33" s="776" t="n">
        <v>44</v>
      </c>
      <c r="I33" s="774" t="s">
        <v>200</v>
      </c>
      <c r="J33" s="775" t="n">
        <v>44</v>
      </c>
      <c r="K33" s="775" t="n">
        <v>45</v>
      </c>
      <c r="L33" s="775" t="n">
        <v>46</v>
      </c>
      <c r="M33" s="775" t="n">
        <v>47</v>
      </c>
      <c r="N33" s="775" t="n">
        <v>48</v>
      </c>
      <c r="O33" s="776"/>
      <c r="Q33" s="774" t="s">
        <v>200</v>
      </c>
      <c r="R33" s="775" t="n">
        <v>48</v>
      </c>
      <c r="S33" s="775" t="n">
        <v>49</v>
      </c>
      <c r="T33" s="775" t="n">
        <v>50</v>
      </c>
      <c r="U33" s="775" t="n">
        <v>51</v>
      </c>
      <c r="V33" s="775" t="n">
        <v>52</v>
      </c>
      <c r="W33" s="776"/>
    </row>
    <row r="34" s="777" customFormat="true" ht="12.95" hidden="false" customHeight="true" outlineLevel="0" collapsed="false">
      <c r="A34" s="778" t="s">
        <v>69</v>
      </c>
      <c r="B34" s="782"/>
      <c r="C34" s="784" t="n">
        <v>3</v>
      </c>
      <c r="D34" s="780" t="n">
        <v>10</v>
      </c>
      <c r="E34" s="780" t="n">
        <v>17</v>
      </c>
      <c r="F34" s="780" t="n">
        <v>24</v>
      </c>
      <c r="G34" s="781" t="n">
        <v>31</v>
      </c>
      <c r="I34" s="778" t="s">
        <v>69</v>
      </c>
      <c r="J34" s="779"/>
      <c r="K34" s="780" t="n">
        <v>7</v>
      </c>
      <c r="L34" s="780" t="n">
        <v>14</v>
      </c>
      <c r="M34" s="780" t="n">
        <v>21</v>
      </c>
      <c r="N34" s="780" t="n">
        <v>28</v>
      </c>
      <c r="O34" s="781"/>
      <c r="Q34" s="778" t="s">
        <v>69</v>
      </c>
      <c r="R34" s="782"/>
      <c r="S34" s="780" t="n">
        <v>5</v>
      </c>
      <c r="T34" s="780" t="n">
        <v>12</v>
      </c>
      <c r="U34" s="780" t="n">
        <v>19</v>
      </c>
      <c r="V34" s="784" t="n">
        <v>26</v>
      </c>
      <c r="W34" s="803"/>
    </row>
    <row r="35" s="777" customFormat="true" ht="12.95" hidden="false" customHeight="true" outlineLevel="0" collapsed="false">
      <c r="A35" s="785" t="s">
        <v>115</v>
      </c>
      <c r="B35" s="789"/>
      <c r="C35" s="787" t="n">
        <v>4</v>
      </c>
      <c r="D35" s="787" t="n">
        <v>11</v>
      </c>
      <c r="E35" s="787" t="n">
        <v>18</v>
      </c>
      <c r="F35" s="787" t="n">
        <v>25</v>
      </c>
      <c r="G35" s="788"/>
      <c r="I35" s="785" t="s">
        <v>115</v>
      </c>
      <c r="J35" s="786" t="n">
        <v>1</v>
      </c>
      <c r="K35" s="787" t="n">
        <v>8</v>
      </c>
      <c r="L35" s="787" t="n">
        <v>15</v>
      </c>
      <c r="M35" s="787" t="n">
        <v>22</v>
      </c>
      <c r="N35" s="787" t="n">
        <v>29</v>
      </c>
      <c r="O35" s="790"/>
      <c r="Q35" s="785" t="s">
        <v>115</v>
      </c>
      <c r="R35" s="789"/>
      <c r="S35" s="787" t="n">
        <v>6</v>
      </c>
      <c r="T35" s="787" t="n">
        <v>13</v>
      </c>
      <c r="U35" s="787" t="n">
        <v>20</v>
      </c>
      <c r="V35" s="787" t="n">
        <v>27</v>
      </c>
      <c r="W35" s="804"/>
    </row>
    <row r="36" s="777" customFormat="true" ht="12.95" hidden="false" customHeight="true" outlineLevel="0" collapsed="false">
      <c r="A36" s="785" t="s">
        <v>116</v>
      </c>
      <c r="B36" s="789"/>
      <c r="C36" s="787" t="n">
        <v>5</v>
      </c>
      <c r="D36" s="787" t="n">
        <v>12</v>
      </c>
      <c r="E36" s="787" t="n">
        <v>19</v>
      </c>
      <c r="F36" s="787" t="n">
        <v>26</v>
      </c>
      <c r="G36" s="790"/>
      <c r="I36" s="785" t="s">
        <v>116</v>
      </c>
      <c r="J36" s="789" t="n">
        <v>2</v>
      </c>
      <c r="K36" s="787" t="n">
        <v>9</v>
      </c>
      <c r="L36" s="787" t="n">
        <v>16</v>
      </c>
      <c r="M36" s="787" t="n">
        <v>23</v>
      </c>
      <c r="N36" s="787" t="n">
        <v>30</v>
      </c>
      <c r="O36" s="790"/>
      <c r="Q36" s="785" t="s">
        <v>116</v>
      </c>
      <c r="R36" s="789"/>
      <c r="S36" s="787" t="n">
        <v>7</v>
      </c>
      <c r="T36" s="787" t="n">
        <v>14</v>
      </c>
      <c r="U36" s="787" t="n">
        <v>21</v>
      </c>
      <c r="V36" s="787" t="n">
        <v>28</v>
      </c>
      <c r="W36" s="790"/>
    </row>
    <row r="37" s="777" customFormat="true" ht="12.95" hidden="false" customHeight="true" outlineLevel="0" collapsed="false">
      <c r="A37" s="785" t="s">
        <v>117</v>
      </c>
      <c r="B37" s="789"/>
      <c r="C37" s="787" t="n">
        <v>6</v>
      </c>
      <c r="D37" s="787" t="n">
        <v>13</v>
      </c>
      <c r="E37" s="787" t="n">
        <v>20</v>
      </c>
      <c r="F37" s="787" t="n">
        <v>27</v>
      </c>
      <c r="G37" s="790"/>
      <c r="I37" s="785" t="s">
        <v>117</v>
      </c>
      <c r="J37" s="789" t="n">
        <v>3</v>
      </c>
      <c r="K37" s="787" t="n">
        <v>10</v>
      </c>
      <c r="L37" s="787" t="n">
        <v>17</v>
      </c>
      <c r="M37" s="787" t="n">
        <v>24</v>
      </c>
      <c r="N37" s="787"/>
      <c r="O37" s="790"/>
      <c r="Q37" s="785" t="s">
        <v>117</v>
      </c>
      <c r="R37" s="789" t="n">
        <v>1</v>
      </c>
      <c r="S37" s="787" t="n">
        <v>8</v>
      </c>
      <c r="T37" s="787" t="n">
        <v>15</v>
      </c>
      <c r="U37" s="787" t="n">
        <v>22</v>
      </c>
      <c r="V37" s="787" t="n">
        <v>29</v>
      </c>
      <c r="W37" s="790"/>
    </row>
    <row r="38" s="777" customFormat="true" ht="12.95" hidden="false" customHeight="true" outlineLevel="0" collapsed="false">
      <c r="A38" s="785" t="s">
        <v>118</v>
      </c>
      <c r="B38" s="789"/>
      <c r="C38" s="787" t="n">
        <v>7</v>
      </c>
      <c r="D38" s="787" t="n">
        <v>14</v>
      </c>
      <c r="E38" s="787" t="n">
        <v>21</v>
      </c>
      <c r="F38" s="787" t="n">
        <v>28</v>
      </c>
      <c r="G38" s="790"/>
      <c r="I38" s="785" t="s">
        <v>118</v>
      </c>
      <c r="J38" s="789" t="n">
        <v>4</v>
      </c>
      <c r="K38" s="787" t="n">
        <v>11</v>
      </c>
      <c r="L38" s="787" t="n">
        <v>18</v>
      </c>
      <c r="M38" s="787" t="n">
        <v>25</v>
      </c>
      <c r="N38" s="787"/>
      <c r="O38" s="790"/>
      <c r="Q38" s="785" t="s">
        <v>118</v>
      </c>
      <c r="R38" s="789" t="n">
        <v>2</v>
      </c>
      <c r="S38" s="787" t="n">
        <v>9</v>
      </c>
      <c r="T38" s="787" t="n">
        <v>16</v>
      </c>
      <c r="U38" s="787" t="n">
        <v>23</v>
      </c>
      <c r="V38" s="787" t="n">
        <v>30</v>
      </c>
      <c r="W38" s="790"/>
    </row>
    <row r="39" s="777" customFormat="true" ht="12.95" hidden="false" customHeight="true" outlineLevel="0" collapsed="false">
      <c r="A39" s="791" t="s">
        <v>71</v>
      </c>
      <c r="B39" s="794" t="n">
        <v>1</v>
      </c>
      <c r="C39" s="793" t="n">
        <v>8</v>
      </c>
      <c r="D39" s="793" t="n">
        <v>15</v>
      </c>
      <c r="E39" s="793" t="n">
        <v>22</v>
      </c>
      <c r="F39" s="793" t="n">
        <v>29</v>
      </c>
      <c r="G39" s="790"/>
      <c r="I39" s="791" t="s">
        <v>71</v>
      </c>
      <c r="J39" s="794" t="n">
        <v>5</v>
      </c>
      <c r="K39" s="793" t="n">
        <v>12</v>
      </c>
      <c r="L39" s="793" t="n">
        <v>19</v>
      </c>
      <c r="M39" s="793" t="n">
        <v>26</v>
      </c>
      <c r="N39" s="793"/>
      <c r="O39" s="790"/>
      <c r="Q39" s="791" t="s">
        <v>71</v>
      </c>
      <c r="R39" s="794" t="n">
        <v>3</v>
      </c>
      <c r="S39" s="793" t="n">
        <v>10</v>
      </c>
      <c r="T39" s="793" t="n">
        <v>17</v>
      </c>
      <c r="U39" s="800" t="n">
        <v>24</v>
      </c>
      <c r="V39" s="800" t="n">
        <v>31</v>
      </c>
      <c r="W39" s="790"/>
    </row>
    <row r="40" s="777" customFormat="true" ht="12.95" hidden="false" customHeight="true" outlineLevel="0" collapsed="false">
      <c r="A40" s="795" t="s">
        <v>73</v>
      </c>
      <c r="B40" s="796" t="n">
        <v>2</v>
      </c>
      <c r="C40" s="797" t="n">
        <v>9</v>
      </c>
      <c r="D40" s="797" t="n">
        <v>16</v>
      </c>
      <c r="E40" s="797" t="n">
        <v>23</v>
      </c>
      <c r="F40" s="797" t="n">
        <v>30</v>
      </c>
      <c r="G40" s="798"/>
      <c r="I40" s="795" t="s">
        <v>73</v>
      </c>
      <c r="J40" s="796" t="n">
        <v>6</v>
      </c>
      <c r="K40" s="797" t="n">
        <v>13</v>
      </c>
      <c r="L40" s="797" t="n">
        <v>20</v>
      </c>
      <c r="M40" s="801" t="n">
        <v>27</v>
      </c>
      <c r="N40" s="801"/>
      <c r="O40" s="798"/>
      <c r="Q40" s="795" t="s">
        <v>73</v>
      </c>
      <c r="R40" s="802" t="n">
        <v>4</v>
      </c>
      <c r="S40" s="801" t="n">
        <v>11</v>
      </c>
      <c r="T40" s="801" t="n">
        <v>18</v>
      </c>
      <c r="U40" s="801" t="n">
        <v>25</v>
      </c>
      <c r="V40" s="797"/>
      <c r="W40" s="798"/>
    </row>
    <row r="41" customFormat="false" ht="12.95" hidden="false" customHeight="true" outlineLevel="0" collapsed="false">
      <c r="A41" s="805"/>
      <c r="B41" s="632"/>
      <c r="C41" s="632"/>
      <c r="D41" s="632"/>
      <c r="E41" s="632"/>
      <c r="F41" s="632"/>
      <c r="G41" s="632"/>
      <c r="H41" s="632"/>
      <c r="I41" s="632"/>
      <c r="J41" s="632"/>
      <c r="K41" s="632"/>
      <c r="L41" s="632"/>
      <c r="M41" s="632"/>
      <c r="N41" s="632"/>
      <c r="O41" s="632"/>
      <c r="P41" s="632"/>
      <c r="Q41" s="632"/>
      <c r="R41" s="632"/>
      <c r="S41" s="632"/>
      <c r="T41" s="632"/>
      <c r="U41" s="632"/>
      <c r="V41" s="632"/>
      <c r="W41" s="632"/>
    </row>
    <row r="42" customFormat="false" ht="12.95" hidden="false" customHeight="true" outlineLevel="0" collapsed="false">
      <c r="A42" s="806"/>
      <c r="B42" s="632"/>
      <c r="C42" s="632"/>
      <c r="D42" s="632"/>
      <c r="E42" s="632"/>
      <c r="F42" s="632"/>
      <c r="G42" s="632"/>
      <c r="H42" s="632"/>
      <c r="I42" s="632"/>
      <c r="J42" s="632"/>
      <c r="K42" s="632"/>
      <c r="L42" s="632"/>
      <c r="M42" s="632"/>
      <c r="N42" s="632"/>
      <c r="O42" s="632"/>
      <c r="P42" s="632"/>
      <c r="Q42" s="632"/>
      <c r="R42" s="632"/>
      <c r="S42" s="632"/>
      <c r="T42" s="632"/>
      <c r="U42" s="632"/>
      <c r="V42" s="632"/>
      <c r="W42" s="678"/>
    </row>
  </sheetData>
  <mergeCells count="13">
    <mergeCell ref="A1:W1"/>
    <mergeCell ref="A2:G2"/>
    <mergeCell ref="I2:O2"/>
    <mergeCell ref="Q2:W2"/>
    <mergeCell ref="A12:G12"/>
    <mergeCell ref="I12:O12"/>
    <mergeCell ref="Q12:W12"/>
    <mergeCell ref="A22:G22"/>
    <mergeCell ref="I22:O22"/>
    <mergeCell ref="Q22:W22"/>
    <mergeCell ref="A32:G32"/>
    <mergeCell ref="I32:O32"/>
    <mergeCell ref="Q32:W32"/>
  </mergeCells>
  <printOptions headings="false" gridLines="false" gridLinesSet="true" horizontalCentered="true" verticalCentered="false"/>
  <pageMargins left="0.590277777777778" right="0.59027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1"/>
    <col collapsed="false" customWidth="true" hidden="false" outlineLevel="0" max="2" min="2" style="0" width="14.99"/>
    <col collapsed="false" customWidth="true" hidden="false" outlineLevel="0" max="3" min="3" style="4" width="13.99"/>
    <col collapsed="false" customWidth="true" hidden="false" outlineLevel="0" max="4" min="4" style="0" width="12.49"/>
  </cols>
  <sheetData>
    <row r="1" s="5" customFormat="true" ht="12.75" hidden="false" customHeight="false" outlineLevel="0" collapsed="false">
      <c r="A1" s="5" t="s">
        <v>65</v>
      </c>
      <c r="B1" s="6" t="s">
        <v>66</v>
      </c>
      <c r="C1" s="6" t="s">
        <v>67</v>
      </c>
    </row>
    <row r="2" customFormat="false" ht="12.75" hidden="false" customHeight="false" outlineLevel="0" collapsed="false">
      <c r="A2" s="1" t="s">
        <v>68</v>
      </c>
      <c r="B2" s="7"/>
      <c r="C2" s="4" t="s">
        <v>69</v>
      </c>
    </row>
    <row r="3" customFormat="false" ht="12.75" hidden="false" customHeight="false" outlineLevel="0" collapsed="false">
      <c r="A3" s="1" t="s">
        <v>70</v>
      </c>
      <c r="B3" s="8"/>
      <c r="C3" s="9" t="s">
        <v>71</v>
      </c>
    </row>
    <row r="4" customFormat="false" ht="12.75" hidden="false" customHeight="false" outlineLevel="0" collapsed="false">
      <c r="A4" s="1" t="s">
        <v>72</v>
      </c>
      <c r="B4" s="10"/>
      <c r="C4" s="11" t="s">
        <v>73</v>
      </c>
    </row>
    <row r="5" customFormat="false" ht="12.75" hidden="false" customHeight="false" outlineLevel="0" collapsed="false">
      <c r="A5" s="1" t="s">
        <v>74</v>
      </c>
      <c r="B5" s="12"/>
      <c r="C5" s="13" t="s">
        <v>75</v>
      </c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/>
      <c r="B9" s="1"/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  <c r="C11" s="14" t="s">
        <v>76</v>
      </c>
      <c r="D11" s="14"/>
    </row>
    <row r="12" s="5" customFormat="true" ht="12.75" hidden="false" customHeight="false" outlineLevel="0" collapsed="false">
      <c r="A12" s="15" t="s">
        <v>77</v>
      </c>
      <c r="B12" s="6" t="s">
        <v>78</v>
      </c>
      <c r="C12" s="6" t="s">
        <v>79</v>
      </c>
      <c r="D12" s="16" t="s">
        <v>80</v>
      </c>
    </row>
    <row r="13" customFormat="false" ht="12.75" hidden="false" customHeight="false" outlineLevel="0" collapsed="false">
      <c r="A13" s="1" t="s">
        <v>81</v>
      </c>
      <c r="B13" s="4" t="s">
        <v>82</v>
      </c>
      <c r="C13" s="6"/>
      <c r="D13" s="16"/>
    </row>
    <row r="14" customFormat="false" ht="12.75" hidden="false" customHeight="false" outlineLevel="0" collapsed="false">
      <c r="A14" s="1" t="s">
        <v>83</v>
      </c>
      <c r="B14" s="4" t="s">
        <v>84</v>
      </c>
      <c r="C14" s="6"/>
      <c r="D14" s="16"/>
    </row>
    <row r="15" customFormat="false" ht="12.75" hidden="false" customHeight="false" outlineLevel="0" collapsed="false">
      <c r="A15" s="1" t="s">
        <v>85</v>
      </c>
      <c r="B15" s="4" t="s">
        <v>86</v>
      </c>
      <c r="C15" s="6"/>
      <c r="D15" s="16"/>
    </row>
    <row r="16" customFormat="false" ht="12.75" hidden="false" customHeight="false" outlineLevel="0" collapsed="false">
      <c r="A16" s="1" t="s">
        <v>87</v>
      </c>
      <c r="B16" s="4" t="s">
        <v>88</v>
      </c>
      <c r="C16" s="6"/>
      <c r="D16" s="16"/>
    </row>
    <row r="17" customFormat="false" ht="12.75" hidden="false" customHeight="false" outlineLevel="0" collapsed="false">
      <c r="A17" s="1" t="s">
        <v>89</v>
      </c>
      <c r="B17" s="4" t="s">
        <v>90</v>
      </c>
      <c r="C17" s="6"/>
      <c r="D17" s="16"/>
    </row>
    <row r="18" customFormat="false" ht="12.75" hidden="false" customHeight="false" outlineLevel="0" collapsed="false">
      <c r="A18" s="1" t="s">
        <v>91</v>
      </c>
      <c r="B18" s="4" t="s">
        <v>92</v>
      </c>
      <c r="C18" s="6"/>
      <c r="D18" s="16"/>
    </row>
    <row r="19" customFormat="false" ht="12.75" hidden="false" customHeight="false" outlineLevel="0" collapsed="false">
      <c r="A19" s="1" t="s">
        <v>93</v>
      </c>
      <c r="B19" s="4" t="s">
        <v>94</v>
      </c>
      <c r="C19" s="6"/>
      <c r="D19" s="16"/>
    </row>
    <row r="20" customFormat="false" ht="12.75" hidden="false" customHeight="false" outlineLevel="0" collapsed="false">
      <c r="A20" s="1" t="s">
        <v>95</v>
      </c>
      <c r="B20" s="4" t="s">
        <v>96</v>
      </c>
      <c r="C20" s="6"/>
      <c r="D20" s="16"/>
    </row>
    <row r="21" customFormat="false" ht="12.75" hidden="false" customHeight="false" outlineLevel="0" collapsed="false">
      <c r="A21" s="1" t="s">
        <v>97</v>
      </c>
      <c r="B21" s="4" t="s">
        <v>98</v>
      </c>
      <c r="C21" s="6"/>
      <c r="D21" s="16"/>
    </row>
    <row r="22" customFormat="false" ht="12.75" hidden="false" customHeight="false" outlineLevel="0" collapsed="false">
      <c r="A22" s="1" t="s">
        <v>99</v>
      </c>
      <c r="B22" s="4" t="s">
        <v>100</v>
      </c>
      <c r="C22" s="16" t="b">
        <f aca="false">TRUE()</f>
        <v>1</v>
      </c>
      <c r="D22" s="16" t="b">
        <f aca="false">TRUE()</f>
        <v>1</v>
      </c>
    </row>
    <row r="23" customFormat="false" ht="12.75" hidden="false" customHeight="false" outlineLevel="0" collapsed="false">
      <c r="A23" s="1" t="s">
        <v>101</v>
      </c>
      <c r="B23" s="4" t="s">
        <v>102</v>
      </c>
      <c r="C23" s="16"/>
      <c r="D23" s="16" t="b">
        <f aca="false">TRUE()</f>
        <v>1</v>
      </c>
    </row>
    <row r="24" customFormat="false" ht="12.75" hidden="false" customHeight="false" outlineLevel="0" collapsed="false">
      <c r="A24" s="1" t="s">
        <v>103</v>
      </c>
      <c r="B24" s="4" t="s">
        <v>104</v>
      </c>
      <c r="C24" s="16"/>
      <c r="D24" s="16"/>
    </row>
    <row r="25" customFormat="false" ht="12.75" hidden="false" customHeight="false" outlineLevel="0" collapsed="false">
      <c r="A25" s="1" t="s">
        <v>105</v>
      </c>
      <c r="B25" s="4" t="s">
        <v>106</v>
      </c>
      <c r="C25" s="16"/>
      <c r="D25" s="16"/>
    </row>
    <row r="26" customFormat="false" ht="12.75" hidden="false" customHeight="false" outlineLevel="0" collapsed="false">
      <c r="A26" s="1" t="s">
        <v>107</v>
      </c>
      <c r="B26" s="4" t="s">
        <v>108</v>
      </c>
      <c r="C26" s="16"/>
      <c r="D26" s="16"/>
    </row>
    <row r="27" customFormat="false" ht="12.75" hidden="false" customHeight="false" outlineLevel="0" collapsed="false">
      <c r="A27" s="1" t="s">
        <v>109</v>
      </c>
      <c r="B27" s="4" t="s">
        <v>110</v>
      </c>
      <c r="C27" s="16"/>
      <c r="D27" s="16"/>
    </row>
    <row r="28" customFormat="false" ht="12.75" hidden="false" customHeight="false" outlineLevel="0" collapsed="false">
      <c r="A28" s="1" t="s">
        <v>111</v>
      </c>
      <c r="B28" s="4" t="s">
        <v>112</v>
      </c>
      <c r="C28" s="16"/>
      <c r="D28" s="16"/>
    </row>
  </sheetData>
  <mergeCells count="1"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07" width="20.37"/>
    <col collapsed="false" customWidth="true" hidden="false" outlineLevel="0" max="2" min="2" style="808" width="25.62"/>
    <col collapsed="false" customWidth="true" hidden="false" outlineLevel="0" max="3" min="3" style="809" width="25.62"/>
    <col collapsed="false" customWidth="true" hidden="false" outlineLevel="0" max="5" min="5" style="808" width="12.24"/>
    <col collapsed="false" customWidth="true" hidden="false" outlineLevel="0" max="6" min="6" style="808" width="17.61"/>
  </cols>
  <sheetData>
    <row r="1" customFormat="false" ht="12.75" hidden="false" customHeight="false" outlineLevel="0" collapsed="false">
      <c r="A1" s="807" t="n">
        <v>4627</v>
      </c>
      <c r="B1" s="809" t="str">
        <f aca="false">E1&amp;" "&amp;F1</f>
        <v>Karl Müller</v>
      </c>
      <c r="C1" s="809" t="s">
        <v>315</v>
      </c>
      <c r="E1" s="808" t="s">
        <v>316</v>
      </c>
      <c r="F1" s="808" t="s">
        <v>317</v>
      </c>
    </row>
    <row r="2" customFormat="false" ht="12.75" hidden="false" customHeight="false" outlineLevel="0" collapsed="false">
      <c r="A2" s="807" t="n">
        <v>5220</v>
      </c>
      <c r="B2" s="809" t="str">
        <f aca="false">E2&amp;" "&amp;F2</f>
        <v>Gottfried Schmitz</v>
      </c>
      <c r="C2" s="809" t="s">
        <v>315</v>
      </c>
      <c r="E2" s="808" t="s">
        <v>318</v>
      </c>
      <c r="F2" s="808" t="s">
        <v>319</v>
      </c>
    </row>
    <row r="3" customFormat="false" ht="12.75" hidden="false" customHeight="false" outlineLevel="0" collapsed="false">
      <c r="A3" s="807" t="n">
        <v>5500</v>
      </c>
      <c r="B3" s="809" t="str">
        <f aca="false">E3&amp;" "&amp;F3</f>
        <v>Edeltrud Meier</v>
      </c>
      <c r="C3" s="809" t="s">
        <v>315</v>
      </c>
      <c r="E3" s="808" t="s">
        <v>320</v>
      </c>
      <c r="F3" s="808" t="s">
        <v>321</v>
      </c>
    </row>
    <row r="4" customFormat="false" ht="12.75" hidden="false" customHeight="false" outlineLevel="0" collapsed="false">
      <c r="A4" s="807" t="n">
        <v>5623</v>
      </c>
      <c r="B4" s="809" t="str">
        <f aca="false">E4&amp;" "&amp;F4</f>
        <v>Herbert Huber</v>
      </c>
      <c r="C4" s="809" t="s">
        <v>315</v>
      </c>
      <c r="E4" s="808" t="s">
        <v>322</v>
      </c>
      <c r="F4" s="808" t="s">
        <v>323</v>
      </c>
    </row>
    <row r="5" customFormat="false" ht="12.75" hidden="false" customHeight="false" outlineLevel="0" collapsed="false">
      <c r="A5" s="807" t="n">
        <v>6238</v>
      </c>
      <c r="B5" s="809" t="str">
        <f aca="false">E5&amp;" "&amp;F5</f>
        <v>Kurt Müller</v>
      </c>
      <c r="C5" s="809" t="s">
        <v>315</v>
      </c>
      <c r="E5" s="808" t="s">
        <v>324</v>
      </c>
      <c r="F5" s="808" t="s">
        <v>317</v>
      </c>
    </row>
    <row r="6" customFormat="false" ht="12.75" hidden="false" customHeight="false" outlineLevel="0" collapsed="false">
      <c r="A6" s="807" t="n">
        <v>6495</v>
      </c>
      <c r="B6" s="809" t="str">
        <f aca="false">E6&amp;" "&amp;F6</f>
        <v>Sibylla Schmitz</v>
      </c>
      <c r="C6" s="809" t="s">
        <v>315</v>
      </c>
      <c r="E6" s="808" t="s">
        <v>325</v>
      </c>
      <c r="F6" s="808" t="s">
        <v>319</v>
      </c>
    </row>
    <row r="7" customFormat="false" ht="12.75" hidden="false" customHeight="false" outlineLevel="0" collapsed="false">
      <c r="A7" s="807" t="n">
        <v>6586</v>
      </c>
      <c r="B7" s="809" t="str">
        <f aca="false">E7&amp;" "&amp;F7</f>
        <v>Friedrich Meier</v>
      </c>
      <c r="C7" s="809" t="s">
        <v>315</v>
      </c>
      <c r="E7" s="808" t="s">
        <v>326</v>
      </c>
      <c r="F7" s="808" t="s">
        <v>321</v>
      </c>
    </row>
    <row r="8" customFormat="false" ht="12.75" hidden="false" customHeight="false" outlineLevel="0" collapsed="false">
      <c r="A8" s="807" t="n">
        <v>6830</v>
      </c>
      <c r="B8" s="809" t="str">
        <f aca="false">E8&amp;" "&amp;F8</f>
        <v>Martin Huber</v>
      </c>
      <c r="C8" s="809" t="s">
        <v>315</v>
      </c>
      <c r="E8" s="808" t="s">
        <v>327</v>
      </c>
      <c r="F8" s="808" t="s">
        <v>323</v>
      </c>
    </row>
    <row r="9" customFormat="false" ht="12.75" hidden="false" customHeight="false" outlineLevel="0" collapsed="false">
      <c r="A9" s="807" t="n">
        <v>6911</v>
      </c>
      <c r="B9" s="809" t="str">
        <f aca="false">E9&amp;" "&amp;F9</f>
        <v>Fritz Müller</v>
      </c>
      <c r="C9" s="809" t="s">
        <v>315</v>
      </c>
      <c r="E9" s="808" t="s">
        <v>328</v>
      </c>
      <c r="F9" s="808" t="s">
        <v>317</v>
      </c>
    </row>
    <row r="10" customFormat="false" ht="12.75" hidden="false" customHeight="false" outlineLevel="0" collapsed="false">
      <c r="A10" s="807" t="n">
        <v>7608</v>
      </c>
      <c r="B10" s="809" t="str">
        <f aca="false">E10&amp;" "&amp;F10</f>
        <v>Ludwig Schmitz</v>
      </c>
      <c r="C10" s="809" t="s">
        <v>315</v>
      </c>
      <c r="E10" s="808" t="s">
        <v>329</v>
      </c>
      <c r="F10" s="808" t="s">
        <v>319</v>
      </c>
    </row>
    <row r="11" customFormat="false" ht="12.75" hidden="false" customHeight="false" outlineLevel="0" collapsed="false">
      <c r="A11" s="807" t="n">
        <v>7651</v>
      </c>
      <c r="B11" s="809" t="str">
        <f aca="false">E11&amp;" "&amp;F11</f>
        <v>Georg Meier</v>
      </c>
      <c r="C11" s="809" t="s">
        <v>315</v>
      </c>
      <c r="E11" s="808" t="s">
        <v>330</v>
      </c>
      <c r="F11" s="808" t="s">
        <v>321</v>
      </c>
    </row>
    <row r="12" customFormat="false" ht="12.75" hidden="false" customHeight="false" outlineLevel="0" collapsed="false">
      <c r="A12" s="807" t="n">
        <v>7712</v>
      </c>
      <c r="B12" s="809" t="str">
        <f aca="false">E12&amp;" "&amp;F12</f>
        <v>Rolf Huber</v>
      </c>
      <c r="C12" s="809" t="s">
        <v>315</v>
      </c>
      <c r="E12" s="808" t="s">
        <v>331</v>
      </c>
      <c r="F12" s="808" t="s">
        <v>323</v>
      </c>
    </row>
    <row r="13" customFormat="false" ht="12.75" hidden="false" customHeight="false" outlineLevel="0" collapsed="false">
      <c r="A13" s="807" t="n">
        <v>7824</v>
      </c>
      <c r="B13" s="809" t="str">
        <f aca="false">E13&amp;" "&amp;F13</f>
        <v>Ingeborg Müller</v>
      </c>
      <c r="C13" s="809" t="s">
        <v>315</v>
      </c>
      <c r="E13" s="808" t="s">
        <v>332</v>
      </c>
      <c r="F13" s="808" t="s">
        <v>317</v>
      </c>
    </row>
    <row r="14" customFormat="false" ht="12.75" hidden="false" customHeight="false" outlineLevel="0" collapsed="false">
      <c r="A14" s="807" t="n">
        <v>7857</v>
      </c>
      <c r="B14" s="809" t="str">
        <f aca="false">E14&amp;" "&amp;F14</f>
        <v>Joachim Schmitz</v>
      </c>
      <c r="C14" s="809" t="s">
        <v>315</v>
      </c>
      <c r="E14" s="808" t="s">
        <v>333</v>
      </c>
      <c r="F14" s="808" t="s">
        <v>319</v>
      </c>
    </row>
    <row r="15" customFormat="false" ht="12.75" hidden="false" customHeight="false" outlineLevel="0" collapsed="false">
      <c r="A15" s="807" t="n">
        <v>8079</v>
      </c>
      <c r="B15" s="809" t="str">
        <f aca="false">E15&amp;" "&amp;F15</f>
        <v>Walter Meier</v>
      </c>
      <c r="C15" s="809" t="s">
        <v>315</v>
      </c>
      <c r="E15" s="808" t="s">
        <v>334</v>
      </c>
      <c r="F15" s="808" t="s">
        <v>321</v>
      </c>
    </row>
    <row r="16" customFormat="false" ht="12.75" hidden="false" customHeight="false" outlineLevel="0" collapsed="false">
      <c r="A16" s="807" t="n">
        <v>8084</v>
      </c>
      <c r="B16" s="809" t="str">
        <f aca="false">E16&amp;" "&amp;F16</f>
        <v>Fritz Huber</v>
      </c>
      <c r="C16" s="809" t="s">
        <v>315</v>
      </c>
      <c r="E16" s="808" t="s">
        <v>328</v>
      </c>
      <c r="F16" s="808" t="s">
        <v>323</v>
      </c>
    </row>
    <row r="17" customFormat="false" ht="12.75" hidden="false" customHeight="false" outlineLevel="0" collapsed="false">
      <c r="A17" s="807" t="n">
        <v>8180</v>
      </c>
      <c r="B17" s="809" t="str">
        <f aca="false">E17&amp;" "&amp;F17</f>
        <v>Gerhard Müller</v>
      </c>
      <c r="C17" s="809" t="s">
        <v>315</v>
      </c>
      <c r="E17" s="808" t="s">
        <v>335</v>
      </c>
      <c r="F17" s="808" t="s">
        <v>317</v>
      </c>
    </row>
    <row r="18" customFormat="false" ht="12.75" hidden="false" customHeight="false" outlineLevel="0" collapsed="false">
      <c r="A18" s="807" t="n">
        <v>8349</v>
      </c>
      <c r="B18" s="809" t="str">
        <f aca="false">E18&amp;" "&amp;F18</f>
        <v>Robert Schmitz</v>
      </c>
      <c r="C18" s="809" t="s">
        <v>315</v>
      </c>
      <c r="E18" s="808" t="s">
        <v>336</v>
      </c>
      <c r="F18" s="808" t="s">
        <v>319</v>
      </c>
    </row>
    <row r="19" customFormat="false" ht="12.75" hidden="false" customHeight="false" outlineLevel="0" collapsed="false">
      <c r="A19" s="807" t="n">
        <v>8395</v>
      </c>
      <c r="B19" s="809" t="str">
        <f aca="false">E19&amp;" "&amp;F19</f>
        <v>Friedrich Meier</v>
      </c>
      <c r="C19" s="809" t="s">
        <v>315</v>
      </c>
      <c r="E19" s="808" t="s">
        <v>326</v>
      </c>
      <c r="F19" s="808" t="s">
        <v>321</v>
      </c>
    </row>
    <row r="20" customFormat="false" ht="12.75" hidden="false" customHeight="false" outlineLevel="0" collapsed="false">
      <c r="A20" s="807" t="n">
        <v>8551</v>
      </c>
      <c r="B20" s="809" t="str">
        <f aca="false">E20&amp;" "&amp;F20</f>
        <v>Wilhelm Huber</v>
      </c>
      <c r="C20" s="809" t="s">
        <v>315</v>
      </c>
      <c r="E20" s="808" t="s">
        <v>337</v>
      </c>
      <c r="F20" s="808" t="s">
        <v>323</v>
      </c>
    </row>
    <row r="21" customFormat="false" ht="12.75" hidden="false" customHeight="false" outlineLevel="0" collapsed="false">
      <c r="A21" s="807" t="n">
        <v>8827</v>
      </c>
      <c r="B21" s="809" t="str">
        <f aca="false">E21&amp;" "&amp;F21</f>
        <v>Hannelore Müller</v>
      </c>
      <c r="C21" s="809" t="s">
        <v>315</v>
      </c>
      <c r="E21" s="808" t="s">
        <v>338</v>
      </c>
      <c r="F21" s="808" t="s">
        <v>317</v>
      </c>
    </row>
    <row r="22" customFormat="false" ht="12.75" hidden="false" customHeight="false" outlineLevel="0" collapsed="false">
      <c r="A22" s="807" t="n">
        <v>8908</v>
      </c>
      <c r="B22" s="809" t="str">
        <f aca="false">E22&amp;" "&amp;F22</f>
        <v>Rudolf Schmitz</v>
      </c>
      <c r="C22" s="809" t="s">
        <v>315</v>
      </c>
      <c r="E22" s="808" t="s">
        <v>339</v>
      </c>
      <c r="F22" s="808" t="s">
        <v>319</v>
      </c>
    </row>
    <row r="23" customFormat="false" ht="12.75" hidden="false" customHeight="false" outlineLevel="0" collapsed="false">
      <c r="A23" s="807" t="n">
        <v>8951</v>
      </c>
      <c r="B23" s="809" t="str">
        <f aca="false">E23&amp;" "&amp;F23</f>
        <v>Gerhart Meier</v>
      </c>
      <c r="C23" s="809" t="s">
        <v>315</v>
      </c>
      <c r="E23" s="808" t="s">
        <v>340</v>
      </c>
      <c r="F23" s="808" t="s">
        <v>321</v>
      </c>
    </row>
    <row r="24" customFormat="false" ht="12.75" hidden="false" customHeight="false" outlineLevel="0" collapsed="false">
      <c r="A24" s="807" t="n">
        <v>9337</v>
      </c>
      <c r="B24" s="809" t="str">
        <f aca="false">E24&amp;" "&amp;F24</f>
        <v>Herbert Huber</v>
      </c>
      <c r="C24" s="809" t="s">
        <v>315</v>
      </c>
      <c r="E24" s="808" t="s">
        <v>322</v>
      </c>
      <c r="F24" s="808" t="s">
        <v>323</v>
      </c>
    </row>
    <row r="25" customFormat="false" ht="12.75" hidden="false" customHeight="false" outlineLevel="0" collapsed="false">
      <c r="A25" s="807" t="n">
        <v>9340</v>
      </c>
      <c r="B25" s="809" t="str">
        <f aca="false">E25&amp;" "&amp;F25</f>
        <v>Heinz Müller</v>
      </c>
      <c r="C25" s="809" t="s">
        <v>315</v>
      </c>
      <c r="E25" s="808" t="s">
        <v>341</v>
      </c>
      <c r="F25" s="808" t="s">
        <v>317</v>
      </c>
    </row>
    <row r="26" customFormat="false" ht="12.75" hidden="false" customHeight="false" outlineLevel="0" collapsed="false">
      <c r="A26" s="807" t="n">
        <v>9574</v>
      </c>
      <c r="B26" s="809" t="str">
        <f aca="false">E26&amp;" "&amp;F26</f>
        <v>Theresia Schmitz</v>
      </c>
      <c r="C26" s="809" t="s">
        <v>315</v>
      </c>
      <c r="E26" s="808" t="s">
        <v>342</v>
      </c>
      <c r="F26" s="808" t="s">
        <v>319</v>
      </c>
    </row>
    <row r="27" customFormat="false" ht="12.75" hidden="false" customHeight="false" outlineLevel="0" collapsed="false">
      <c r="A27" s="807" t="n">
        <v>9649</v>
      </c>
      <c r="B27" s="809" t="str">
        <f aca="false">E27&amp;" "&amp;F27</f>
        <v>Johannes Meier</v>
      </c>
      <c r="C27" s="809" t="s">
        <v>315</v>
      </c>
      <c r="E27" s="808" t="s">
        <v>343</v>
      </c>
      <c r="F27" s="808" t="s">
        <v>321</v>
      </c>
    </row>
    <row r="28" customFormat="false" ht="12.75" hidden="false" customHeight="false" outlineLevel="0" collapsed="false">
      <c r="A28" s="807" t="n">
        <v>9650</v>
      </c>
      <c r="B28" s="809" t="str">
        <f aca="false">E28&amp;" "&amp;F28</f>
        <v>Heinrich Huber</v>
      </c>
      <c r="C28" s="809" t="s">
        <v>315</v>
      </c>
      <c r="E28" s="808" t="s">
        <v>344</v>
      </c>
      <c r="F28" s="808" t="s">
        <v>323</v>
      </c>
    </row>
    <row r="29" customFormat="false" ht="12.75" hidden="false" customHeight="false" outlineLevel="0" collapsed="false">
      <c r="A29" s="807" t="n">
        <v>9899</v>
      </c>
      <c r="B29" s="809" t="str">
        <f aca="false">E29&amp;" "&amp;F29</f>
        <v>Josef Müller</v>
      </c>
      <c r="C29" s="809" t="s">
        <v>315</v>
      </c>
      <c r="E29" s="808" t="s">
        <v>345</v>
      </c>
      <c r="F29" s="808" t="s">
        <v>317</v>
      </c>
    </row>
    <row r="30" customFormat="false" ht="12.75" hidden="false" customHeight="false" outlineLevel="0" collapsed="false">
      <c r="A30" s="807" t="n">
        <v>10152</v>
      </c>
      <c r="B30" s="809" t="str">
        <f aca="false">E30&amp;" "&amp;F30</f>
        <v>Heinz Schmitz</v>
      </c>
      <c r="C30" s="809" t="s">
        <v>315</v>
      </c>
      <c r="E30" s="808" t="s">
        <v>341</v>
      </c>
      <c r="F30" s="808" t="s">
        <v>319</v>
      </c>
    </row>
    <row r="31" customFormat="false" ht="12.75" hidden="false" customHeight="false" outlineLevel="0" collapsed="false">
      <c r="A31" s="807" t="n">
        <v>10188</v>
      </c>
      <c r="B31" s="809" t="str">
        <f aca="false">E31&amp;" "&amp;F31</f>
        <v>Siegfried Meier</v>
      </c>
      <c r="C31" s="809" t="s">
        <v>315</v>
      </c>
      <c r="E31" s="808" t="s">
        <v>346</v>
      </c>
      <c r="F31" s="808" t="s">
        <v>321</v>
      </c>
    </row>
    <row r="32" customFormat="false" ht="12.75" hidden="false" customHeight="false" outlineLevel="0" collapsed="false">
      <c r="A32" s="807" t="n">
        <v>10198</v>
      </c>
      <c r="B32" s="809" t="str">
        <f aca="false">E32&amp;" "&amp;F32</f>
        <v>Werner Huber</v>
      </c>
      <c r="C32" s="809" t="s">
        <v>315</v>
      </c>
      <c r="E32" s="808" t="s">
        <v>347</v>
      </c>
      <c r="F32" s="808" t="s">
        <v>323</v>
      </c>
    </row>
    <row r="33" customFormat="false" ht="12.75" hidden="false" customHeight="false" outlineLevel="0" collapsed="false">
      <c r="A33" s="807" t="n">
        <v>10332</v>
      </c>
      <c r="B33" s="809" t="str">
        <f aca="false">E33&amp;" "&amp;F33</f>
        <v>Gerhard Müller</v>
      </c>
      <c r="C33" s="809" t="s">
        <v>315</v>
      </c>
      <c r="E33" s="808" t="s">
        <v>335</v>
      </c>
      <c r="F33" s="808" t="s">
        <v>317</v>
      </c>
    </row>
    <row r="34" customFormat="false" ht="12.75" hidden="false" customHeight="false" outlineLevel="0" collapsed="false">
      <c r="A34" s="807" t="n">
        <v>10363</v>
      </c>
      <c r="B34" s="809" t="str">
        <f aca="false">E34&amp;" "&amp;F34</f>
        <v>Rudolf Schmitz</v>
      </c>
      <c r="C34" s="809" t="s">
        <v>315</v>
      </c>
      <c r="E34" s="808" t="s">
        <v>339</v>
      </c>
      <c r="F34" s="808" t="s">
        <v>319</v>
      </c>
    </row>
    <row r="35" customFormat="false" ht="12.75" hidden="false" customHeight="false" outlineLevel="0" collapsed="false">
      <c r="A35" s="807" t="n">
        <v>10429</v>
      </c>
      <c r="B35" s="809" t="str">
        <f aca="false">E35&amp;" "&amp;F35</f>
        <v>Alfred Meier</v>
      </c>
      <c r="C35" s="809" t="s">
        <v>315</v>
      </c>
      <c r="E35" s="808" t="s">
        <v>348</v>
      </c>
      <c r="F35" s="808" t="s">
        <v>321</v>
      </c>
    </row>
    <row r="36" customFormat="false" ht="12.75" hidden="false" customHeight="false" outlineLevel="0" collapsed="false">
      <c r="A36" s="807" t="n">
        <v>10539</v>
      </c>
      <c r="B36" s="809" t="str">
        <f aca="false">E36&amp;" "&amp;F36</f>
        <v>Rolf Huber</v>
      </c>
      <c r="C36" s="809" t="s">
        <v>315</v>
      </c>
      <c r="E36" s="808" t="s">
        <v>331</v>
      </c>
      <c r="F36" s="808" t="s">
        <v>323</v>
      </c>
    </row>
    <row r="37" customFormat="false" ht="12.75" hidden="false" customHeight="false" outlineLevel="0" collapsed="false">
      <c r="A37" s="807" t="n">
        <v>10652</v>
      </c>
      <c r="B37" s="809" t="str">
        <f aca="false">E37&amp;" "&amp;F37</f>
        <v>Joachim Müller</v>
      </c>
      <c r="C37" s="809" t="s">
        <v>315</v>
      </c>
      <c r="E37" s="808" t="s">
        <v>333</v>
      </c>
      <c r="F37" s="808" t="s">
        <v>317</v>
      </c>
    </row>
    <row r="38" customFormat="false" ht="12.75" hidden="false" customHeight="false" outlineLevel="0" collapsed="false">
      <c r="A38" s="807" t="n">
        <v>10935</v>
      </c>
      <c r="B38" s="809" t="str">
        <f aca="false">E38&amp;" "&amp;F38</f>
        <v>Joest Schmitz</v>
      </c>
      <c r="C38" s="809" t="s">
        <v>315</v>
      </c>
      <c r="E38" s="808" t="s">
        <v>349</v>
      </c>
      <c r="F38" s="808" t="s">
        <v>3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10" width="21.99"/>
    <col collapsed="false" customWidth="true" hidden="false" outlineLevel="0" max="3" min="2" style="4" width="15.62"/>
    <col collapsed="false" customWidth="true" hidden="false" outlineLevel="0" max="4" min="4" style="811" width="15.62"/>
    <col collapsed="false" customWidth="true" hidden="false" outlineLevel="0" max="5" min="5" style="812" width="15.62"/>
    <col collapsed="false" customWidth="true" hidden="false" outlineLevel="0" max="6" min="6" style="0" width="25.62"/>
  </cols>
  <sheetData>
    <row r="1" customFormat="false" ht="12.75" hidden="false" customHeight="false" outlineLevel="0" collapsed="false">
      <c r="A1" s="813" t="s">
        <v>267</v>
      </c>
      <c r="C1" s="4" t="s">
        <v>350</v>
      </c>
      <c r="D1" s="4" t="n">
        <v>-52</v>
      </c>
      <c r="E1" s="811"/>
      <c r="F1" s="812"/>
    </row>
    <row r="2" customFormat="false" ht="12.75" hidden="false" customHeight="false" outlineLevel="0" collapsed="false">
      <c r="A2" s="810" t="s">
        <v>268</v>
      </c>
      <c r="C2" s="4" t="s">
        <v>350</v>
      </c>
      <c r="D2" s="4" t="n">
        <v>-48</v>
      </c>
      <c r="E2" s="811" t="s">
        <v>351</v>
      </c>
      <c r="F2" s="812"/>
    </row>
    <row r="3" customFormat="false" ht="12.75" hidden="false" customHeight="false" outlineLevel="0" collapsed="false">
      <c r="A3" s="813" t="s">
        <v>269</v>
      </c>
      <c r="C3" s="4" t="s">
        <v>350</v>
      </c>
      <c r="D3" s="4" t="n">
        <v>-46</v>
      </c>
      <c r="E3" s="4"/>
      <c r="F3" s="4"/>
    </row>
    <row r="4" customFormat="false" ht="12.75" hidden="false" customHeight="false" outlineLevel="0" collapsed="false">
      <c r="A4" s="813" t="s">
        <v>272</v>
      </c>
      <c r="C4" s="4" t="s">
        <v>350</v>
      </c>
      <c r="D4" s="811" t="n">
        <v>-3</v>
      </c>
    </row>
    <row r="5" customFormat="false" ht="12.75" hidden="false" customHeight="false" outlineLevel="0" collapsed="false">
      <c r="A5" s="810" t="s">
        <v>274</v>
      </c>
      <c r="C5" s="4" t="s">
        <v>350</v>
      </c>
      <c r="D5" s="4" t="n">
        <v>-2</v>
      </c>
      <c r="E5" s="811" t="s">
        <v>351</v>
      </c>
      <c r="F5" s="812"/>
    </row>
    <row r="6" customFormat="false" ht="12.75" hidden="false" customHeight="false" outlineLevel="0" collapsed="false">
      <c r="A6" s="810" t="s">
        <v>275</v>
      </c>
      <c r="C6" s="4" t="s">
        <v>350</v>
      </c>
      <c r="D6" s="4" t="n">
        <v>0</v>
      </c>
      <c r="E6" s="811" t="s">
        <v>351</v>
      </c>
      <c r="F6" s="812"/>
    </row>
    <row r="7" customFormat="false" ht="12.75" hidden="false" customHeight="false" outlineLevel="0" collapsed="false">
      <c r="A7" s="810" t="s">
        <v>276</v>
      </c>
      <c r="C7" s="4" t="s">
        <v>350</v>
      </c>
      <c r="D7" s="4" t="n">
        <v>1</v>
      </c>
      <c r="E7" s="811" t="s">
        <v>351</v>
      </c>
      <c r="F7" s="812"/>
    </row>
    <row r="8" customFormat="false" ht="12.75" hidden="false" customHeight="false" outlineLevel="0" collapsed="false">
      <c r="A8" s="810" t="s">
        <v>280</v>
      </c>
      <c r="B8" s="4" t="s">
        <v>352</v>
      </c>
      <c r="C8" s="4" t="s">
        <v>350</v>
      </c>
      <c r="D8" s="4" t="n">
        <v>39</v>
      </c>
      <c r="E8" s="811" t="s">
        <v>351</v>
      </c>
      <c r="F8" s="812"/>
    </row>
    <row r="9" customFormat="false" ht="12.75" hidden="false" customHeight="false" outlineLevel="0" collapsed="false">
      <c r="A9" s="813" t="s">
        <v>278</v>
      </c>
      <c r="C9" s="4" t="s">
        <v>278</v>
      </c>
      <c r="D9" s="4" t="n">
        <v>0</v>
      </c>
      <c r="E9" s="811"/>
      <c r="F9" s="812"/>
    </row>
    <row r="10" customFormat="false" ht="12.75" hidden="false" customHeight="false" outlineLevel="0" collapsed="false">
      <c r="A10" s="810" t="s">
        <v>281</v>
      </c>
      <c r="C10" s="4" t="s">
        <v>350</v>
      </c>
      <c r="D10" s="4" t="n">
        <v>49</v>
      </c>
      <c r="E10" s="811" t="s">
        <v>351</v>
      </c>
      <c r="F10" s="812"/>
    </row>
    <row r="11" customFormat="false" ht="12.75" hidden="false" customHeight="false" outlineLevel="0" collapsed="false">
      <c r="A11" s="810" t="s">
        <v>282</v>
      </c>
      <c r="C11" s="4" t="s">
        <v>350</v>
      </c>
      <c r="D11" s="4" t="n">
        <v>50</v>
      </c>
      <c r="E11" s="811" t="s">
        <v>351</v>
      </c>
      <c r="F11" s="812"/>
    </row>
    <row r="12" customFormat="false" ht="12.75" hidden="false" customHeight="false" outlineLevel="0" collapsed="false">
      <c r="A12" s="810" t="s">
        <v>284</v>
      </c>
      <c r="C12" s="4" t="s">
        <v>350</v>
      </c>
      <c r="D12" s="4" t="n">
        <v>60</v>
      </c>
      <c r="E12" s="811" t="s">
        <v>351</v>
      </c>
      <c r="F12" s="812" t="s">
        <v>353</v>
      </c>
    </row>
    <row r="13" customFormat="false" ht="12.75" hidden="false" customHeight="false" outlineLevel="0" collapsed="false">
      <c r="A13" s="810" t="s">
        <v>354</v>
      </c>
      <c r="C13" s="4" t="s">
        <v>354</v>
      </c>
      <c r="D13" s="4" t="n">
        <v>0</v>
      </c>
      <c r="E13" s="811" t="s">
        <v>351</v>
      </c>
      <c r="F13" s="812" t="s">
        <v>106</v>
      </c>
    </row>
    <row r="14" customFormat="false" ht="12.75" hidden="false" customHeight="false" outlineLevel="0" collapsed="false">
      <c r="A14" s="810" t="s">
        <v>294</v>
      </c>
      <c r="C14" s="4" t="s">
        <v>355</v>
      </c>
      <c r="D14" s="4" t="n">
        <v>-21</v>
      </c>
      <c r="E14" s="811" t="s">
        <v>351</v>
      </c>
      <c r="F14" s="812"/>
    </row>
    <row r="15" customFormat="false" ht="12.75" hidden="false" customHeight="false" outlineLevel="0" collapsed="false">
      <c r="A15" s="810" t="s">
        <v>295</v>
      </c>
      <c r="C15" s="4" t="s">
        <v>355</v>
      </c>
      <c r="D15" s="4" t="n">
        <v>-14</v>
      </c>
      <c r="E15" s="811" t="s">
        <v>351</v>
      </c>
      <c r="F15" s="812"/>
    </row>
    <row r="16" customFormat="false" ht="12.75" hidden="false" customHeight="false" outlineLevel="0" collapsed="false">
      <c r="A16" s="810" t="s">
        <v>296</v>
      </c>
      <c r="C16" s="4" t="s">
        <v>355</v>
      </c>
      <c r="D16" s="4" t="n">
        <v>-7</v>
      </c>
      <c r="E16" s="811" t="s">
        <v>351</v>
      </c>
      <c r="F16" s="812"/>
    </row>
    <row r="17" customFormat="false" ht="12.75" hidden="false" customHeight="false" outlineLevel="0" collapsed="false">
      <c r="A17" s="810" t="s">
        <v>297</v>
      </c>
      <c r="C17" s="4" t="s">
        <v>355</v>
      </c>
      <c r="D17" s="4" t="n">
        <v>0</v>
      </c>
      <c r="E17" s="811" t="s">
        <v>351</v>
      </c>
      <c r="F17" s="812"/>
    </row>
    <row r="18" customFormat="false" ht="12.75" hidden="false" customHeight="false" outlineLevel="0" collapsed="false">
      <c r="A18" s="810" t="s">
        <v>259</v>
      </c>
      <c r="D18" s="812" t="n">
        <v>34700</v>
      </c>
      <c r="E18" s="811" t="s">
        <v>351</v>
      </c>
      <c r="F18" s="812"/>
    </row>
    <row r="19" customFormat="false" ht="12.75" hidden="false" customHeight="false" outlineLevel="0" collapsed="false">
      <c r="A19" s="810" t="s">
        <v>356</v>
      </c>
      <c r="B19" s="4" t="s">
        <v>357</v>
      </c>
      <c r="D19" s="812" t="n">
        <v>34705</v>
      </c>
      <c r="E19" s="811" t="s">
        <v>351</v>
      </c>
      <c r="F19" s="812" t="s">
        <v>358</v>
      </c>
    </row>
    <row r="20" customFormat="false" ht="12.75" hidden="false" customHeight="false" outlineLevel="0" collapsed="false">
      <c r="A20" s="813" t="s">
        <v>265</v>
      </c>
      <c r="D20" s="812" t="n">
        <v>34744</v>
      </c>
      <c r="E20" s="811"/>
      <c r="F20" s="812"/>
    </row>
    <row r="21" customFormat="false" ht="12.75" hidden="false" customHeight="false" outlineLevel="0" collapsed="false">
      <c r="A21" s="810" t="s">
        <v>277</v>
      </c>
      <c r="D21" s="812" t="n">
        <v>34820</v>
      </c>
      <c r="E21" s="811" t="s">
        <v>351</v>
      </c>
      <c r="F21" s="812"/>
    </row>
    <row r="22" customFormat="false" ht="12.75" hidden="false" customHeight="false" outlineLevel="0" collapsed="false">
      <c r="A22" s="810" t="s">
        <v>359</v>
      </c>
      <c r="B22" s="4" t="s">
        <v>360</v>
      </c>
      <c r="D22" s="812" t="n">
        <v>34926</v>
      </c>
      <c r="E22" s="811" t="s">
        <v>351</v>
      </c>
      <c r="F22" s="812" t="s">
        <v>104</v>
      </c>
    </row>
    <row r="23" customFormat="false" ht="12.75" hidden="false" customHeight="false" outlineLevel="0" collapsed="false">
      <c r="A23" s="813" t="s">
        <v>288</v>
      </c>
      <c r="C23" s="4" t="s">
        <v>288</v>
      </c>
      <c r="D23" s="811" t="n">
        <v>0</v>
      </c>
    </row>
    <row r="24" customFormat="false" ht="12.75" hidden="false" customHeight="false" outlineLevel="0" collapsed="false">
      <c r="A24" s="810" t="s">
        <v>289</v>
      </c>
      <c r="B24" s="4" t="s">
        <v>361</v>
      </c>
      <c r="D24" s="812" t="n">
        <v>34975</v>
      </c>
      <c r="E24" s="811" t="s">
        <v>351</v>
      </c>
      <c r="F24" s="812"/>
    </row>
    <row r="25" customFormat="false" ht="12.75" hidden="false" customHeight="false" outlineLevel="0" collapsed="false">
      <c r="A25" s="810" t="s">
        <v>362</v>
      </c>
      <c r="D25" s="812" t="n">
        <v>35003</v>
      </c>
      <c r="E25" s="811" t="s">
        <v>351</v>
      </c>
      <c r="F25" s="812" t="s">
        <v>363</v>
      </c>
    </row>
    <row r="26" customFormat="false" ht="12.75" hidden="false" customHeight="false" outlineLevel="0" collapsed="false">
      <c r="A26" s="810" t="s">
        <v>292</v>
      </c>
      <c r="D26" s="812" t="n">
        <v>35004</v>
      </c>
      <c r="E26" s="811" t="s">
        <v>351</v>
      </c>
      <c r="F26" s="812" t="s">
        <v>364</v>
      </c>
    </row>
    <row r="27" customFormat="false" ht="12.75" hidden="false" customHeight="false" outlineLevel="0" collapsed="false">
      <c r="A27" s="810" t="s">
        <v>299</v>
      </c>
      <c r="D27" s="812" t="n">
        <v>35057</v>
      </c>
      <c r="E27" s="811" t="s">
        <v>351</v>
      </c>
      <c r="F27" s="812"/>
    </row>
    <row r="28" customFormat="false" ht="12.75" hidden="false" customHeight="false" outlineLevel="0" collapsed="false">
      <c r="A28" s="810" t="s">
        <v>300</v>
      </c>
      <c r="D28" s="812" t="n">
        <v>35058</v>
      </c>
      <c r="E28" s="811" t="s">
        <v>351</v>
      </c>
      <c r="F28" s="812"/>
    </row>
    <row r="29" customFormat="false" ht="12.75" hidden="false" customHeight="false" outlineLevel="0" collapsed="false">
      <c r="A29" s="810" t="s">
        <v>301</v>
      </c>
      <c r="D29" s="812" t="n">
        <v>35059</v>
      </c>
      <c r="E29" s="811" t="s">
        <v>351</v>
      </c>
      <c r="F29" s="812"/>
    </row>
    <row r="30" customFormat="false" ht="12.75" hidden="false" customHeight="false" outlineLevel="0" collapsed="false">
      <c r="A30" s="810" t="s">
        <v>302</v>
      </c>
      <c r="D30" s="812" t="n">
        <v>35064</v>
      </c>
      <c r="E30" s="811" t="s">
        <v>351</v>
      </c>
      <c r="F30" s="812"/>
    </row>
    <row r="31" customFormat="false" ht="12.75" hidden="false" customHeight="false" outlineLevel="0" collapsed="false">
      <c r="A31" s="813" t="s">
        <v>271</v>
      </c>
      <c r="B31" s="4" t="s">
        <v>365</v>
      </c>
      <c r="C31" s="4" t="s">
        <v>366</v>
      </c>
      <c r="D31" s="4" t="n">
        <v>0</v>
      </c>
      <c r="E31" s="811"/>
      <c r="F31" s="812"/>
    </row>
    <row r="32" customFormat="false" ht="12.75" hidden="false" customHeight="false" outlineLevel="0" collapsed="false">
      <c r="A32" s="813" t="s">
        <v>291</v>
      </c>
      <c r="C32" s="4" t="s">
        <v>367</v>
      </c>
      <c r="D32" s="4" t="n">
        <v>0</v>
      </c>
      <c r="E32" s="811"/>
      <c r="F32" s="8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814" width="20.61"/>
    <col collapsed="false" customWidth="false" hidden="false" outlineLevel="0" max="4" min="4" style="815" width="10.99"/>
    <col collapsed="false" customWidth="false" hidden="false" outlineLevel="0" max="257" min="5" style="103" width="10.99"/>
  </cols>
  <sheetData>
    <row r="1" customFormat="false" ht="12.75" hidden="false" customHeight="false" outlineLevel="0" collapsed="false">
      <c r="A1" s="816" t="n">
        <v>39741</v>
      </c>
      <c r="B1" s="816" t="n">
        <v>39751</v>
      </c>
      <c r="C1" s="813" t="s">
        <v>368</v>
      </c>
      <c r="D1" s="813" t="s">
        <v>88</v>
      </c>
    </row>
    <row r="2" customFormat="false" ht="12.75" hidden="false" customHeight="false" outlineLevel="0" collapsed="false">
      <c r="A2" s="816" t="n">
        <v>40105</v>
      </c>
      <c r="B2" s="816" t="n">
        <v>40116</v>
      </c>
      <c r="C2" s="813" t="s">
        <v>368</v>
      </c>
      <c r="D2" s="813" t="s">
        <v>88</v>
      </c>
    </row>
    <row r="3" customFormat="false" ht="12.75" hidden="false" customHeight="false" outlineLevel="0" collapsed="false">
      <c r="A3" s="816" t="n">
        <v>40462</v>
      </c>
      <c r="B3" s="816" t="n">
        <v>40474</v>
      </c>
      <c r="C3" s="813" t="s">
        <v>368</v>
      </c>
      <c r="D3" s="813" t="s">
        <v>88</v>
      </c>
    </row>
    <row r="4" customFormat="false" ht="12.75" hidden="false" customHeight="false" outlineLevel="0" collapsed="false">
      <c r="A4" s="816" t="n">
        <v>40820</v>
      </c>
      <c r="B4" s="816" t="n">
        <v>40830</v>
      </c>
      <c r="C4" s="813" t="s">
        <v>368</v>
      </c>
      <c r="D4" s="813" t="s">
        <v>88</v>
      </c>
    </row>
    <row r="5" customFormat="false" ht="12.75" hidden="false" customHeight="false" outlineLevel="0" collapsed="false">
      <c r="A5" s="816" t="n">
        <v>41183</v>
      </c>
      <c r="B5" s="816" t="n">
        <v>41195</v>
      </c>
      <c r="C5" s="813" t="s">
        <v>368</v>
      </c>
      <c r="D5" s="813" t="s">
        <v>88</v>
      </c>
    </row>
    <row r="6" customFormat="false" ht="12.75" hidden="false" customHeight="false" outlineLevel="0" collapsed="false">
      <c r="A6" s="816" t="n">
        <v>41547</v>
      </c>
      <c r="B6" s="816" t="n">
        <v>41559</v>
      </c>
      <c r="C6" s="813" t="s">
        <v>368</v>
      </c>
      <c r="D6" s="813" t="s">
        <v>88</v>
      </c>
    </row>
    <row r="7" customFormat="false" ht="12.75" hidden="false" customHeight="false" outlineLevel="0" collapsed="false">
      <c r="A7" s="816" t="n">
        <v>39526</v>
      </c>
      <c r="B7" s="816" t="n">
        <v>39535</v>
      </c>
      <c r="C7" s="813" t="s">
        <v>350</v>
      </c>
      <c r="D7" s="813" t="s">
        <v>88</v>
      </c>
    </row>
    <row r="8" customFormat="false" ht="12.75" hidden="false" customHeight="false" outlineLevel="0" collapsed="false">
      <c r="A8" s="816" t="n">
        <v>39911</v>
      </c>
      <c r="B8" s="816" t="n">
        <v>39920</v>
      </c>
      <c r="C8" s="813" t="s">
        <v>350</v>
      </c>
      <c r="D8" s="813" t="s">
        <v>88</v>
      </c>
    </row>
    <row r="9" customFormat="false" ht="12.75" hidden="false" customHeight="false" outlineLevel="0" collapsed="false">
      <c r="A9" s="816" t="n">
        <v>40268</v>
      </c>
      <c r="B9" s="816" t="n">
        <v>40278</v>
      </c>
      <c r="C9" s="813" t="s">
        <v>350</v>
      </c>
      <c r="D9" s="813" t="s">
        <v>88</v>
      </c>
    </row>
    <row r="10" customFormat="false" ht="12.75" hidden="false" customHeight="false" outlineLevel="0" collapsed="false">
      <c r="A10" s="816" t="n">
        <v>40653</v>
      </c>
      <c r="B10" s="816" t="n">
        <v>40663</v>
      </c>
      <c r="C10" s="813" t="s">
        <v>350</v>
      </c>
      <c r="D10" s="813" t="s">
        <v>88</v>
      </c>
    </row>
    <row r="11" customFormat="false" ht="12.75" hidden="false" customHeight="false" outlineLevel="0" collapsed="false">
      <c r="A11" s="816" t="n">
        <v>41003</v>
      </c>
      <c r="B11" s="816" t="n">
        <v>41013</v>
      </c>
      <c r="C11" s="813" t="s">
        <v>350</v>
      </c>
      <c r="D11" s="813" t="s">
        <v>88</v>
      </c>
    </row>
    <row r="12" customFormat="false" ht="12.75" hidden="false" customHeight="false" outlineLevel="0" collapsed="false">
      <c r="A12" s="816" t="n">
        <v>41360</v>
      </c>
      <c r="B12" s="816" t="n">
        <v>41370</v>
      </c>
      <c r="C12" s="813" t="s">
        <v>350</v>
      </c>
      <c r="D12" s="813" t="s">
        <v>88</v>
      </c>
    </row>
    <row r="13" customFormat="false" ht="12.75" hidden="false" customHeight="false" outlineLevel="0" collapsed="false">
      <c r="A13" s="816" t="n">
        <v>41745</v>
      </c>
      <c r="B13" s="816" t="n">
        <v>41755</v>
      </c>
      <c r="C13" s="813" t="s">
        <v>350</v>
      </c>
      <c r="D13" s="813" t="s">
        <v>88</v>
      </c>
    </row>
    <row r="14" customFormat="false" ht="12.75" hidden="false" customHeight="false" outlineLevel="0" collapsed="false">
      <c r="A14" s="816" t="n">
        <v>39581</v>
      </c>
      <c r="B14" s="816" t="n">
        <v>39584</v>
      </c>
      <c r="C14" s="813" t="s">
        <v>369</v>
      </c>
      <c r="D14" s="813" t="s">
        <v>88</v>
      </c>
    </row>
    <row r="15" customFormat="false" ht="12.75" hidden="false" customHeight="false" outlineLevel="0" collapsed="false">
      <c r="A15" s="816" t="n">
        <v>39955</v>
      </c>
      <c r="B15" s="816" t="n">
        <v>39955</v>
      </c>
      <c r="C15" s="813" t="s">
        <v>369</v>
      </c>
      <c r="D15" s="813" t="s">
        <v>88</v>
      </c>
    </row>
    <row r="16" customFormat="false" ht="12.75" hidden="false" customHeight="false" outlineLevel="0" collapsed="false">
      <c r="A16" s="816" t="n">
        <v>40697</v>
      </c>
      <c r="B16" s="816" t="n">
        <v>40697</v>
      </c>
      <c r="C16" s="813" t="s">
        <v>369</v>
      </c>
      <c r="D16" s="813" t="s">
        <v>88</v>
      </c>
    </row>
    <row r="17" customFormat="false" ht="12.75" hidden="false" customHeight="false" outlineLevel="0" collapsed="false">
      <c r="A17" s="816" t="n">
        <v>41029</v>
      </c>
      <c r="B17" s="816" t="n">
        <v>41029</v>
      </c>
      <c r="C17" s="813" t="s">
        <v>369</v>
      </c>
      <c r="D17" s="813" t="s">
        <v>88</v>
      </c>
    </row>
    <row r="18" customFormat="false" ht="12.75" hidden="false" customHeight="false" outlineLevel="0" collapsed="false">
      <c r="A18" s="816" t="n">
        <v>41404</v>
      </c>
      <c r="B18" s="816" t="n">
        <v>41404</v>
      </c>
      <c r="C18" s="813" t="s">
        <v>369</v>
      </c>
      <c r="D18" s="813" t="s">
        <v>88</v>
      </c>
    </row>
    <row r="19" customFormat="false" ht="12.75" hidden="false" customHeight="false" outlineLevel="0" collapsed="false">
      <c r="A19" s="816" t="n">
        <v>41761</v>
      </c>
      <c r="B19" s="816" t="n">
        <v>41761</v>
      </c>
      <c r="C19" s="813" t="s">
        <v>369</v>
      </c>
      <c r="D19" s="813" t="s">
        <v>88</v>
      </c>
    </row>
    <row r="20" customFormat="false" ht="12.75" hidden="false" customHeight="false" outlineLevel="0" collapsed="false">
      <c r="A20" s="816" t="n">
        <v>39646</v>
      </c>
      <c r="B20" s="816" t="n">
        <v>39690</v>
      </c>
      <c r="C20" s="813" t="s">
        <v>370</v>
      </c>
      <c r="D20" s="813" t="s">
        <v>88</v>
      </c>
    </row>
    <row r="21" customFormat="false" ht="12.75" hidden="false" customHeight="false" outlineLevel="0" collapsed="false">
      <c r="A21" s="816" t="n">
        <v>40010</v>
      </c>
      <c r="B21" s="816" t="n">
        <v>40054</v>
      </c>
      <c r="C21" s="813" t="s">
        <v>370</v>
      </c>
      <c r="D21" s="813" t="s">
        <v>88</v>
      </c>
    </row>
    <row r="22" customFormat="false" ht="12.75" hidden="false" customHeight="false" outlineLevel="0" collapsed="false">
      <c r="A22" s="816" t="n">
        <v>40367</v>
      </c>
      <c r="B22" s="816" t="n">
        <v>40411</v>
      </c>
      <c r="C22" s="813" t="s">
        <v>370</v>
      </c>
      <c r="D22" s="813" t="s">
        <v>88</v>
      </c>
    </row>
    <row r="23" customFormat="false" ht="12.75" hidden="false" customHeight="false" outlineLevel="0" collapsed="false">
      <c r="A23" s="816" t="n">
        <v>40724</v>
      </c>
      <c r="B23" s="816" t="n">
        <v>40768</v>
      </c>
      <c r="C23" s="813" t="s">
        <v>370</v>
      </c>
      <c r="D23" s="813" t="s">
        <v>88</v>
      </c>
    </row>
    <row r="24" customFormat="false" ht="12.75" hidden="false" customHeight="false" outlineLevel="0" collapsed="false">
      <c r="A24" s="816" t="n">
        <v>41081</v>
      </c>
      <c r="B24" s="816" t="n">
        <v>41124</v>
      </c>
      <c r="C24" s="813" t="s">
        <v>370</v>
      </c>
      <c r="D24" s="813" t="s">
        <v>88</v>
      </c>
    </row>
    <row r="25" customFormat="false" ht="12.75" hidden="false" customHeight="false" outlineLevel="0" collapsed="false">
      <c r="A25" s="816" t="n">
        <v>41445</v>
      </c>
      <c r="B25" s="816" t="n">
        <v>41488</v>
      </c>
      <c r="C25" s="813" t="s">
        <v>370</v>
      </c>
      <c r="D25" s="813" t="s">
        <v>88</v>
      </c>
    </row>
    <row r="26" customFormat="false" ht="12.75" hidden="false" customHeight="false" outlineLevel="0" collapsed="false">
      <c r="A26" s="816" t="n">
        <v>41830</v>
      </c>
      <c r="B26" s="816" t="n">
        <v>41874</v>
      </c>
      <c r="C26" s="813" t="s">
        <v>370</v>
      </c>
      <c r="D26" s="813" t="s">
        <v>88</v>
      </c>
    </row>
    <row r="27" customFormat="false" ht="12.75" hidden="false" customHeight="false" outlineLevel="0" collapsed="false">
      <c r="A27" s="816" t="n">
        <v>42201</v>
      </c>
      <c r="B27" s="816" t="n">
        <v>42245</v>
      </c>
      <c r="C27" s="813" t="s">
        <v>370</v>
      </c>
      <c r="D27" s="813" t="s">
        <v>88</v>
      </c>
    </row>
    <row r="28" customFormat="false" ht="12.75" hidden="false" customHeight="false" outlineLevel="0" collapsed="false">
      <c r="A28" s="816" t="n">
        <v>42572</v>
      </c>
      <c r="B28" s="816" t="n">
        <v>42616</v>
      </c>
      <c r="C28" s="813" t="s">
        <v>370</v>
      </c>
      <c r="D28" s="813" t="s">
        <v>88</v>
      </c>
    </row>
    <row r="29" customFormat="false" ht="12.75" hidden="false" customHeight="false" outlineLevel="0" collapsed="false">
      <c r="A29" s="816" t="n">
        <v>42936</v>
      </c>
      <c r="B29" s="816" t="n">
        <v>42980</v>
      </c>
      <c r="C29" s="813" t="s">
        <v>370</v>
      </c>
      <c r="D29" s="813" t="s">
        <v>88</v>
      </c>
    </row>
    <row r="30" customFormat="false" ht="12.75" hidden="false" customHeight="false" outlineLevel="0" collapsed="false">
      <c r="A30" s="816" t="n">
        <v>39804</v>
      </c>
      <c r="B30" s="816" t="n">
        <v>39816</v>
      </c>
      <c r="C30" s="813" t="s">
        <v>371</v>
      </c>
      <c r="D30" s="813" t="s">
        <v>88</v>
      </c>
    </row>
    <row r="31" customFormat="false" ht="12.75" hidden="false" customHeight="false" outlineLevel="0" collapsed="false">
      <c r="A31" s="816" t="n">
        <v>40168</v>
      </c>
      <c r="B31" s="816" t="n">
        <v>40180</v>
      </c>
      <c r="C31" s="813" t="s">
        <v>371</v>
      </c>
      <c r="D31" s="813" t="s">
        <v>88</v>
      </c>
    </row>
    <row r="32" customFormat="false" ht="12.75" hidden="false" customHeight="false" outlineLevel="0" collapsed="false">
      <c r="A32" s="816" t="n">
        <v>40535</v>
      </c>
      <c r="B32" s="816" t="n">
        <v>40544</v>
      </c>
      <c r="C32" s="813" t="s">
        <v>371</v>
      </c>
      <c r="D32" s="813" t="s">
        <v>88</v>
      </c>
    </row>
    <row r="33" customFormat="false" ht="12.75" hidden="false" customHeight="false" outlineLevel="0" collapsed="false">
      <c r="A33" s="816" t="n">
        <v>40900</v>
      </c>
      <c r="B33" s="816" t="n">
        <v>40911</v>
      </c>
      <c r="C33" s="813" t="s">
        <v>371</v>
      </c>
      <c r="D33" s="813" t="s">
        <v>88</v>
      </c>
    </row>
    <row r="34" customFormat="false" ht="12.75" hidden="false" customHeight="false" outlineLevel="0" collapsed="false">
      <c r="A34" s="816" t="n">
        <v>41267</v>
      </c>
      <c r="B34" s="816" t="n">
        <v>41278</v>
      </c>
      <c r="C34" s="813" t="s">
        <v>371</v>
      </c>
      <c r="D34" s="813" t="s">
        <v>88</v>
      </c>
    </row>
    <row r="35" customFormat="false" ht="12.75" hidden="false" customHeight="false" outlineLevel="0" collapsed="false">
      <c r="A35" s="816" t="n">
        <v>41631</v>
      </c>
      <c r="B35" s="816" t="n">
        <v>41642</v>
      </c>
      <c r="C35" s="813" t="s">
        <v>371</v>
      </c>
      <c r="D35" s="813" t="s">
        <v>88</v>
      </c>
    </row>
    <row r="36" customFormat="false" ht="12.75" hidden="false" customHeight="false" outlineLevel="0" collapsed="false">
      <c r="A36" s="816" t="n">
        <v>39482</v>
      </c>
      <c r="B36" s="816" t="n">
        <v>39482</v>
      </c>
      <c r="C36" s="813" t="s">
        <v>372</v>
      </c>
      <c r="D36" s="813" t="s">
        <v>88</v>
      </c>
    </row>
    <row r="37" customFormat="false" ht="12.75" hidden="false" customHeight="false" outlineLevel="0" collapsed="false">
      <c r="A37" s="816" t="n">
        <v>39846</v>
      </c>
      <c r="B37" s="816" t="n">
        <v>39851</v>
      </c>
      <c r="C37" s="813" t="s">
        <v>372</v>
      </c>
      <c r="D37" s="813" t="s">
        <v>88</v>
      </c>
    </row>
    <row r="38" customFormat="false" ht="12.75" hidden="false" customHeight="false" outlineLevel="0" collapsed="false">
      <c r="A38" s="816" t="n">
        <v>40210</v>
      </c>
      <c r="B38" s="816" t="n">
        <v>40215</v>
      </c>
      <c r="C38" s="813" t="s">
        <v>372</v>
      </c>
      <c r="D38" s="813" t="s">
        <v>88</v>
      </c>
    </row>
    <row r="39" customFormat="false" ht="12.75" hidden="false" customHeight="false" outlineLevel="0" collapsed="false">
      <c r="A39" s="816" t="n">
        <v>40574</v>
      </c>
      <c r="B39" s="816" t="n">
        <v>40579</v>
      </c>
      <c r="C39" s="813" t="s">
        <v>372</v>
      </c>
      <c r="D39" s="813" t="s">
        <v>88</v>
      </c>
    </row>
    <row r="40" customFormat="false" ht="12.75" hidden="false" customHeight="false" outlineLevel="0" collapsed="false">
      <c r="A40" s="816" t="n">
        <v>40938</v>
      </c>
      <c r="B40" s="816" t="n">
        <v>40943</v>
      </c>
      <c r="C40" s="813" t="s">
        <v>372</v>
      </c>
      <c r="D40" s="813" t="s">
        <v>88</v>
      </c>
    </row>
    <row r="41" customFormat="false" ht="12.75" hidden="false" customHeight="false" outlineLevel="0" collapsed="false">
      <c r="A41" s="816" t="n">
        <v>41309</v>
      </c>
      <c r="B41" s="816" t="n">
        <v>41314</v>
      </c>
      <c r="C41" s="813" t="s">
        <v>372</v>
      </c>
      <c r="D41" s="813" t="s">
        <v>88</v>
      </c>
    </row>
    <row r="42" customFormat="false" ht="12.75" hidden="false" customHeight="false" outlineLevel="0" collapsed="false">
      <c r="A42" s="816" t="n">
        <v>41673</v>
      </c>
      <c r="B42" s="816" t="n">
        <v>41678</v>
      </c>
      <c r="C42" s="813" t="s">
        <v>372</v>
      </c>
      <c r="D42" s="813" t="s">
        <v>88</v>
      </c>
    </row>
    <row r="43" customFormat="false" ht="12.75" hidden="false" customHeight="false" outlineLevel="0" collapsed="false">
      <c r="A43" s="817" t="n">
        <v>39741</v>
      </c>
      <c r="B43" s="817" t="n">
        <v>39752</v>
      </c>
      <c r="C43" s="818" t="s">
        <v>368</v>
      </c>
      <c r="D43" s="818" t="s">
        <v>86</v>
      </c>
    </row>
    <row r="44" customFormat="false" ht="12.75" hidden="false" customHeight="false" outlineLevel="0" collapsed="false">
      <c r="A44" s="817" t="n">
        <v>40105</v>
      </c>
      <c r="B44" s="817" t="n">
        <v>40116</v>
      </c>
      <c r="C44" s="818" t="s">
        <v>368</v>
      </c>
      <c r="D44" s="818" t="s">
        <v>86</v>
      </c>
    </row>
    <row r="45" customFormat="false" ht="12.75" hidden="false" customHeight="false" outlineLevel="0" collapsed="false">
      <c r="A45" s="817" t="n">
        <v>40462</v>
      </c>
      <c r="B45" s="817" t="n">
        <v>40474</v>
      </c>
      <c r="C45" s="818" t="s">
        <v>368</v>
      </c>
      <c r="D45" s="818" t="s">
        <v>86</v>
      </c>
    </row>
    <row r="46" customFormat="false" ht="12.75" hidden="false" customHeight="false" outlineLevel="0" collapsed="false">
      <c r="A46" s="817" t="n">
        <v>40820</v>
      </c>
      <c r="B46" s="817" t="n">
        <v>40830</v>
      </c>
      <c r="C46" s="818" t="s">
        <v>368</v>
      </c>
      <c r="D46" s="818" t="s">
        <v>86</v>
      </c>
    </row>
    <row r="47" customFormat="false" ht="12.75" hidden="false" customHeight="false" outlineLevel="0" collapsed="false">
      <c r="A47" s="817" t="n">
        <v>41183</v>
      </c>
      <c r="B47" s="817" t="n">
        <v>41195</v>
      </c>
      <c r="C47" s="818" t="s">
        <v>368</v>
      </c>
      <c r="D47" s="818" t="s">
        <v>86</v>
      </c>
    </row>
    <row r="48" customFormat="false" ht="12.75" hidden="false" customHeight="false" outlineLevel="0" collapsed="false">
      <c r="A48" s="817" t="n">
        <v>41547</v>
      </c>
      <c r="B48" s="817" t="n">
        <v>41559</v>
      </c>
      <c r="C48" s="818" t="s">
        <v>368</v>
      </c>
      <c r="D48" s="818" t="s">
        <v>86</v>
      </c>
    </row>
    <row r="49" customFormat="false" ht="12.75" hidden="false" customHeight="false" outlineLevel="0" collapsed="false">
      <c r="A49" s="817" t="n">
        <v>39524</v>
      </c>
      <c r="B49" s="817" t="n">
        <v>39536</v>
      </c>
      <c r="C49" s="818" t="s">
        <v>350</v>
      </c>
      <c r="D49" s="818" t="s">
        <v>86</v>
      </c>
    </row>
    <row r="50" customFormat="false" ht="12.75" hidden="false" customHeight="false" outlineLevel="0" collapsed="false">
      <c r="A50" s="817" t="n">
        <v>39909</v>
      </c>
      <c r="B50" s="817" t="n">
        <v>39921</v>
      </c>
      <c r="C50" s="818" t="s">
        <v>350</v>
      </c>
      <c r="D50" s="818" t="s">
        <v>86</v>
      </c>
    </row>
    <row r="51" customFormat="false" ht="12.75" hidden="false" customHeight="false" outlineLevel="0" collapsed="false">
      <c r="A51" s="817" t="n">
        <v>40268</v>
      </c>
      <c r="B51" s="817" t="n">
        <v>40278</v>
      </c>
      <c r="C51" s="818" t="s">
        <v>350</v>
      </c>
      <c r="D51" s="818" t="s">
        <v>86</v>
      </c>
    </row>
    <row r="52" customFormat="false" ht="12.75" hidden="false" customHeight="false" outlineLevel="0" collapsed="false">
      <c r="A52" s="817" t="n">
        <v>40651</v>
      </c>
      <c r="B52" s="817" t="n">
        <v>40663</v>
      </c>
      <c r="C52" s="818" t="s">
        <v>350</v>
      </c>
      <c r="D52" s="818" t="s">
        <v>86</v>
      </c>
    </row>
    <row r="53" customFormat="false" ht="12.75" hidden="false" customHeight="false" outlineLevel="0" collapsed="false">
      <c r="A53" s="817" t="n">
        <v>41001</v>
      </c>
      <c r="B53" s="817" t="n">
        <v>41013</v>
      </c>
      <c r="C53" s="818" t="s">
        <v>350</v>
      </c>
      <c r="D53" s="818" t="s">
        <v>86</v>
      </c>
    </row>
    <row r="54" customFormat="false" ht="12.75" hidden="false" customHeight="false" outlineLevel="0" collapsed="false">
      <c r="A54" s="817" t="n">
        <v>41358</v>
      </c>
      <c r="B54" s="817" t="n">
        <v>41370</v>
      </c>
      <c r="C54" s="818" t="s">
        <v>350</v>
      </c>
      <c r="D54" s="818" t="s">
        <v>86</v>
      </c>
    </row>
    <row r="55" customFormat="false" ht="12.75" hidden="false" customHeight="false" outlineLevel="0" collapsed="false">
      <c r="A55" s="817" t="n">
        <v>41743</v>
      </c>
      <c r="B55" s="817" t="n">
        <v>41755</v>
      </c>
      <c r="C55" s="818" t="s">
        <v>350</v>
      </c>
      <c r="D55" s="818" t="s">
        <v>86</v>
      </c>
    </row>
    <row r="56" customFormat="false" ht="12.75" hidden="false" customHeight="false" outlineLevel="0" collapsed="false">
      <c r="A56" s="817" t="n">
        <v>39581</v>
      </c>
      <c r="B56" s="817" t="n">
        <v>39584</v>
      </c>
      <c r="C56" s="818" t="s">
        <v>369</v>
      </c>
      <c r="D56" s="818" t="s">
        <v>86</v>
      </c>
    </row>
    <row r="57" customFormat="false" ht="12.75" hidden="false" customHeight="false" outlineLevel="0" collapsed="false">
      <c r="A57" s="817" t="n">
        <v>39955</v>
      </c>
      <c r="B57" s="817" t="n">
        <v>39955</v>
      </c>
      <c r="C57" s="818" t="s">
        <v>369</v>
      </c>
      <c r="D57" s="818" t="s">
        <v>86</v>
      </c>
    </row>
    <row r="58" customFormat="false" ht="12.75" hidden="false" customHeight="false" outlineLevel="0" collapsed="false">
      <c r="A58" s="817" t="n">
        <v>40312</v>
      </c>
      <c r="B58" s="817" t="n">
        <v>40312</v>
      </c>
      <c r="C58" s="818" t="s">
        <v>369</v>
      </c>
      <c r="D58" s="818" t="s">
        <v>86</v>
      </c>
    </row>
    <row r="59" customFormat="false" ht="12.75" hidden="false" customHeight="false" outlineLevel="0" collapsed="false">
      <c r="A59" s="817" t="n">
        <v>40697</v>
      </c>
      <c r="B59" s="817" t="n">
        <v>40697</v>
      </c>
      <c r="C59" s="818" t="s">
        <v>369</v>
      </c>
      <c r="D59" s="818" t="s">
        <v>86</v>
      </c>
    </row>
    <row r="60" customFormat="false" ht="12.75" hidden="false" customHeight="false" outlineLevel="0" collapsed="false">
      <c r="A60" s="817" t="n">
        <v>41029</v>
      </c>
      <c r="B60" s="817" t="n">
        <v>41029</v>
      </c>
      <c r="C60" s="818" t="s">
        <v>369</v>
      </c>
      <c r="D60" s="818" t="s">
        <v>86</v>
      </c>
    </row>
    <row r="61" customFormat="false" ht="12.75" hidden="false" customHeight="false" outlineLevel="0" collapsed="false">
      <c r="A61" s="817" t="n">
        <v>41404</v>
      </c>
      <c r="B61" s="817" t="n">
        <v>41404</v>
      </c>
      <c r="C61" s="818" t="s">
        <v>369</v>
      </c>
      <c r="D61" s="818" t="s">
        <v>86</v>
      </c>
    </row>
    <row r="62" customFormat="false" ht="12.75" hidden="false" customHeight="false" outlineLevel="0" collapsed="false">
      <c r="A62" s="817" t="n">
        <v>41761</v>
      </c>
      <c r="B62" s="817" t="n">
        <v>41761</v>
      </c>
      <c r="C62" s="818" t="s">
        <v>369</v>
      </c>
      <c r="D62" s="818" t="s">
        <v>86</v>
      </c>
    </row>
    <row r="63" customFormat="false" ht="12.75" hidden="false" customHeight="false" outlineLevel="0" collapsed="false">
      <c r="A63" s="817" t="n">
        <v>39645</v>
      </c>
      <c r="B63" s="817" t="n">
        <v>39689</v>
      </c>
      <c r="C63" s="818" t="s">
        <v>370</v>
      </c>
      <c r="D63" s="818" t="s">
        <v>86</v>
      </c>
    </row>
    <row r="64" customFormat="false" ht="12.75" hidden="false" customHeight="false" outlineLevel="0" collapsed="false">
      <c r="A64" s="817" t="n">
        <v>40009</v>
      </c>
      <c r="B64" s="817" t="n">
        <v>40053</v>
      </c>
      <c r="C64" s="818" t="s">
        <v>370</v>
      </c>
      <c r="D64" s="818" t="s">
        <v>86</v>
      </c>
    </row>
    <row r="65" customFormat="false" ht="12.75" hidden="false" customHeight="false" outlineLevel="0" collapsed="false">
      <c r="A65" s="817" t="n">
        <v>40366</v>
      </c>
      <c r="B65" s="817" t="n">
        <v>40411</v>
      </c>
      <c r="C65" s="818" t="s">
        <v>370</v>
      </c>
      <c r="D65" s="818" t="s">
        <v>86</v>
      </c>
    </row>
    <row r="66" customFormat="false" ht="12.75" hidden="false" customHeight="false" outlineLevel="0" collapsed="false">
      <c r="A66" s="817" t="n">
        <v>40724</v>
      </c>
      <c r="B66" s="817" t="n">
        <v>40767</v>
      </c>
      <c r="C66" s="818" t="s">
        <v>370</v>
      </c>
      <c r="D66" s="818" t="s">
        <v>86</v>
      </c>
    </row>
    <row r="67" customFormat="false" ht="12.75" hidden="false" customHeight="false" outlineLevel="0" collapsed="false">
      <c r="A67" s="817" t="n">
        <v>41080</v>
      </c>
      <c r="B67" s="817" t="n">
        <v>41124</v>
      </c>
      <c r="C67" s="818" t="s">
        <v>370</v>
      </c>
      <c r="D67" s="818" t="s">
        <v>86</v>
      </c>
    </row>
    <row r="68" customFormat="false" ht="12.75" hidden="false" customHeight="false" outlineLevel="0" collapsed="false">
      <c r="A68" s="817" t="n">
        <v>41444</v>
      </c>
      <c r="B68" s="817" t="n">
        <v>41488</v>
      </c>
      <c r="C68" s="818" t="s">
        <v>370</v>
      </c>
      <c r="D68" s="818" t="s">
        <v>86</v>
      </c>
    </row>
    <row r="69" customFormat="false" ht="12.75" hidden="false" customHeight="false" outlineLevel="0" collapsed="false">
      <c r="A69" s="817" t="n">
        <v>41830</v>
      </c>
      <c r="B69" s="817" t="n">
        <v>41873</v>
      </c>
      <c r="C69" s="818" t="s">
        <v>370</v>
      </c>
      <c r="D69" s="818" t="s">
        <v>86</v>
      </c>
    </row>
    <row r="70" customFormat="false" ht="12.75" hidden="false" customHeight="false" outlineLevel="0" collapsed="false">
      <c r="A70" s="817" t="n">
        <v>42201</v>
      </c>
      <c r="B70" s="817" t="n">
        <v>42244</v>
      </c>
      <c r="C70" s="818" t="s">
        <v>370</v>
      </c>
      <c r="D70" s="818" t="s">
        <v>86</v>
      </c>
    </row>
    <row r="71" customFormat="false" ht="12.75" hidden="false" customHeight="false" outlineLevel="0" collapsed="false">
      <c r="A71" s="817" t="n">
        <v>42572</v>
      </c>
      <c r="B71" s="817" t="n">
        <v>42615</v>
      </c>
      <c r="C71" s="818" t="s">
        <v>370</v>
      </c>
      <c r="D71" s="818" t="s">
        <v>86</v>
      </c>
    </row>
    <row r="72" customFormat="false" ht="12.75" hidden="false" customHeight="false" outlineLevel="0" collapsed="false">
      <c r="A72" s="817" t="n">
        <v>42936</v>
      </c>
      <c r="B72" s="817" t="n">
        <v>42979</v>
      </c>
      <c r="C72" s="818" t="s">
        <v>370</v>
      </c>
      <c r="D72" s="818" t="s">
        <v>86</v>
      </c>
    </row>
    <row r="73" customFormat="false" ht="12.75" hidden="false" customHeight="false" outlineLevel="0" collapsed="false">
      <c r="A73" s="817" t="n">
        <v>39804</v>
      </c>
      <c r="B73" s="817" t="n">
        <v>39816</v>
      </c>
      <c r="C73" s="818" t="s">
        <v>371</v>
      </c>
      <c r="D73" s="818" t="s">
        <v>86</v>
      </c>
    </row>
    <row r="74" customFormat="false" ht="12.75" hidden="false" customHeight="false" outlineLevel="0" collapsed="false">
      <c r="A74" s="817" t="n">
        <v>40168</v>
      </c>
      <c r="B74" s="817" t="n">
        <v>40180</v>
      </c>
      <c r="C74" s="818" t="s">
        <v>371</v>
      </c>
      <c r="D74" s="818" t="s">
        <v>86</v>
      </c>
    </row>
    <row r="75" customFormat="false" ht="12.75" hidden="false" customHeight="false" outlineLevel="0" collapsed="false">
      <c r="A75" s="817" t="n">
        <v>40535</v>
      </c>
      <c r="B75" s="817" t="n">
        <v>40544</v>
      </c>
      <c r="C75" s="818" t="s">
        <v>371</v>
      </c>
      <c r="D75" s="818" t="s">
        <v>86</v>
      </c>
    </row>
    <row r="76" customFormat="false" ht="12.75" hidden="false" customHeight="false" outlineLevel="0" collapsed="false">
      <c r="A76" s="817" t="n">
        <v>40900</v>
      </c>
      <c r="B76" s="817" t="n">
        <v>40911</v>
      </c>
      <c r="C76" s="818" t="s">
        <v>371</v>
      </c>
      <c r="D76" s="818" t="s">
        <v>86</v>
      </c>
    </row>
    <row r="77" customFormat="false" ht="12.75" hidden="false" customHeight="false" outlineLevel="0" collapsed="false">
      <c r="A77" s="817" t="n">
        <v>41267</v>
      </c>
      <c r="B77" s="817" t="n">
        <v>41278</v>
      </c>
      <c r="C77" s="818" t="s">
        <v>371</v>
      </c>
      <c r="D77" s="818" t="s">
        <v>86</v>
      </c>
    </row>
    <row r="78" customFormat="false" ht="12.75" hidden="false" customHeight="false" outlineLevel="0" collapsed="false">
      <c r="A78" s="817" t="n">
        <v>41631</v>
      </c>
      <c r="B78" s="817" t="n">
        <v>41642</v>
      </c>
      <c r="C78" s="818" t="s">
        <v>371</v>
      </c>
      <c r="D78" s="818" t="s">
        <v>86</v>
      </c>
    </row>
    <row r="79" customFormat="false" ht="12.75" hidden="false" customHeight="false" outlineLevel="0" collapsed="false">
      <c r="A79" s="817" t="n">
        <v>39482</v>
      </c>
      <c r="B79" s="817" t="n">
        <v>39482</v>
      </c>
      <c r="C79" s="818" t="s">
        <v>372</v>
      </c>
      <c r="D79" s="818" t="s">
        <v>86</v>
      </c>
    </row>
    <row r="80" customFormat="false" ht="12.75" hidden="false" customHeight="false" outlineLevel="0" collapsed="false">
      <c r="A80" s="817" t="n">
        <v>39846</v>
      </c>
      <c r="B80" s="817" t="n">
        <v>39851</v>
      </c>
      <c r="C80" s="818" t="s">
        <v>372</v>
      </c>
      <c r="D80" s="818" t="s">
        <v>86</v>
      </c>
    </row>
    <row r="81" customFormat="false" ht="12.75" hidden="false" customHeight="false" outlineLevel="0" collapsed="false">
      <c r="A81" s="817" t="n">
        <v>40210</v>
      </c>
      <c r="B81" s="817" t="n">
        <v>40215</v>
      </c>
      <c r="C81" s="818" t="s">
        <v>372</v>
      </c>
      <c r="D81" s="818" t="s">
        <v>86</v>
      </c>
    </row>
    <row r="82" customFormat="false" ht="12.75" hidden="false" customHeight="false" outlineLevel="0" collapsed="false">
      <c r="A82" s="817" t="n">
        <v>40574</v>
      </c>
      <c r="B82" s="817" t="n">
        <v>40579</v>
      </c>
      <c r="C82" s="818" t="s">
        <v>372</v>
      </c>
      <c r="D82" s="818" t="s">
        <v>86</v>
      </c>
    </row>
    <row r="83" customFormat="false" ht="12.75" hidden="false" customHeight="false" outlineLevel="0" collapsed="false">
      <c r="A83" s="817" t="n">
        <v>40938</v>
      </c>
      <c r="B83" s="817" t="n">
        <v>40943</v>
      </c>
      <c r="C83" s="818" t="s">
        <v>372</v>
      </c>
      <c r="D83" s="818" t="s">
        <v>86</v>
      </c>
    </row>
    <row r="84" customFormat="false" ht="12.75" hidden="false" customHeight="false" outlineLevel="0" collapsed="false">
      <c r="A84" s="817" t="n">
        <v>41309</v>
      </c>
      <c r="B84" s="817" t="n">
        <v>41314</v>
      </c>
      <c r="C84" s="818" t="s">
        <v>372</v>
      </c>
      <c r="D84" s="818" t="s">
        <v>86</v>
      </c>
    </row>
    <row r="85" customFormat="false" ht="12.75" hidden="false" customHeight="false" outlineLevel="0" collapsed="false">
      <c r="A85" s="817" t="n">
        <v>41673</v>
      </c>
      <c r="B85" s="817" t="n">
        <v>41678</v>
      </c>
      <c r="C85" s="818" t="s">
        <v>372</v>
      </c>
      <c r="D85" s="818" t="s">
        <v>86</v>
      </c>
    </row>
    <row r="86" customFormat="false" ht="12.75" hidden="false" customHeight="false" outlineLevel="0" collapsed="false">
      <c r="A86" s="819" t="n">
        <v>39748</v>
      </c>
      <c r="B86" s="819" t="n">
        <v>39751</v>
      </c>
      <c r="C86" s="820" t="s">
        <v>368</v>
      </c>
      <c r="D86" s="820" t="s">
        <v>82</v>
      </c>
    </row>
    <row r="87" customFormat="false" ht="12.75" hidden="false" customHeight="false" outlineLevel="0" collapsed="false">
      <c r="A87" s="819" t="n">
        <v>40112</v>
      </c>
      <c r="B87" s="819" t="n">
        <v>40116</v>
      </c>
      <c r="C87" s="820" t="s">
        <v>368</v>
      </c>
      <c r="D87" s="820" t="s">
        <v>82</v>
      </c>
    </row>
    <row r="88" customFormat="false" ht="12.75" hidden="false" customHeight="false" outlineLevel="0" collapsed="false">
      <c r="A88" s="819" t="n">
        <v>40484</v>
      </c>
      <c r="B88" s="819" t="n">
        <v>40488</v>
      </c>
      <c r="C88" s="820" t="s">
        <v>368</v>
      </c>
      <c r="D88" s="820" t="s">
        <v>82</v>
      </c>
    </row>
    <row r="89" customFormat="false" ht="12.75" hidden="false" customHeight="false" outlineLevel="0" collapsed="false">
      <c r="A89" s="819" t="n">
        <v>40849</v>
      </c>
      <c r="B89" s="819" t="n">
        <v>40851</v>
      </c>
      <c r="C89" s="820" t="s">
        <v>368</v>
      </c>
      <c r="D89" s="820" t="s">
        <v>82</v>
      </c>
    </row>
    <row r="90" customFormat="false" ht="12.75" hidden="false" customHeight="false" outlineLevel="0" collapsed="false">
      <c r="A90" s="819" t="n">
        <v>41211</v>
      </c>
      <c r="B90" s="819" t="n">
        <v>41215</v>
      </c>
      <c r="C90" s="820" t="s">
        <v>368</v>
      </c>
      <c r="D90" s="820" t="s">
        <v>82</v>
      </c>
    </row>
    <row r="91" customFormat="false" ht="12.75" hidden="false" customHeight="false" outlineLevel="0" collapsed="false">
      <c r="A91" s="819" t="n">
        <v>41575</v>
      </c>
      <c r="B91" s="819" t="n">
        <v>41577</v>
      </c>
      <c r="C91" s="820" t="s">
        <v>368</v>
      </c>
      <c r="D91" s="820" t="s">
        <v>82</v>
      </c>
    </row>
    <row r="92" customFormat="false" ht="12.75" hidden="false" customHeight="false" outlineLevel="0" collapsed="false">
      <c r="A92" s="819" t="n">
        <v>39524</v>
      </c>
      <c r="B92" s="819" t="n">
        <v>39535</v>
      </c>
      <c r="C92" s="820" t="s">
        <v>350</v>
      </c>
      <c r="D92" s="820" t="s">
        <v>82</v>
      </c>
    </row>
    <row r="93" customFormat="false" ht="12.75" hidden="false" customHeight="false" outlineLevel="0" collapsed="false">
      <c r="A93" s="819" t="n">
        <v>39917</v>
      </c>
      <c r="B93" s="819" t="n">
        <v>39920</v>
      </c>
      <c r="C93" s="820" t="s">
        <v>350</v>
      </c>
      <c r="D93" s="820" t="s">
        <v>82</v>
      </c>
    </row>
    <row r="94" customFormat="false" ht="12.75" hidden="false" customHeight="false" outlineLevel="0" collapsed="false">
      <c r="A94" s="819" t="n">
        <v>40274</v>
      </c>
      <c r="B94" s="819" t="n">
        <v>40278</v>
      </c>
      <c r="C94" s="820" t="s">
        <v>350</v>
      </c>
      <c r="D94" s="820" t="s">
        <v>82</v>
      </c>
    </row>
    <row r="95" customFormat="false" ht="12.75" hidden="false" customHeight="false" outlineLevel="0" collapsed="false">
      <c r="A95" s="819" t="n">
        <v>40659</v>
      </c>
      <c r="B95" s="819" t="n">
        <v>40663</v>
      </c>
      <c r="C95" s="820" t="s">
        <v>350</v>
      </c>
      <c r="D95" s="820" t="s">
        <v>82</v>
      </c>
    </row>
    <row r="96" customFormat="false" ht="12.75" hidden="false" customHeight="false" outlineLevel="0" collapsed="false">
      <c r="A96" s="819" t="n">
        <v>41001</v>
      </c>
      <c r="B96" s="819" t="n">
        <v>41012</v>
      </c>
      <c r="C96" s="820" t="s">
        <v>350</v>
      </c>
      <c r="D96" s="820" t="s">
        <v>82</v>
      </c>
    </row>
    <row r="97" customFormat="false" ht="12.75" hidden="false" customHeight="false" outlineLevel="0" collapsed="false">
      <c r="A97" s="819" t="n">
        <v>41358</v>
      </c>
      <c r="B97" s="819" t="n">
        <v>41369</v>
      </c>
      <c r="C97" s="820" t="s">
        <v>350</v>
      </c>
      <c r="D97" s="820" t="s">
        <v>82</v>
      </c>
    </row>
    <row r="98" customFormat="false" ht="12.75" hidden="false" customHeight="false" outlineLevel="0" collapsed="false">
      <c r="A98" s="819" t="n">
        <v>41743</v>
      </c>
      <c r="B98" s="819" t="n">
        <v>41754</v>
      </c>
      <c r="C98" s="820" t="s">
        <v>350</v>
      </c>
      <c r="D98" s="820" t="s">
        <v>82</v>
      </c>
    </row>
    <row r="99" customFormat="false" ht="12.75" hidden="false" customHeight="false" outlineLevel="0" collapsed="false">
      <c r="A99" s="819" t="n">
        <v>39581</v>
      </c>
      <c r="B99" s="819" t="n">
        <v>39591</v>
      </c>
      <c r="C99" s="820" t="s">
        <v>369</v>
      </c>
      <c r="D99" s="820" t="s">
        <v>82</v>
      </c>
    </row>
    <row r="100" customFormat="false" ht="12.75" hidden="false" customHeight="false" outlineLevel="0" collapsed="false">
      <c r="A100" s="819" t="n">
        <v>39958</v>
      </c>
      <c r="B100" s="819" t="n">
        <v>39970</v>
      </c>
      <c r="C100" s="820" t="s">
        <v>369</v>
      </c>
      <c r="D100" s="820" t="s">
        <v>82</v>
      </c>
    </row>
    <row r="101" customFormat="false" ht="12.75" hidden="false" customHeight="false" outlineLevel="0" collapsed="false">
      <c r="A101" s="819" t="n">
        <v>40323</v>
      </c>
      <c r="B101" s="819" t="n">
        <v>40334</v>
      </c>
      <c r="C101" s="820" t="s">
        <v>369</v>
      </c>
      <c r="D101" s="820" t="s">
        <v>82</v>
      </c>
    </row>
    <row r="102" customFormat="false" ht="12.75" hidden="false" customHeight="false" outlineLevel="0" collapsed="false">
      <c r="A102" s="819" t="n">
        <v>40708</v>
      </c>
      <c r="B102" s="819" t="n">
        <v>40719</v>
      </c>
      <c r="C102" s="820" t="s">
        <v>369</v>
      </c>
      <c r="D102" s="820" t="s">
        <v>82</v>
      </c>
    </row>
    <row r="103" customFormat="false" ht="12.75" hidden="false" customHeight="false" outlineLevel="0" collapsed="false">
      <c r="A103" s="819" t="n">
        <v>41058</v>
      </c>
      <c r="B103" s="819" t="n">
        <v>41069</v>
      </c>
      <c r="C103" s="820" t="s">
        <v>369</v>
      </c>
      <c r="D103" s="820" t="s">
        <v>82</v>
      </c>
    </row>
    <row r="104" customFormat="false" ht="12.75" hidden="false" customHeight="false" outlineLevel="0" collapsed="false">
      <c r="A104" s="819" t="n">
        <v>41415</v>
      </c>
      <c r="B104" s="819" t="n">
        <v>41426</v>
      </c>
      <c r="C104" s="820" t="s">
        <v>369</v>
      </c>
      <c r="D104" s="820" t="s">
        <v>82</v>
      </c>
    </row>
    <row r="105" customFormat="false" ht="12.75" hidden="false" customHeight="false" outlineLevel="0" collapsed="false">
      <c r="A105" s="819" t="n">
        <v>41800</v>
      </c>
      <c r="B105" s="819" t="n">
        <v>41811</v>
      </c>
      <c r="C105" s="820" t="s">
        <v>369</v>
      </c>
      <c r="D105" s="820" t="s">
        <v>82</v>
      </c>
    </row>
    <row r="106" customFormat="false" ht="12.75" hidden="false" customHeight="false" outlineLevel="0" collapsed="false">
      <c r="A106" s="819" t="n">
        <v>39653</v>
      </c>
      <c r="B106" s="819" t="n">
        <v>39697</v>
      </c>
      <c r="C106" s="820" t="s">
        <v>370</v>
      </c>
      <c r="D106" s="820" t="s">
        <v>82</v>
      </c>
    </row>
    <row r="107" customFormat="false" ht="12.75" hidden="false" customHeight="false" outlineLevel="0" collapsed="false">
      <c r="A107" s="819" t="n">
        <v>40024</v>
      </c>
      <c r="B107" s="819" t="n">
        <v>40068</v>
      </c>
      <c r="C107" s="820" t="s">
        <v>370</v>
      </c>
      <c r="D107" s="820" t="s">
        <v>82</v>
      </c>
    </row>
    <row r="108" customFormat="false" ht="12.75" hidden="false" customHeight="false" outlineLevel="0" collapsed="false">
      <c r="A108" s="819" t="n">
        <v>40388</v>
      </c>
      <c r="B108" s="819" t="n">
        <v>40432</v>
      </c>
      <c r="C108" s="820" t="s">
        <v>370</v>
      </c>
      <c r="D108" s="820" t="s">
        <v>82</v>
      </c>
    </row>
    <row r="109" customFormat="false" ht="12.75" hidden="false" customHeight="false" outlineLevel="0" collapsed="false">
      <c r="A109" s="819" t="n">
        <v>40752</v>
      </c>
      <c r="B109" s="819" t="n">
        <v>40796</v>
      </c>
      <c r="C109" s="820" t="s">
        <v>370</v>
      </c>
      <c r="D109" s="820" t="s">
        <v>82</v>
      </c>
    </row>
    <row r="110" customFormat="false" ht="12.75" hidden="false" customHeight="false" outlineLevel="0" collapsed="false">
      <c r="A110" s="819" t="n">
        <v>41116</v>
      </c>
      <c r="B110" s="819" t="n">
        <v>41160</v>
      </c>
      <c r="C110" s="820" t="s">
        <v>370</v>
      </c>
      <c r="D110" s="820" t="s">
        <v>82</v>
      </c>
    </row>
    <row r="111" customFormat="false" ht="12.75" hidden="false" customHeight="false" outlineLevel="0" collapsed="false">
      <c r="A111" s="819" t="n">
        <v>41480</v>
      </c>
      <c r="B111" s="819" t="n">
        <v>41524</v>
      </c>
      <c r="C111" s="820" t="s">
        <v>370</v>
      </c>
      <c r="D111" s="820" t="s">
        <v>82</v>
      </c>
    </row>
    <row r="112" customFormat="false" ht="12.75" hidden="false" customHeight="false" outlineLevel="0" collapsed="false">
      <c r="A112" s="819" t="n">
        <v>41851</v>
      </c>
      <c r="B112" s="819" t="n">
        <v>41895</v>
      </c>
      <c r="C112" s="820" t="s">
        <v>370</v>
      </c>
      <c r="D112" s="820" t="s">
        <v>82</v>
      </c>
    </row>
    <row r="113" customFormat="false" ht="12.75" hidden="false" customHeight="false" outlineLevel="0" collapsed="false">
      <c r="A113" s="819" t="n">
        <v>42215</v>
      </c>
      <c r="B113" s="819" t="n">
        <v>42259</v>
      </c>
      <c r="C113" s="820" t="s">
        <v>370</v>
      </c>
      <c r="D113" s="820" t="s">
        <v>82</v>
      </c>
    </row>
    <row r="114" customFormat="false" ht="12.75" hidden="false" customHeight="false" outlineLevel="0" collapsed="false">
      <c r="A114" s="819" t="n">
        <v>42579</v>
      </c>
      <c r="B114" s="819" t="n">
        <v>42623</v>
      </c>
      <c r="C114" s="820" t="s">
        <v>370</v>
      </c>
      <c r="D114" s="820" t="s">
        <v>82</v>
      </c>
    </row>
    <row r="115" customFormat="false" ht="12.75" hidden="false" customHeight="false" outlineLevel="0" collapsed="false">
      <c r="A115" s="819" t="n">
        <v>42943</v>
      </c>
      <c r="B115" s="819" t="n">
        <v>42987</v>
      </c>
      <c r="C115" s="820" t="s">
        <v>370</v>
      </c>
      <c r="D115" s="820" t="s">
        <v>82</v>
      </c>
    </row>
    <row r="116" customFormat="false" ht="12.75" hidden="false" customHeight="false" outlineLevel="0" collapsed="false">
      <c r="A116" s="819" t="n">
        <v>39804</v>
      </c>
      <c r="B116" s="819" t="n">
        <v>39823</v>
      </c>
      <c r="C116" s="820" t="s">
        <v>371</v>
      </c>
      <c r="D116" s="820" t="s">
        <v>82</v>
      </c>
    </row>
    <row r="117" customFormat="false" ht="12.75" hidden="false" customHeight="false" outlineLevel="0" collapsed="false">
      <c r="A117" s="819" t="n">
        <v>40170</v>
      </c>
      <c r="B117" s="819" t="n">
        <v>40187</v>
      </c>
      <c r="C117" s="820" t="s">
        <v>371</v>
      </c>
      <c r="D117" s="820" t="s">
        <v>82</v>
      </c>
    </row>
    <row r="118" customFormat="false" ht="12.75" hidden="false" customHeight="false" outlineLevel="0" collapsed="false">
      <c r="A118" s="819" t="n">
        <v>40535</v>
      </c>
      <c r="B118" s="819" t="n">
        <v>40551</v>
      </c>
      <c r="C118" s="820" t="s">
        <v>371</v>
      </c>
      <c r="D118" s="820" t="s">
        <v>82</v>
      </c>
    </row>
    <row r="119" customFormat="false" ht="12.75" hidden="false" customHeight="false" outlineLevel="0" collapsed="false">
      <c r="A119" s="819" t="n">
        <v>40900</v>
      </c>
      <c r="B119" s="819" t="n">
        <v>40913</v>
      </c>
      <c r="C119" s="820" t="s">
        <v>371</v>
      </c>
      <c r="D119" s="820" t="s">
        <v>82</v>
      </c>
    </row>
    <row r="120" customFormat="false" ht="12.75" hidden="false" customHeight="false" outlineLevel="0" collapsed="false">
      <c r="A120" s="819" t="n">
        <v>41267</v>
      </c>
      <c r="B120" s="819" t="n">
        <v>41279</v>
      </c>
      <c r="C120" s="820" t="s">
        <v>371</v>
      </c>
      <c r="D120" s="820" t="s">
        <v>82</v>
      </c>
    </row>
    <row r="121" customFormat="false" ht="12.75" hidden="false" customHeight="false" outlineLevel="0" collapsed="false">
      <c r="A121" s="819" t="n">
        <v>41631</v>
      </c>
      <c r="B121" s="819" t="n">
        <v>41643</v>
      </c>
      <c r="C121" s="820" t="s">
        <v>371</v>
      </c>
      <c r="D121" s="820" t="s">
        <v>82</v>
      </c>
    </row>
    <row r="122" customFormat="false" ht="12.75" hidden="false" customHeight="false" outlineLevel="0" collapsed="false">
      <c r="A122" s="821" t="n">
        <v>39755</v>
      </c>
      <c r="B122" s="821" t="n">
        <v>39759</v>
      </c>
      <c r="C122" s="822" t="s">
        <v>368</v>
      </c>
      <c r="D122" s="822" t="s">
        <v>84</v>
      </c>
    </row>
    <row r="123" customFormat="false" ht="12.75" hidden="false" customHeight="false" outlineLevel="0" collapsed="false">
      <c r="A123" s="821" t="n">
        <v>40119</v>
      </c>
      <c r="B123" s="821" t="n">
        <v>40124</v>
      </c>
      <c r="C123" s="822" t="s">
        <v>368</v>
      </c>
      <c r="D123" s="822" t="s">
        <v>84</v>
      </c>
    </row>
    <row r="124" customFormat="false" ht="12.75" hidden="false" customHeight="false" outlineLevel="0" collapsed="false">
      <c r="A124" s="821" t="n">
        <v>40484</v>
      </c>
      <c r="B124" s="821" t="n">
        <v>40487</v>
      </c>
      <c r="C124" s="822" t="s">
        <v>368</v>
      </c>
      <c r="D124" s="822" t="s">
        <v>84</v>
      </c>
    </row>
    <row r="125" customFormat="false" ht="12.75" hidden="false" customHeight="false" outlineLevel="0" collapsed="false">
      <c r="A125" s="821" t="n">
        <v>40847</v>
      </c>
      <c r="B125" s="821" t="n">
        <v>40852</v>
      </c>
      <c r="C125" s="822" t="s">
        <v>368</v>
      </c>
      <c r="D125" s="822" t="s">
        <v>84</v>
      </c>
    </row>
    <row r="126" customFormat="false" ht="12.75" hidden="false" customHeight="false" outlineLevel="0" collapsed="false">
      <c r="A126" s="821" t="n">
        <v>41211</v>
      </c>
      <c r="B126" s="821" t="n">
        <v>41216</v>
      </c>
      <c r="C126" s="822" t="s">
        <v>368</v>
      </c>
      <c r="D126" s="822" t="s">
        <v>84</v>
      </c>
    </row>
    <row r="127" customFormat="false" ht="12.75" hidden="false" customHeight="false" outlineLevel="0" collapsed="false">
      <c r="A127" s="821" t="n">
        <v>41575</v>
      </c>
      <c r="B127" s="821" t="n">
        <v>41578</v>
      </c>
      <c r="C127" s="822" t="s">
        <v>368</v>
      </c>
      <c r="D127" s="822" t="s">
        <v>84</v>
      </c>
    </row>
    <row r="128" customFormat="false" ht="12.75" hidden="false" customHeight="false" outlineLevel="0" collapsed="false">
      <c r="A128" s="821" t="n">
        <v>39524</v>
      </c>
      <c r="B128" s="821" t="n">
        <v>39536</v>
      </c>
      <c r="C128" s="822" t="s">
        <v>350</v>
      </c>
      <c r="D128" s="822" t="s">
        <v>84</v>
      </c>
    </row>
    <row r="129" customFormat="false" ht="12.75" hidden="false" customHeight="false" outlineLevel="0" collapsed="false">
      <c r="A129" s="821" t="n">
        <v>39909</v>
      </c>
      <c r="B129" s="821" t="n">
        <v>39921</v>
      </c>
      <c r="C129" s="822" t="s">
        <v>350</v>
      </c>
      <c r="D129" s="822" t="s">
        <v>84</v>
      </c>
    </row>
    <row r="130" customFormat="false" ht="12.75" hidden="false" customHeight="false" outlineLevel="0" collapsed="false">
      <c r="A130" s="821" t="n">
        <v>40266</v>
      </c>
      <c r="B130" s="821" t="n">
        <v>40278</v>
      </c>
      <c r="C130" s="822" t="s">
        <v>350</v>
      </c>
      <c r="D130" s="822" t="s">
        <v>84</v>
      </c>
    </row>
    <row r="131" customFormat="false" ht="12.75" hidden="false" customHeight="false" outlineLevel="0" collapsed="false">
      <c r="A131" s="821" t="n">
        <v>40651</v>
      </c>
      <c r="B131" s="821" t="n">
        <v>40663</v>
      </c>
      <c r="C131" s="822" t="s">
        <v>350</v>
      </c>
      <c r="D131" s="822" t="s">
        <v>84</v>
      </c>
    </row>
    <row r="132" customFormat="false" ht="12.75" hidden="false" customHeight="false" outlineLevel="0" collapsed="false">
      <c r="A132" s="821" t="n">
        <v>41001</v>
      </c>
      <c r="B132" s="821" t="n">
        <v>41013</v>
      </c>
      <c r="C132" s="822" t="s">
        <v>350</v>
      </c>
      <c r="D132" s="822" t="s">
        <v>84</v>
      </c>
    </row>
    <row r="133" customFormat="false" ht="12.75" hidden="false" customHeight="false" outlineLevel="0" collapsed="false">
      <c r="A133" s="821" t="n">
        <v>41358</v>
      </c>
      <c r="B133" s="821" t="n">
        <v>41370</v>
      </c>
      <c r="C133" s="822" t="s">
        <v>350</v>
      </c>
      <c r="D133" s="822" t="s">
        <v>84</v>
      </c>
    </row>
    <row r="134" customFormat="false" ht="12.75" hidden="false" customHeight="false" outlineLevel="0" collapsed="false">
      <c r="A134" s="821" t="n">
        <v>41743</v>
      </c>
      <c r="B134" s="821" t="n">
        <v>41755</v>
      </c>
      <c r="C134" s="822" t="s">
        <v>350</v>
      </c>
      <c r="D134" s="822" t="s">
        <v>84</v>
      </c>
    </row>
    <row r="135" customFormat="false" ht="12.75" hidden="false" customHeight="false" outlineLevel="0" collapsed="false">
      <c r="A135" s="821" t="n">
        <v>39581</v>
      </c>
      <c r="B135" s="821" t="n">
        <v>39592</v>
      </c>
      <c r="C135" s="822" t="s">
        <v>369</v>
      </c>
      <c r="D135" s="822" t="s">
        <v>84</v>
      </c>
    </row>
    <row r="136" customFormat="false" ht="12.75" hidden="false" customHeight="false" outlineLevel="0" collapsed="false">
      <c r="A136" s="821" t="n">
        <v>39966</v>
      </c>
      <c r="B136" s="821" t="n">
        <v>39977</v>
      </c>
      <c r="C136" s="822" t="s">
        <v>369</v>
      </c>
      <c r="D136" s="822" t="s">
        <v>84</v>
      </c>
    </row>
    <row r="137" customFormat="false" ht="12.75" hidden="false" customHeight="false" outlineLevel="0" collapsed="false">
      <c r="A137" s="821" t="n">
        <v>40323</v>
      </c>
      <c r="B137" s="821" t="n">
        <v>40334</v>
      </c>
      <c r="C137" s="822" t="s">
        <v>369</v>
      </c>
      <c r="D137" s="822" t="s">
        <v>84</v>
      </c>
    </row>
    <row r="138" customFormat="false" ht="12.75" hidden="false" customHeight="false" outlineLevel="0" collapsed="false">
      <c r="A138" s="821" t="n">
        <v>40708</v>
      </c>
      <c r="B138" s="821" t="n">
        <v>40719</v>
      </c>
      <c r="C138" s="822" t="s">
        <v>369</v>
      </c>
      <c r="D138" s="822" t="s">
        <v>84</v>
      </c>
    </row>
    <row r="139" customFormat="false" ht="12.75" hidden="false" customHeight="false" outlineLevel="0" collapsed="false">
      <c r="A139" s="821" t="n">
        <v>41058</v>
      </c>
      <c r="B139" s="821" t="n">
        <v>41069</v>
      </c>
      <c r="C139" s="822" t="s">
        <v>369</v>
      </c>
      <c r="D139" s="822" t="s">
        <v>84</v>
      </c>
    </row>
    <row r="140" customFormat="false" ht="12.75" hidden="false" customHeight="false" outlineLevel="0" collapsed="false">
      <c r="A140" s="821" t="n">
        <v>41415</v>
      </c>
      <c r="B140" s="821" t="n">
        <v>41425</v>
      </c>
      <c r="C140" s="822" t="s">
        <v>369</v>
      </c>
      <c r="D140" s="822" t="s">
        <v>84</v>
      </c>
    </row>
    <row r="141" customFormat="false" ht="12.75" hidden="false" customHeight="false" outlineLevel="0" collapsed="false">
      <c r="A141" s="821" t="n">
        <v>41800</v>
      </c>
      <c r="B141" s="821" t="n">
        <v>41811</v>
      </c>
      <c r="C141" s="822" t="s">
        <v>369</v>
      </c>
      <c r="D141" s="822" t="s">
        <v>84</v>
      </c>
    </row>
    <row r="142" customFormat="false" ht="12.75" hidden="false" customHeight="false" outlineLevel="0" collapsed="false">
      <c r="A142" s="821" t="n">
        <v>39664</v>
      </c>
      <c r="B142" s="821" t="n">
        <v>39706</v>
      </c>
      <c r="C142" s="822" t="s">
        <v>370</v>
      </c>
      <c r="D142" s="822" t="s">
        <v>84</v>
      </c>
    </row>
    <row r="143" customFormat="false" ht="12.75" hidden="false" customHeight="false" outlineLevel="0" collapsed="false">
      <c r="A143" s="821" t="n">
        <v>40028</v>
      </c>
      <c r="B143" s="821" t="n">
        <v>40070</v>
      </c>
      <c r="C143" s="822" t="s">
        <v>370</v>
      </c>
      <c r="D143" s="822" t="s">
        <v>84</v>
      </c>
    </row>
    <row r="144" customFormat="false" ht="12.75" hidden="false" customHeight="false" outlineLevel="0" collapsed="false">
      <c r="A144" s="821" t="n">
        <v>40392</v>
      </c>
      <c r="B144" s="821" t="n">
        <v>40434</v>
      </c>
      <c r="C144" s="822" t="s">
        <v>370</v>
      </c>
      <c r="D144" s="822" t="s">
        <v>84</v>
      </c>
    </row>
    <row r="145" customFormat="false" ht="12.75" hidden="false" customHeight="false" outlineLevel="0" collapsed="false">
      <c r="A145" s="821" t="n">
        <v>40754</v>
      </c>
      <c r="B145" s="821" t="n">
        <v>40798</v>
      </c>
      <c r="C145" s="822" t="s">
        <v>370</v>
      </c>
      <c r="D145" s="822" t="s">
        <v>84</v>
      </c>
    </row>
    <row r="146" customFormat="false" ht="12.75" hidden="false" customHeight="false" outlineLevel="0" collapsed="false">
      <c r="A146" s="821" t="n">
        <v>41122</v>
      </c>
      <c r="B146" s="821" t="n">
        <v>41164</v>
      </c>
      <c r="C146" s="822" t="s">
        <v>370</v>
      </c>
      <c r="D146" s="822" t="s">
        <v>84</v>
      </c>
    </row>
    <row r="147" customFormat="false" ht="12.75" hidden="false" customHeight="false" outlineLevel="0" collapsed="false">
      <c r="A147" s="821" t="n">
        <v>41486</v>
      </c>
      <c r="B147" s="821" t="n">
        <v>41528</v>
      </c>
      <c r="C147" s="822" t="s">
        <v>370</v>
      </c>
      <c r="D147" s="822" t="s">
        <v>84</v>
      </c>
    </row>
    <row r="148" customFormat="false" ht="12.75" hidden="false" customHeight="false" outlineLevel="0" collapsed="false">
      <c r="A148" s="821" t="n">
        <v>41850</v>
      </c>
      <c r="B148" s="821" t="n">
        <v>41897</v>
      </c>
      <c r="C148" s="822" t="s">
        <v>370</v>
      </c>
      <c r="D148" s="822" t="s">
        <v>84</v>
      </c>
    </row>
    <row r="149" customFormat="false" ht="12.75" hidden="false" customHeight="false" outlineLevel="0" collapsed="false">
      <c r="A149" s="821" t="n">
        <v>42217</v>
      </c>
      <c r="B149" s="821" t="n">
        <v>42261</v>
      </c>
      <c r="C149" s="822" t="s">
        <v>370</v>
      </c>
      <c r="D149" s="822" t="s">
        <v>84</v>
      </c>
    </row>
    <row r="150" customFormat="false" ht="12.75" hidden="false" customHeight="false" outlineLevel="0" collapsed="false">
      <c r="A150" s="821" t="n">
        <v>42581</v>
      </c>
      <c r="B150" s="821" t="n">
        <v>42625</v>
      </c>
      <c r="C150" s="822" t="s">
        <v>370</v>
      </c>
      <c r="D150" s="822" t="s">
        <v>84</v>
      </c>
    </row>
    <row r="151" customFormat="false" ht="12.75" hidden="false" customHeight="false" outlineLevel="0" collapsed="false">
      <c r="A151" s="821" t="n">
        <v>42945</v>
      </c>
      <c r="B151" s="821" t="n">
        <v>42989</v>
      </c>
      <c r="C151" s="822" t="s">
        <v>370</v>
      </c>
      <c r="D151" s="822" t="s">
        <v>84</v>
      </c>
    </row>
    <row r="152" customFormat="false" ht="12.75" hidden="false" customHeight="false" outlineLevel="0" collapsed="false">
      <c r="A152" s="821" t="n">
        <v>39804</v>
      </c>
      <c r="B152" s="821" t="n">
        <v>39818</v>
      </c>
      <c r="C152" s="822" t="s">
        <v>371</v>
      </c>
      <c r="D152" s="822" t="s">
        <v>84</v>
      </c>
    </row>
    <row r="153" customFormat="false" ht="12.75" hidden="false" customHeight="false" outlineLevel="0" collapsed="false">
      <c r="A153" s="821" t="n">
        <v>40171</v>
      </c>
      <c r="B153" s="821" t="n">
        <v>40183</v>
      </c>
      <c r="C153" s="822" t="s">
        <v>371</v>
      </c>
      <c r="D153" s="822" t="s">
        <v>84</v>
      </c>
    </row>
    <row r="154" customFormat="false" ht="12.75" hidden="false" customHeight="false" outlineLevel="0" collapsed="false">
      <c r="A154" s="821" t="n">
        <v>40539</v>
      </c>
      <c r="B154" s="821" t="n">
        <v>40550</v>
      </c>
      <c r="C154" s="822" t="s">
        <v>371</v>
      </c>
      <c r="D154" s="822" t="s">
        <v>84</v>
      </c>
    </row>
    <row r="155" customFormat="false" ht="12.75" hidden="false" customHeight="false" outlineLevel="0" collapsed="false">
      <c r="A155" s="821" t="n">
        <v>40904</v>
      </c>
      <c r="B155" s="821" t="n">
        <v>40913</v>
      </c>
      <c r="C155" s="822" t="s">
        <v>371</v>
      </c>
      <c r="D155" s="822" t="s">
        <v>84</v>
      </c>
    </row>
    <row r="156" customFormat="false" ht="12.75" hidden="false" customHeight="false" outlineLevel="0" collapsed="false">
      <c r="A156" s="821" t="n">
        <v>41267</v>
      </c>
      <c r="B156" s="821" t="n">
        <v>41279</v>
      </c>
      <c r="C156" s="822" t="s">
        <v>371</v>
      </c>
      <c r="D156" s="822" t="s">
        <v>84</v>
      </c>
    </row>
    <row r="157" customFormat="false" ht="12.75" hidden="false" customHeight="false" outlineLevel="0" collapsed="false">
      <c r="A157" s="821" t="n">
        <v>41631</v>
      </c>
      <c r="B157" s="821" t="n">
        <v>41643</v>
      </c>
      <c r="C157" s="822" t="s">
        <v>371</v>
      </c>
      <c r="D157" s="822" t="s">
        <v>84</v>
      </c>
    </row>
    <row r="158" customFormat="false" ht="12.75" hidden="false" customHeight="false" outlineLevel="0" collapsed="false">
      <c r="A158" s="821" t="n">
        <v>39482</v>
      </c>
      <c r="B158" s="821" t="n">
        <v>39487</v>
      </c>
      <c r="C158" s="822" t="s">
        <v>372</v>
      </c>
      <c r="D158" s="822" t="s">
        <v>84</v>
      </c>
    </row>
    <row r="159" customFormat="false" ht="12.75" hidden="false" customHeight="false" outlineLevel="0" collapsed="false">
      <c r="A159" s="821" t="n">
        <v>39867</v>
      </c>
      <c r="B159" s="821" t="n">
        <v>39872</v>
      </c>
      <c r="C159" s="822" t="s">
        <v>372</v>
      </c>
      <c r="D159" s="822" t="s">
        <v>84</v>
      </c>
    </row>
    <row r="160" customFormat="false" ht="12.75" hidden="false" customHeight="false" outlineLevel="0" collapsed="false">
      <c r="A160" s="821" t="n">
        <v>40224</v>
      </c>
      <c r="B160" s="821" t="n">
        <v>40229</v>
      </c>
      <c r="C160" s="822" t="s">
        <v>372</v>
      </c>
      <c r="D160" s="822" t="s">
        <v>84</v>
      </c>
    </row>
    <row r="161" customFormat="false" ht="12.75" hidden="false" customHeight="false" outlineLevel="0" collapsed="false">
      <c r="A161" s="821" t="n">
        <v>40609</v>
      </c>
      <c r="B161" s="821" t="n">
        <v>40613</v>
      </c>
      <c r="C161" s="822" t="s">
        <v>372</v>
      </c>
      <c r="D161" s="822" t="s">
        <v>84</v>
      </c>
    </row>
    <row r="162" customFormat="false" ht="12.75" hidden="false" customHeight="false" outlineLevel="0" collapsed="false">
      <c r="A162" s="821" t="n">
        <v>40959</v>
      </c>
      <c r="B162" s="821" t="n">
        <v>40963</v>
      </c>
      <c r="C162" s="822" t="s">
        <v>372</v>
      </c>
      <c r="D162" s="822" t="s">
        <v>84</v>
      </c>
    </row>
    <row r="163" customFormat="false" ht="12.75" hidden="false" customHeight="false" outlineLevel="0" collapsed="false">
      <c r="A163" s="821" t="n">
        <v>41316</v>
      </c>
      <c r="B163" s="821" t="n">
        <v>41320</v>
      </c>
      <c r="C163" s="822" t="s">
        <v>372</v>
      </c>
      <c r="D163" s="822" t="s">
        <v>84</v>
      </c>
    </row>
    <row r="164" customFormat="false" ht="12.75" hidden="false" customHeight="false" outlineLevel="0" collapsed="false">
      <c r="A164" s="823" t="n">
        <v>39734</v>
      </c>
      <c r="B164" s="823" t="n">
        <v>39746</v>
      </c>
      <c r="C164" s="824" t="s">
        <v>368</v>
      </c>
      <c r="D164" s="824" t="s">
        <v>90</v>
      </c>
    </row>
    <row r="165" customFormat="false" ht="12.75" hidden="false" customHeight="false" outlineLevel="0" collapsed="false">
      <c r="A165" s="823" t="n">
        <v>40091</v>
      </c>
      <c r="B165" s="823" t="n">
        <v>40103</v>
      </c>
      <c r="C165" s="824" t="s">
        <v>368</v>
      </c>
      <c r="D165" s="824" t="s">
        <v>90</v>
      </c>
    </row>
    <row r="166" customFormat="false" ht="12.75" hidden="false" customHeight="false" outlineLevel="0" collapsed="false">
      <c r="A166" s="823" t="n">
        <v>40366</v>
      </c>
      <c r="B166" s="823" t="n">
        <v>40407</v>
      </c>
      <c r="C166" s="824" t="s">
        <v>368</v>
      </c>
      <c r="D166" s="824" t="s">
        <v>90</v>
      </c>
    </row>
    <row r="167" customFormat="false" ht="12.75" hidden="false" customHeight="false" outlineLevel="0" collapsed="false">
      <c r="A167" s="823" t="n">
        <v>40833</v>
      </c>
      <c r="B167" s="823" t="n">
        <v>40845</v>
      </c>
      <c r="C167" s="824" t="s">
        <v>368</v>
      </c>
      <c r="D167" s="824" t="s">
        <v>90</v>
      </c>
    </row>
    <row r="168" customFormat="false" ht="12.75" hidden="false" customHeight="false" outlineLevel="0" collapsed="false">
      <c r="A168" s="823" t="n">
        <v>41204</v>
      </c>
      <c r="B168" s="823" t="n">
        <v>41216</v>
      </c>
      <c r="C168" s="824" t="s">
        <v>368</v>
      </c>
      <c r="D168" s="824" t="s">
        <v>90</v>
      </c>
    </row>
    <row r="169" customFormat="false" ht="12.75" hidden="false" customHeight="false" outlineLevel="0" collapsed="false">
      <c r="A169" s="823" t="n">
        <v>41551</v>
      </c>
      <c r="B169" s="823" t="n">
        <v>41565</v>
      </c>
      <c r="C169" s="824" t="s">
        <v>368</v>
      </c>
      <c r="D169" s="824" t="s">
        <v>90</v>
      </c>
    </row>
    <row r="170" customFormat="false" ht="12.75" hidden="false" customHeight="false" outlineLevel="0" collapsed="false">
      <c r="A170" s="823" t="n">
        <v>39517</v>
      </c>
      <c r="B170" s="823" t="n">
        <v>39532</v>
      </c>
      <c r="C170" s="824" t="s">
        <v>350</v>
      </c>
      <c r="D170" s="824" t="s">
        <v>90</v>
      </c>
    </row>
    <row r="171" customFormat="false" ht="12.75" hidden="false" customHeight="false" outlineLevel="0" collapsed="false">
      <c r="A171" s="823" t="n">
        <v>39902</v>
      </c>
      <c r="B171" s="823" t="n">
        <v>39917</v>
      </c>
      <c r="C171" s="824" t="s">
        <v>350</v>
      </c>
      <c r="D171" s="824" t="s">
        <v>90</v>
      </c>
    </row>
    <row r="172" customFormat="false" ht="12.75" hidden="false" customHeight="false" outlineLevel="0" collapsed="false">
      <c r="A172" s="823" t="n">
        <v>40256</v>
      </c>
      <c r="B172" s="823" t="n">
        <v>40274</v>
      </c>
      <c r="C172" s="824" t="s">
        <v>350</v>
      </c>
      <c r="D172" s="824" t="s">
        <v>90</v>
      </c>
    </row>
    <row r="173" customFormat="false" ht="12.75" hidden="false" customHeight="false" outlineLevel="0" collapsed="false">
      <c r="A173" s="823" t="n">
        <v>40649</v>
      </c>
      <c r="B173" s="823" t="n">
        <v>40663</v>
      </c>
      <c r="C173" s="824" t="s">
        <v>350</v>
      </c>
      <c r="D173" s="824" t="s">
        <v>90</v>
      </c>
    </row>
    <row r="174" customFormat="false" ht="12.75" hidden="false" customHeight="false" outlineLevel="0" collapsed="false">
      <c r="A174" s="823" t="n">
        <v>40994</v>
      </c>
      <c r="B174" s="823" t="n">
        <v>41010</v>
      </c>
      <c r="C174" s="824" t="s">
        <v>350</v>
      </c>
      <c r="D174" s="824" t="s">
        <v>90</v>
      </c>
    </row>
    <row r="175" customFormat="false" ht="12.75" hidden="false" customHeight="false" outlineLevel="0" collapsed="false">
      <c r="A175" s="823" t="n">
        <v>41349</v>
      </c>
      <c r="B175" s="823" t="n">
        <v>41366</v>
      </c>
      <c r="C175" s="824" t="s">
        <v>350</v>
      </c>
      <c r="D175" s="824" t="s">
        <v>90</v>
      </c>
    </row>
    <row r="176" customFormat="false" ht="12.75" hidden="false" customHeight="false" outlineLevel="0" collapsed="false">
      <c r="A176" s="823" t="n">
        <v>41732</v>
      </c>
      <c r="B176" s="823" t="n">
        <v>41751</v>
      </c>
      <c r="C176" s="824" t="s">
        <v>350</v>
      </c>
      <c r="D176" s="824" t="s">
        <v>90</v>
      </c>
    </row>
    <row r="177" customFormat="false" ht="12.75" hidden="false" customHeight="false" outlineLevel="0" collapsed="false">
      <c r="A177" s="823" t="n">
        <v>39581</v>
      </c>
      <c r="B177" s="823" t="n">
        <v>39584</v>
      </c>
      <c r="C177" s="824" t="s">
        <v>369</v>
      </c>
      <c r="D177" s="824" t="s">
        <v>90</v>
      </c>
    </row>
    <row r="178" customFormat="false" ht="12.75" hidden="false" customHeight="false" outlineLevel="0" collapsed="false">
      <c r="A178" s="823" t="n">
        <v>39966</v>
      </c>
      <c r="B178" s="823" t="n">
        <v>39966</v>
      </c>
      <c r="C178" s="824" t="s">
        <v>369</v>
      </c>
      <c r="D178" s="824" t="s">
        <v>90</v>
      </c>
    </row>
    <row r="179" customFormat="false" ht="12.75" hidden="false" customHeight="false" outlineLevel="0" collapsed="false">
      <c r="A179" s="823" t="n">
        <v>40323</v>
      </c>
      <c r="B179" s="823" t="n">
        <v>40323</v>
      </c>
      <c r="C179" s="824" t="s">
        <v>369</v>
      </c>
      <c r="D179" s="824" t="s">
        <v>90</v>
      </c>
    </row>
    <row r="180" customFormat="false" ht="12.75" hidden="false" customHeight="false" outlineLevel="0" collapsed="false">
      <c r="A180" s="823" t="n">
        <v>40708</v>
      </c>
      <c r="B180" s="823" t="n">
        <v>40708</v>
      </c>
      <c r="C180" s="824" t="s">
        <v>369</v>
      </c>
      <c r="D180" s="824" t="s">
        <v>90</v>
      </c>
    </row>
    <row r="181" customFormat="false" ht="12.75" hidden="false" customHeight="false" outlineLevel="0" collapsed="false">
      <c r="A181" s="823" t="n">
        <v>41058</v>
      </c>
      <c r="B181" s="823" t="n">
        <v>41058</v>
      </c>
      <c r="C181" s="824" t="s">
        <v>369</v>
      </c>
      <c r="D181" s="824" t="s">
        <v>90</v>
      </c>
    </row>
    <row r="182" customFormat="false" ht="12.75" hidden="false" customHeight="false" outlineLevel="0" collapsed="false">
      <c r="A182" s="823" t="n">
        <v>41415</v>
      </c>
      <c r="B182" s="823" t="n">
        <v>41415</v>
      </c>
      <c r="C182" s="824" t="s">
        <v>369</v>
      </c>
      <c r="D182" s="824" t="s">
        <v>90</v>
      </c>
    </row>
    <row r="183" customFormat="false" ht="12.75" hidden="false" customHeight="false" outlineLevel="0" collapsed="false">
      <c r="A183" s="823" t="n">
        <v>41800</v>
      </c>
      <c r="B183" s="823" t="n">
        <v>41800</v>
      </c>
      <c r="C183" s="824" t="s">
        <v>369</v>
      </c>
      <c r="D183" s="824" t="s">
        <v>90</v>
      </c>
    </row>
    <row r="184" customFormat="false" ht="12.75" hidden="false" customHeight="false" outlineLevel="0" collapsed="false">
      <c r="A184" s="823" t="n">
        <v>39639</v>
      </c>
      <c r="B184" s="823" t="n">
        <v>39680</v>
      </c>
      <c r="C184" s="824" t="s">
        <v>370</v>
      </c>
      <c r="D184" s="824" t="s">
        <v>90</v>
      </c>
    </row>
    <row r="185" customFormat="false" ht="12.75" hidden="false" customHeight="false" outlineLevel="0" collapsed="false">
      <c r="A185" s="823" t="n">
        <v>39989</v>
      </c>
      <c r="B185" s="823" t="n">
        <v>40030</v>
      </c>
      <c r="C185" s="824" t="s">
        <v>370</v>
      </c>
      <c r="D185" s="824" t="s">
        <v>90</v>
      </c>
    </row>
    <row r="186" customFormat="false" ht="12.75" hidden="false" customHeight="false" outlineLevel="0" collapsed="false">
      <c r="A186" s="823" t="n">
        <v>40353</v>
      </c>
      <c r="B186" s="823" t="n">
        <v>40394</v>
      </c>
      <c r="C186" s="824" t="s">
        <v>370</v>
      </c>
      <c r="D186" s="824" t="s">
        <v>90</v>
      </c>
    </row>
    <row r="187" customFormat="false" ht="12.75" hidden="false" customHeight="false" outlineLevel="0" collapsed="false">
      <c r="A187" s="823" t="n">
        <v>40731</v>
      </c>
      <c r="B187" s="823" t="n">
        <v>40772</v>
      </c>
      <c r="C187" s="824" t="s">
        <v>370</v>
      </c>
      <c r="D187" s="824" t="s">
        <v>90</v>
      </c>
    </row>
    <row r="188" customFormat="false" ht="12.75" hidden="false" customHeight="false" outlineLevel="0" collapsed="false">
      <c r="A188" s="823" t="n">
        <v>41113</v>
      </c>
      <c r="B188" s="823" t="n">
        <v>41152</v>
      </c>
      <c r="C188" s="824" t="s">
        <v>370</v>
      </c>
      <c r="D188" s="824" t="s">
        <v>90</v>
      </c>
    </row>
    <row r="189" customFormat="false" ht="12.75" hidden="false" customHeight="false" outlineLevel="0" collapsed="false">
      <c r="A189" s="823" t="n">
        <v>41452</v>
      </c>
      <c r="B189" s="823" t="n">
        <v>41493</v>
      </c>
      <c r="C189" s="824" t="s">
        <v>370</v>
      </c>
      <c r="D189" s="824" t="s">
        <v>90</v>
      </c>
    </row>
    <row r="190" customFormat="false" ht="12.75" hidden="false" customHeight="false" outlineLevel="0" collapsed="false">
      <c r="A190" s="823" t="n">
        <v>41851</v>
      </c>
      <c r="B190" s="823" t="n">
        <v>41892</v>
      </c>
      <c r="C190" s="824" t="s">
        <v>370</v>
      </c>
      <c r="D190" s="824" t="s">
        <v>90</v>
      </c>
    </row>
    <row r="191" customFormat="false" ht="12.75" hidden="false" customHeight="false" outlineLevel="0" collapsed="false">
      <c r="A191" s="823" t="n">
        <v>42208</v>
      </c>
      <c r="B191" s="823" t="n">
        <v>42249</v>
      </c>
      <c r="C191" s="824" t="s">
        <v>370</v>
      </c>
      <c r="D191" s="824" t="s">
        <v>90</v>
      </c>
    </row>
    <row r="192" customFormat="false" ht="12.75" hidden="false" customHeight="false" outlineLevel="0" collapsed="false">
      <c r="A192" s="823" t="n">
        <v>42544</v>
      </c>
      <c r="B192" s="823" t="n">
        <v>42585</v>
      </c>
      <c r="C192" s="824" t="s">
        <v>370</v>
      </c>
      <c r="D192" s="824" t="s">
        <v>90</v>
      </c>
    </row>
    <row r="193" customFormat="false" ht="12.75" hidden="false" customHeight="false" outlineLevel="0" collapsed="false">
      <c r="A193" s="823" t="n">
        <v>42908</v>
      </c>
      <c r="B193" s="823" t="n">
        <v>42949</v>
      </c>
      <c r="C193" s="824" t="s">
        <v>370</v>
      </c>
      <c r="D193" s="824" t="s">
        <v>90</v>
      </c>
    </row>
    <row r="194" customFormat="false" ht="12.75" hidden="false" customHeight="false" outlineLevel="0" collapsed="false">
      <c r="A194" s="823" t="n">
        <v>39804</v>
      </c>
      <c r="B194" s="823" t="n">
        <v>39819</v>
      </c>
      <c r="C194" s="824" t="s">
        <v>371</v>
      </c>
      <c r="D194" s="824" t="s">
        <v>90</v>
      </c>
    </row>
    <row r="195" customFormat="false" ht="12.75" hidden="false" customHeight="false" outlineLevel="0" collapsed="false">
      <c r="A195" s="823" t="n">
        <v>40170</v>
      </c>
      <c r="B195" s="823" t="n">
        <v>40184</v>
      </c>
      <c r="C195" s="824" t="s">
        <v>371</v>
      </c>
      <c r="D195" s="824" t="s">
        <v>90</v>
      </c>
    </row>
    <row r="196" customFormat="false" ht="12.75" hidden="false" customHeight="false" outlineLevel="0" collapsed="false">
      <c r="A196" s="823" t="n">
        <v>40534</v>
      </c>
      <c r="B196" s="823" t="n">
        <v>40548</v>
      </c>
      <c r="C196" s="824" t="s">
        <v>371</v>
      </c>
      <c r="D196" s="824" t="s">
        <v>90</v>
      </c>
    </row>
    <row r="197" customFormat="false" ht="12.75" hidden="false" customHeight="false" outlineLevel="0" collapsed="false">
      <c r="A197" s="823" t="n">
        <v>40900</v>
      </c>
      <c r="B197" s="823" t="n">
        <v>40912</v>
      </c>
      <c r="C197" s="824" t="s">
        <v>371</v>
      </c>
      <c r="D197" s="824" t="s">
        <v>90</v>
      </c>
    </row>
    <row r="198" customFormat="false" ht="12.75" hidden="false" customHeight="false" outlineLevel="0" collapsed="false">
      <c r="A198" s="823" t="n">
        <v>41267</v>
      </c>
      <c r="B198" s="823" t="n">
        <v>41279</v>
      </c>
      <c r="C198" s="824" t="s">
        <v>371</v>
      </c>
      <c r="D198" s="824" t="s">
        <v>90</v>
      </c>
    </row>
    <row r="199" customFormat="false" ht="12.75" hidden="false" customHeight="false" outlineLevel="0" collapsed="false">
      <c r="A199" s="823" t="n">
        <v>41631</v>
      </c>
      <c r="B199" s="823" t="n">
        <v>41642</v>
      </c>
      <c r="C199" s="824" t="s">
        <v>371</v>
      </c>
      <c r="D199" s="824" t="s">
        <v>90</v>
      </c>
    </row>
    <row r="200" customFormat="false" ht="12.75" hidden="false" customHeight="false" outlineLevel="0" collapsed="false">
      <c r="A200" s="823" t="n">
        <v>39478</v>
      </c>
      <c r="B200" s="823" t="n">
        <v>39479</v>
      </c>
      <c r="C200" s="824" t="s">
        <v>372</v>
      </c>
      <c r="D200" s="824" t="s">
        <v>90</v>
      </c>
    </row>
    <row r="201" customFormat="false" ht="12.75" hidden="false" customHeight="false" outlineLevel="0" collapsed="false">
      <c r="A201" s="823" t="n">
        <v>39846</v>
      </c>
      <c r="B201" s="823" t="n">
        <v>39847</v>
      </c>
      <c r="C201" s="824" t="s">
        <v>372</v>
      </c>
      <c r="D201" s="824" t="s">
        <v>90</v>
      </c>
    </row>
    <row r="202" customFormat="false" ht="12.75" hidden="false" customHeight="false" outlineLevel="0" collapsed="false">
      <c r="A202" s="823" t="n">
        <v>40210</v>
      </c>
      <c r="B202" s="823" t="n">
        <v>40211</v>
      </c>
      <c r="C202" s="824" t="s">
        <v>372</v>
      </c>
      <c r="D202" s="824" t="s">
        <v>90</v>
      </c>
    </row>
    <row r="203" customFormat="false" ht="12.75" hidden="false" customHeight="false" outlineLevel="0" collapsed="false">
      <c r="A203" s="823" t="n">
        <v>40574</v>
      </c>
      <c r="B203" s="823" t="n">
        <v>40575</v>
      </c>
      <c r="C203" s="824" t="s">
        <v>372</v>
      </c>
      <c r="D203" s="824" t="s">
        <v>90</v>
      </c>
    </row>
    <row r="204" customFormat="false" ht="12.75" hidden="false" customHeight="false" outlineLevel="0" collapsed="false">
      <c r="A204" s="823" t="n">
        <v>40938</v>
      </c>
      <c r="B204" s="823" t="n">
        <v>40939</v>
      </c>
      <c r="C204" s="824" t="s">
        <v>372</v>
      </c>
      <c r="D204" s="824" t="s">
        <v>90</v>
      </c>
    </row>
    <row r="205" customFormat="false" ht="12.75" hidden="false" customHeight="false" outlineLevel="0" collapsed="false">
      <c r="A205" s="823" t="n">
        <v>41305</v>
      </c>
      <c r="B205" s="823" t="n">
        <v>41306</v>
      </c>
      <c r="C205" s="824" t="s">
        <v>372</v>
      </c>
      <c r="D205" s="824" t="s">
        <v>90</v>
      </c>
    </row>
    <row r="206" customFormat="false" ht="12.75" hidden="false" customHeight="false" outlineLevel="0" collapsed="false">
      <c r="A206" s="823" t="n">
        <v>41669</v>
      </c>
      <c r="B206" s="823" t="n">
        <v>41670</v>
      </c>
      <c r="C206" s="824" t="s">
        <v>372</v>
      </c>
      <c r="D206" s="824" t="s">
        <v>90</v>
      </c>
    </row>
    <row r="207" customFormat="false" ht="12.75" hidden="false" customHeight="false" outlineLevel="0" collapsed="false">
      <c r="A207" s="825" t="n">
        <v>39727</v>
      </c>
      <c r="B207" s="825" t="n">
        <v>39739</v>
      </c>
      <c r="C207" s="826" t="s">
        <v>368</v>
      </c>
      <c r="D207" s="826" t="s">
        <v>94</v>
      </c>
    </row>
    <row r="208" customFormat="false" ht="12.75" hidden="false" customHeight="false" outlineLevel="0" collapsed="false">
      <c r="A208" s="825" t="n">
        <v>40098</v>
      </c>
      <c r="B208" s="825" t="n">
        <v>40110</v>
      </c>
      <c r="C208" s="826" t="s">
        <v>368</v>
      </c>
      <c r="D208" s="826" t="s">
        <v>94</v>
      </c>
    </row>
    <row r="209" customFormat="false" ht="12.75" hidden="false" customHeight="false" outlineLevel="0" collapsed="false">
      <c r="A209" s="825" t="n">
        <v>40462</v>
      </c>
      <c r="B209" s="825" t="n">
        <v>40473</v>
      </c>
      <c r="C209" s="826" t="s">
        <v>368</v>
      </c>
      <c r="D209" s="826" t="s">
        <v>94</v>
      </c>
    </row>
    <row r="210" customFormat="false" ht="12.75" hidden="false" customHeight="false" outlineLevel="0" collapsed="false">
      <c r="A210" s="825" t="n">
        <v>40826</v>
      </c>
      <c r="B210" s="825" t="n">
        <v>40838</v>
      </c>
      <c r="C210" s="826" t="s">
        <v>368</v>
      </c>
      <c r="D210" s="826" t="s">
        <v>94</v>
      </c>
    </row>
    <row r="211" customFormat="false" ht="12.75" hidden="false" customHeight="false" outlineLevel="0" collapsed="false">
      <c r="A211" s="825" t="n">
        <v>41197</v>
      </c>
      <c r="B211" s="825" t="n">
        <v>41209</v>
      </c>
      <c r="C211" s="826" t="s">
        <v>368</v>
      </c>
      <c r="D211" s="826" t="s">
        <v>94</v>
      </c>
    </row>
    <row r="212" customFormat="false" ht="12.75" hidden="false" customHeight="false" outlineLevel="0" collapsed="false">
      <c r="A212" s="825" t="n">
        <v>41561</v>
      </c>
      <c r="B212" s="825" t="n">
        <v>41573</v>
      </c>
      <c r="C212" s="826" t="s">
        <v>368</v>
      </c>
      <c r="D212" s="826" t="s">
        <v>94</v>
      </c>
    </row>
    <row r="213" customFormat="false" ht="12.75" hidden="false" customHeight="false" outlineLevel="0" collapsed="false">
      <c r="A213" s="825" t="n">
        <v>39532</v>
      </c>
      <c r="B213" s="825" t="n">
        <v>39543</v>
      </c>
      <c r="C213" s="826" t="s">
        <v>350</v>
      </c>
      <c r="D213" s="826" t="s">
        <v>94</v>
      </c>
    </row>
    <row r="214" customFormat="false" ht="12.75" hidden="false" customHeight="false" outlineLevel="0" collapsed="false">
      <c r="A214" s="825" t="n">
        <v>39909</v>
      </c>
      <c r="B214" s="825" t="n">
        <v>39921</v>
      </c>
      <c r="C214" s="826" t="s">
        <v>350</v>
      </c>
      <c r="D214" s="826" t="s">
        <v>94</v>
      </c>
    </row>
    <row r="215" customFormat="false" ht="12.75" hidden="false" customHeight="false" outlineLevel="0" collapsed="false">
      <c r="A215" s="825" t="n">
        <v>40266</v>
      </c>
      <c r="B215" s="825" t="n">
        <v>40278</v>
      </c>
      <c r="C215" s="826" t="s">
        <v>350</v>
      </c>
      <c r="D215" s="826" t="s">
        <v>94</v>
      </c>
    </row>
    <row r="216" customFormat="false" ht="12.75" hidden="false" customHeight="false" outlineLevel="0" collapsed="false">
      <c r="A216" s="825" t="n">
        <v>40651</v>
      </c>
      <c r="B216" s="825" t="n">
        <v>40663</v>
      </c>
      <c r="C216" s="826" t="s">
        <v>350</v>
      </c>
      <c r="D216" s="826" t="s">
        <v>94</v>
      </c>
    </row>
    <row r="217" customFormat="false" ht="12.75" hidden="false" customHeight="false" outlineLevel="0" collapsed="false">
      <c r="A217" s="825" t="n">
        <v>41001</v>
      </c>
      <c r="B217" s="825" t="n">
        <v>41013</v>
      </c>
      <c r="C217" s="826" t="s">
        <v>350</v>
      </c>
      <c r="D217" s="826" t="s">
        <v>94</v>
      </c>
    </row>
    <row r="218" customFormat="false" ht="12.75" hidden="false" customHeight="false" outlineLevel="0" collapsed="false">
      <c r="A218" s="825" t="n">
        <v>41358</v>
      </c>
      <c r="B218" s="825" t="n">
        <v>41370</v>
      </c>
      <c r="C218" s="826" t="s">
        <v>350</v>
      </c>
      <c r="D218" s="826" t="s">
        <v>94</v>
      </c>
    </row>
    <row r="219" customFormat="false" ht="12.75" hidden="false" customHeight="false" outlineLevel="0" collapsed="false">
      <c r="A219" s="825" t="n">
        <v>41743</v>
      </c>
      <c r="B219" s="825" t="n">
        <v>41755</v>
      </c>
      <c r="C219" s="826" t="s">
        <v>350</v>
      </c>
      <c r="D219" s="826" t="s">
        <v>94</v>
      </c>
    </row>
    <row r="220" customFormat="false" ht="12.75" hidden="false" customHeight="false" outlineLevel="0" collapsed="false">
      <c r="A220" s="825" t="n">
        <v>39622</v>
      </c>
      <c r="B220" s="825" t="n">
        <v>39661</v>
      </c>
      <c r="C220" s="826" t="s">
        <v>370</v>
      </c>
      <c r="D220" s="826" t="s">
        <v>94</v>
      </c>
    </row>
    <row r="221" customFormat="false" ht="12.75" hidden="false" customHeight="false" outlineLevel="0" collapsed="false">
      <c r="A221" s="825" t="n">
        <v>40007</v>
      </c>
      <c r="B221" s="825" t="n">
        <v>40046</v>
      </c>
      <c r="C221" s="826" t="s">
        <v>370</v>
      </c>
      <c r="D221" s="826" t="s">
        <v>94</v>
      </c>
    </row>
    <row r="222" customFormat="false" ht="12.75" hidden="false" customHeight="false" outlineLevel="0" collapsed="false">
      <c r="A222" s="825" t="n">
        <v>40364</v>
      </c>
      <c r="B222" s="825" t="n">
        <v>40404</v>
      </c>
      <c r="C222" s="826" t="s">
        <v>370</v>
      </c>
      <c r="D222" s="826" t="s">
        <v>94</v>
      </c>
    </row>
    <row r="223" customFormat="false" ht="12.75" hidden="false" customHeight="false" outlineLevel="0" collapsed="false">
      <c r="A223" s="825" t="n">
        <v>40721</v>
      </c>
      <c r="B223" s="825" t="n">
        <v>40760</v>
      </c>
      <c r="C223" s="826" t="s">
        <v>370</v>
      </c>
      <c r="D223" s="826" t="s">
        <v>94</v>
      </c>
    </row>
    <row r="224" customFormat="false" ht="12.75" hidden="false" customHeight="false" outlineLevel="0" collapsed="false">
      <c r="A224" s="825" t="n">
        <v>41092</v>
      </c>
      <c r="B224" s="825" t="n">
        <v>41131</v>
      </c>
      <c r="C224" s="826" t="s">
        <v>370</v>
      </c>
      <c r="D224" s="826" t="s">
        <v>94</v>
      </c>
    </row>
    <row r="225" customFormat="false" ht="12.75" hidden="false" customHeight="false" outlineLevel="0" collapsed="false">
      <c r="A225" s="825" t="n">
        <v>41463</v>
      </c>
      <c r="B225" s="825" t="n">
        <v>41502</v>
      </c>
      <c r="C225" s="826" t="s">
        <v>370</v>
      </c>
      <c r="D225" s="826" t="s">
        <v>94</v>
      </c>
    </row>
    <row r="226" customFormat="false" ht="12.75" hidden="false" customHeight="false" outlineLevel="0" collapsed="false">
      <c r="A226" s="825" t="n">
        <v>41848</v>
      </c>
      <c r="B226" s="825" t="n">
        <v>41887</v>
      </c>
      <c r="C226" s="826" t="s">
        <v>370</v>
      </c>
      <c r="D226" s="826" t="s">
        <v>94</v>
      </c>
    </row>
    <row r="227" customFormat="false" ht="12.75" hidden="false" customHeight="false" outlineLevel="0" collapsed="false">
      <c r="A227" s="825" t="n">
        <v>42212</v>
      </c>
      <c r="B227" s="825" t="n">
        <v>42251</v>
      </c>
      <c r="C227" s="826" t="s">
        <v>370</v>
      </c>
      <c r="D227" s="826" t="s">
        <v>94</v>
      </c>
    </row>
    <row r="228" customFormat="false" ht="12.75" hidden="false" customHeight="false" outlineLevel="0" collapsed="false">
      <c r="A228" s="825" t="n">
        <v>42569</v>
      </c>
      <c r="B228" s="825" t="n">
        <v>42608</v>
      </c>
      <c r="C228" s="826" t="s">
        <v>370</v>
      </c>
      <c r="D228" s="826" t="s">
        <v>94</v>
      </c>
    </row>
    <row r="229" customFormat="false" ht="12.75" hidden="false" customHeight="false" outlineLevel="0" collapsed="false">
      <c r="A229" s="825" t="n">
        <v>42919</v>
      </c>
      <c r="B229" s="825" t="n">
        <v>42958</v>
      </c>
      <c r="C229" s="826" t="s">
        <v>370</v>
      </c>
      <c r="D229" s="826" t="s">
        <v>94</v>
      </c>
    </row>
    <row r="230" customFormat="false" ht="12.75" hidden="false" customHeight="false" outlineLevel="0" collapsed="false">
      <c r="A230" s="825" t="n">
        <v>39804</v>
      </c>
      <c r="B230" s="825" t="n">
        <v>39823</v>
      </c>
      <c r="C230" s="826" t="s">
        <v>371</v>
      </c>
      <c r="D230" s="826" t="s">
        <v>94</v>
      </c>
    </row>
    <row r="231" customFormat="false" ht="12.75" hidden="false" customHeight="false" outlineLevel="0" collapsed="false">
      <c r="A231" s="825" t="n">
        <v>40168</v>
      </c>
      <c r="B231" s="825" t="n">
        <v>40187</v>
      </c>
      <c r="C231" s="826" t="s">
        <v>371</v>
      </c>
      <c r="D231" s="826" t="s">
        <v>94</v>
      </c>
    </row>
    <row r="232" customFormat="false" ht="12.75" hidden="false" customHeight="false" outlineLevel="0" collapsed="false">
      <c r="A232" s="825" t="n">
        <v>40532</v>
      </c>
      <c r="B232" s="825" t="n">
        <v>40550</v>
      </c>
      <c r="C232" s="826" t="s">
        <v>371</v>
      </c>
      <c r="D232" s="826" t="s">
        <v>94</v>
      </c>
    </row>
    <row r="233" customFormat="false" ht="12.75" hidden="false" customHeight="false" outlineLevel="0" collapsed="false">
      <c r="A233" s="825" t="n">
        <v>40898</v>
      </c>
      <c r="B233" s="825" t="n">
        <v>40914</v>
      </c>
      <c r="C233" s="826" t="s">
        <v>371</v>
      </c>
      <c r="D233" s="826" t="s">
        <v>94</v>
      </c>
    </row>
    <row r="234" customFormat="false" ht="12.75" hidden="false" customHeight="false" outlineLevel="0" collapsed="false">
      <c r="A234" s="825" t="n">
        <v>41267</v>
      </c>
      <c r="B234" s="825" t="n">
        <v>41286</v>
      </c>
      <c r="C234" s="826" t="s">
        <v>371</v>
      </c>
      <c r="D234" s="826" t="s">
        <v>94</v>
      </c>
    </row>
    <row r="235" customFormat="false" ht="12.75" hidden="false" customHeight="false" outlineLevel="0" collapsed="false">
      <c r="A235" s="825" t="n">
        <v>41631</v>
      </c>
      <c r="B235" s="825" t="n">
        <v>41650</v>
      </c>
      <c r="C235" s="826" t="s">
        <v>371</v>
      </c>
      <c r="D235" s="826" t="s">
        <v>94</v>
      </c>
    </row>
    <row r="236" customFormat="false" ht="12.75" hidden="false" customHeight="false" outlineLevel="0" collapsed="false">
      <c r="A236" s="827" t="n">
        <v>39734</v>
      </c>
      <c r="B236" s="827" t="n">
        <v>39746</v>
      </c>
      <c r="C236" s="828" t="s">
        <v>368</v>
      </c>
      <c r="D236" s="828" t="s">
        <v>92</v>
      </c>
    </row>
    <row r="237" customFormat="false" ht="12.75" hidden="false" customHeight="false" outlineLevel="0" collapsed="false">
      <c r="A237" s="827" t="n">
        <v>40098</v>
      </c>
      <c r="B237" s="827" t="n">
        <v>40110</v>
      </c>
      <c r="C237" s="828" t="s">
        <v>368</v>
      </c>
      <c r="D237" s="828" t="s">
        <v>92</v>
      </c>
    </row>
    <row r="238" customFormat="false" ht="12.75" hidden="false" customHeight="false" outlineLevel="0" collapsed="false">
      <c r="A238" s="827" t="n">
        <v>40455</v>
      </c>
      <c r="B238" s="827" t="n">
        <v>40466</v>
      </c>
      <c r="C238" s="828" t="s">
        <v>368</v>
      </c>
      <c r="D238" s="828" t="s">
        <v>92</v>
      </c>
    </row>
    <row r="239" customFormat="false" ht="12.75" hidden="false" customHeight="false" outlineLevel="0" collapsed="false">
      <c r="A239" s="827" t="n">
        <v>40820</v>
      </c>
      <c r="B239" s="827" t="n">
        <v>40830</v>
      </c>
      <c r="C239" s="828" t="s">
        <v>368</v>
      </c>
      <c r="D239" s="828" t="s">
        <v>92</v>
      </c>
    </row>
    <row r="240" customFormat="false" ht="12.75" hidden="false" customHeight="false" outlineLevel="0" collapsed="false">
      <c r="A240" s="827" t="n">
        <v>41183</v>
      </c>
      <c r="B240" s="827" t="n">
        <v>41194</v>
      </c>
      <c r="C240" s="828" t="s">
        <v>368</v>
      </c>
      <c r="D240" s="828" t="s">
        <v>92</v>
      </c>
    </row>
    <row r="241" customFormat="false" ht="12.75" hidden="false" customHeight="false" outlineLevel="0" collapsed="false">
      <c r="A241" s="827" t="n">
        <v>41547</v>
      </c>
      <c r="B241" s="827" t="n">
        <v>41558</v>
      </c>
      <c r="C241" s="828" t="s">
        <v>368</v>
      </c>
      <c r="D241" s="828" t="s">
        <v>92</v>
      </c>
    </row>
    <row r="242" customFormat="false" ht="12.75" hidden="false" customHeight="false" outlineLevel="0" collapsed="false">
      <c r="A242" s="827" t="n">
        <v>39517</v>
      </c>
      <c r="B242" s="827" t="n">
        <v>39527</v>
      </c>
      <c r="C242" s="828" t="s">
        <v>350</v>
      </c>
      <c r="D242" s="828" t="s">
        <v>92</v>
      </c>
    </row>
    <row r="243" customFormat="false" ht="12.75" hidden="false" customHeight="false" outlineLevel="0" collapsed="false">
      <c r="A243" s="827" t="n">
        <v>39881</v>
      </c>
      <c r="B243" s="827" t="n">
        <v>39893</v>
      </c>
      <c r="C243" s="828" t="s">
        <v>350</v>
      </c>
      <c r="D243" s="828" t="s">
        <v>92</v>
      </c>
    </row>
    <row r="244" customFormat="false" ht="12.75" hidden="false" customHeight="false" outlineLevel="0" collapsed="false">
      <c r="A244" s="827" t="n">
        <v>40245</v>
      </c>
      <c r="B244" s="827" t="n">
        <v>40257</v>
      </c>
      <c r="C244" s="828" t="s">
        <v>350</v>
      </c>
      <c r="D244" s="828" t="s">
        <v>92</v>
      </c>
    </row>
    <row r="245" customFormat="false" ht="12.75" hidden="false" customHeight="false" outlineLevel="0" collapsed="false">
      <c r="A245" s="827" t="n">
        <v>40609</v>
      </c>
      <c r="B245" s="827" t="n">
        <v>40620</v>
      </c>
      <c r="C245" s="828" t="s">
        <v>350</v>
      </c>
      <c r="D245" s="828" t="s">
        <v>92</v>
      </c>
    </row>
    <row r="246" customFormat="false" ht="12.75" hidden="false" customHeight="false" outlineLevel="0" collapsed="false">
      <c r="A246" s="827" t="n">
        <v>40973</v>
      </c>
      <c r="B246" s="827" t="n">
        <v>40984</v>
      </c>
      <c r="C246" s="828" t="s">
        <v>350</v>
      </c>
      <c r="D246" s="828" t="s">
        <v>92</v>
      </c>
    </row>
    <row r="247" customFormat="false" ht="12.75" hidden="false" customHeight="false" outlineLevel="0" collapsed="false">
      <c r="A247" s="827" t="n">
        <v>41337</v>
      </c>
      <c r="B247" s="827" t="n">
        <v>41348</v>
      </c>
      <c r="C247" s="828" t="s">
        <v>350</v>
      </c>
      <c r="D247" s="828" t="s">
        <v>92</v>
      </c>
    </row>
    <row r="248" customFormat="false" ht="12.75" hidden="false" customHeight="false" outlineLevel="0" collapsed="false">
      <c r="A248" s="827" t="n">
        <v>41701</v>
      </c>
      <c r="B248" s="827" t="n">
        <v>41712</v>
      </c>
      <c r="C248" s="828" t="s">
        <v>350</v>
      </c>
      <c r="D248" s="828" t="s">
        <v>92</v>
      </c>
    </row>
    <row r="249" customFormat="false" ht="12.75" hidden="false" customHeight="false" outlineLevel="0" collapsed="false">
      <c r="A249" s="827" t="n">
        <v>39581</v>
      </c>
      <c r="B249" s="827" t="n">
        <v>39585</v>
      </c>
      <c r="C249" s="828" t="s">
        <v>369</v>
      </c>
      <c r="D249" s="828" t="s">
        <v>92</v>
      </c>
    </row>
    <row r="250" customFormat="false" ht="12.75" hidden="false" customHeight="false" outlineLevel="0" collapsed="false">
      <c r="A250" s="827" t="n">
        <v>39951</v>
      </c>
      <c r="B250" s="827" t="n">
        <v>39956</v>
      </c>
      <c r="C250" s="828" t="s">
        <v>369</v>
      </c>
      <c r="D250" s="828" t="s">
        <v>92</v>
      </c>
    </row>
    <row r="251" customFormat="false" ht="12.75" hidden="false" customHeight="false" outlineLevel="0" collapsed="false">
      <c r="A251" s="827" t="n">
        <v>40312</v>
      </c>
      <c r="B251" s="827" t="n">
        <v>40320</v>
      </c>
      <c r="C251" s="828" t="s">
        <v>369</v>
      </c>
      <c r="D251" s="828" t="s">
        <v>92</v>
      </c>
    </row>
    <row r="252" customFormat="false" ht="12.75" hidden="false" customHeight="false" outlineLevel="0" collapsed="false">
      <c r="A252" s="827" t="n">
        <v>40659</v>
      </c>
      <c r="B252" s="827" t="n">
        <v>40662</v>
      </c>
      <c r="C252" s="828" t="s">
        <v>369</v>
      </c>
      <c r="D252" s="828" t="s">
        <v>92</v>
      </c>
    </row>
    <row r="253" customFormat="false" ht="12.75" hidden="false" customHeight="false" outlineLevel="0" collapsed="false">
      <c r="A253" s="827" t="n">
        <v>41029</v>
      </c>
      <c r="B253" s="827" t="n">
        <v>41033</v>
      </c>
      <c r="C253" s="828" t="s">
        <v>369</v>
      </c>
      <c r="D253" s="828" t="s">
        <v>92</v>
      </c>
    </row>
    <row r="254" customFormat="false" ht="12.75" hidden="false" customHeight="false" outlineLevel="0" collapsed="false">
      <c r="A254" s="827" t="n">
        <v>41396</v>
      </c>
      <c r="B254" s="827" t="n">
        <v>41404</v>
      </c>
      <c r="C254" s="828" t="s">
        <v>369</v>
      </c>
      <c r="D254" s="828" t="s">
        <v>92</v>
      </c>
    </row>
    <row r="255" customFormat="false" ht="12.75" hidden="false" customHeight="false" outlineLevel="0" collapsed="false">
      <c r="A255" s="827" t="n">
        <v>41757</v>
      </c>
      <c r="B255" s="827" t="n">
        <v>41761</v>
      </c>
      <c r="C255" s="828" t="s">
        <v>369</v>
      </c>
      <c r="D255" s="828" t="s">
        <v>92</v>
      </c>
    </row>
    <row r="256" customFormat="false" ht="12.75" hidden="false" customHeight="false" outlineLevel="0" collapsed="false">
      <c r="A256" s="827" t="n">
        <v>39646</v>
      </c>
      <c r="B256" s="827" t="n">
        <v>39687</v>
      </c>
      <c r="C256" s="828" t="s">
        <v>370</v>
      </c>
      <c r="D256" s="828" t="s">
        <v>92</v>
      </c>
    </row>
    <row r="257" customFormat="false" ht="12.75" hidden="false" customHeight="false" outlineLevel="0" collapsed="false">
      <c r="A257" s="827" t="n">
        <v>40010</v>
      </c>
      <c r="B257" s="827" t="n">
        <v>40051</v>
      </c>
      <c r="C257" s="828" t="s">
        <v>370</v>
      </c>
      <c r="D257" s="828" t="s">
        <v>92</v>
      </c>
    </row>
    <row r="258" customFormat="false" ht="12.75" hidden="false" customHeight="false" outlineLevel="0" collapsed="false">
      <c r="A258" s="827" t="n">
        <v>40367</v>
      </c>
      <c r="B258" s="827" t="n">
        <v>40408</v>
      </c>
      <c r="C258" s="828" t="s">
        <v>370</v>
      </c>
      <c r="D258" s="828" t="s">
        <v>92</v>
      </c>
    </row>
    <row r="259" customFormat="false" ht="12.75" hidden="false" customHeight="false" outlineLevel="0" collapsed="false">
      <c r="A259" s="827" t="n">
        <v>40724</v>
      </c>
      <c r="B259" s="827" t="n">
        <v>40765</v>
      </c>
      <c r="C259" s="828" t="s">
        <v>370</v>
      </c>
      <c r="D259" s="828" t="s">
        <v>92</v>
      </c>
    </row>
    <row r="260" customFormat="false" ht="12.75" hidden="false" customHeight="false" outlineLevel="0" collapsed="false">
      <c r="A260" s="827" t="n">
        <v>41081</v>
      </c>
      <c r="B260" s="827" t="n">
        <v>41122</v>
      </c>
      <c r="C260" s="828" t="s">
        <v>370</v>
      </c>
      <c r="D260" s="828" t="s">
        <v>92</v>
      </c>
    </row>
    <row r="261" customFormat="false" ht="12.75" hidden="false" customHeight="false" outlineLevel="0" collapsed="false">
      <c r="A261" s="827" t="n">
        <v>41445</v>
      </c>
      <c r="B261" s="827" t="n">
        <v>41486</v>
      </c>
      <c r="C261" s="828" t="s">
        <v>370</v>
      </c>
      <c r="D261" s="828" t="s">
        <v>92</v>
      </c>
    </row>
    <row r="262" customFormat="false" ht="12.75" hidden="false" customHeight="false" outlineLevel="0" collapsed="false">
      <c r="A262" s="827" t="n">
        <v>41830</v>
      </c>
      <c r="B262" s="827" t="n">
        <v>41871</v>
      </c>
      <c r="C262" s="828" t="s">
        <v>370</v>
      </c>
      <c r="D262" s="828" t="s">
        <v>92</v>
      </c>
    </row>
    <row r="263" customFormat="false" ht="12.75" hidden="false" customHeight="false" outlineLevel="0" collapsed="false">
      <c r="A263" s="827" t="n">
        <v>42201</v>
      </c>
      <c r="B263" s="827" t="n">
        <v>42242</v>
      </c>
      <c r="C263" s="828" t="s">
        <v>370</v>
      </c>
      <c r="D263" s="828" t="s">
        <v>92</v>
      </c>
    </row>
    <row r="264" customFormat="false" ht="12.75" hidden="false" customHeight="false" outlineLevel="0" collapsed="false">
      <c r="A264" s="827" t="n">
        <v>42572</v>
      </c>
      <c r="B264" s="827" t="n">
        <v>42613</v>
      </c>
      <c r="C264" s="828" t="s">
        <v>370</v>
      </c>
      <c r="D264" s="828" t="s">
        <v>92</v>
      </c>
    </row>
    <row r="265" customFormat="false" ht="12.75" hidden="false" customHeight="false" outlineLevel="0" collapsed="false">
      <c r="A265" s="827" t="n">
        <v>42936</v>
      </c>
      <c r="B265" s="827" t="n">
        <v>42977</v>
      </c>
      <c r="C265" s="828" t="s">
        <v>370</v>
      </c>
      <c r="D265" s="828" t="s">
        <v>92</v>
      </c>
    </row>
    <row r="266" customFormat="false" ht="12.75" hidden="false" customHeight="false" outlineLevel="0" collapsed="false">
      <c r="A266" s="827" t="n">
        <v>39804</v>
      </c>
      <c r="B266" s="827" t="n">
        <v>39815</v>
      </c>
      <c r="C266" s="828" t="s">
        <v>371</v>
      </c>
      <c r="D266" s="828" t="s">
        <v>92</v>
      </c>
    </row>
    <row r="267" customFormat="false" ht="12.75" hidden="false" customHeight="false" outlineLevel="0" collapsed="false">
      <c r="A267" s="827" t="n">
        <v>40535</v>
      </c>
      <c r="B267" s="827" t="n">
        <v>40546</v>
      </c>
      <c r="C267" s="828" t="s">
        <v>371</v>
      </c>
      <c r="D267" s="828" t="s">
        <v>92</v>
      </c>
    </row>
    <row r="268" customFormat="false" ht="12.75" hidden="false" customHeight="false" outlineLevel="0" collapsed="false">
      <c r="A268" s="827" t="n">
        <v>40904</v>
      </c>
      <c r="B268" s="827" t="n">
        <v>40914</v>
      </c>
      <c r="C268" s="828" t="s">
        <v>371</v>
      </c>
      <c r="D268" s="828" t="s">
        <v>92</v>
      </c>
    </row>
    <row r="269" customFormat="false" ht="12.75" hidden="false" customHeight="false" outlineLevel="0" collapsed="false">
      <c r="A269" s="827" t="n">
        <v>41264</v>
      </c>
      <c r="B269" s="827" t="n">
        <v>41278</v>
      </c>
      <c r="C269" s="828" t="s">
        <v>371</v>
      </c>
      <c r="D269" s="828" t="s">
        <v>92</v>
      </c>
    </row>
    <row r="270" customFormat="false" ht="12.75" hidden="false" customHeight="false" outlineLevel="0" collapsed="false">
      <c r="A270" s="827" t="n">
        <v>41627</v>
      </c>
      <c r="B270" s="827" t="n">
        <v>41642</v>
      </c>
      <c r="C270" s="828" t="s">
        <v>371</v>
      </c>
      <c r="D270" s="828" t="s">
        <v>92</v>
      </c>
    </row>
    <row r="271" customFormat="false" ht="12.75" hidden="false" customHeight="false" outlineLevel="0" collapsed="false">
      <c r="A271" s="827" t="n">
        <v>39479</v>
      </c>
      <c r="B271" s="827" t="n">
        <v>39479</v>
      </c>
      <c r="C271" s="828" t="s">
        <v>372</v>
      </c>
      <c r="D271" s="828" t="s">
        <v>92</v>
      </c>
    </row>
    <row r="272" customFormat="false" ht="12.75" hidden="false" customHeight="false" outlineLevel="0" collapsed="false">
      <c r="A272" s="827" t="n">
        <v>39843</v>
      </c>
      <c r="B272" s="827" t="n">
        <v>39843</v>
      </c>
      <c r="C272" s="828" t="s">
        <v>372</v>
      </c>
      <c r="D272" s="828" t="s">
        <v>92</v>
      </c>
    </row>
    <row r="273" customFormat="false" ht="12.75" hidden="false" customHeight="false" outlineLevel="0" collapsed="false">
      <c r="A273" s="827" t="n">
        <v>40207</v>
      </c>
      <c r="B273" s="827" t="n">
        <v>40207</v>
      </c>
      <c r="C273" s="828" t="s">
        <v>372</v>
      </c>
      <c r="D273" s="828" t="s">
        <v>92</v>
      </c>
    </row>
    <row r="274" customFormat="false" ht="12.75" hidden="false" customHeight="false" outlineLevel="0" collapsed="false">
      <c r="A274" s="827" t="n">
        <v>40574</v>
      </c>
      <c r="B274" s="827" t="n">
        <v>40574</v>
      </c>
      <c r="C274" s="828" t="s">
        <v>372</v>
      </c>
      <c r="D274" s="828" t="s">
        <v>92</v>
      </c>
    </row>
    <row r="275" customFormat="false" ht="12.75" hidden="false" customHeight="false" outlineLevel="0" collapsed="false">
      <c r="A275" s="827" t="n">
        <v>40938</v>
      </c>
      <c r="B275" s="827" t="n">
        <v>40938</v>
      </c>
      <c r="C275" s="828" t="s">
        <v>372</v>
      </c>
      <c r="D275" s="828" t="s">
        <v>92</v>
      </c>
    </row>
    <row r="276" customFormat="false" ht="12.75" hidden="false" customHeight="false" outlineLevel="0" collapsed="false">
      <c r="A276" s="827" t="n">
        <v>41306</v>
      </c>
      <c r="B276" s="827" t="n">
        <v>41306</v>
      </c>
      <c r="C276" s="828" t="s">
        <v>372</v>
      </c>
      <c r="D276" s="828" t="s">
        <v>92</v>
      </c>
    </row>
    <row r="277" customFormat="false" ht="12.75" hidden="false" customHeight="false" outlineLevel="0" collapsed="false">
      <c r="A277" s="827" t="n">
        <v>41670</v>
      </c>
      <c r="B277" s="827" t="n">
        <v>41670</v>
      </c>
      <c r="C277" s="828" t="s">
        <v>372</v>
      </c>
      <c r="D277" s="828" t="s">
        <v>92</v>
      </c>
    </row>
    <row r="278" customFormat="false" ht="12.75" hidden="false" customHeight="false" outlineLevel="0" collapsed="false">
      <c r="A278" s="829" t="n">
        <v>39748</v>
      </c>
      <c r="B278" s="829" t="n">
        <v>39753</v>
      </c>
      <c r="C278" s="830" t="s">
        <v>368</v>
      </c>
      <c r="D278" s="830" t="s">
        <v>96</v>
      </c>
    </row>
    <row r="279" customFormat="false" ht="12.75" hidden="false" customHeight="false" outlineLevel="0" collapsed="false">
      <c r="A279" s="829" t="n">
        <v>40112</v>
      </c>
      <c r="B279" s="829" t="n">
        <v>40116</v>
      </c>
      <c r="C279" s="830" t="s">
        <v>368</v>
      </c>
      <c r="D279" s="830" t="s">
        <v>96</v>
      </c>
    </row>
    <row r="280" customFormat="false" ht="12.75" hidden="false" customHeight="false" outlineLevel="0" collapsed="false">
      <c r="A280" s="829" t="n">
        <v>40469</v>
      </c>
      <c r="B280" s="829" t="n">
        <v>40474</v>
      </c>
      <c r="C280" s="830" t="s">
        <v>368</v>
      </c>
      <c r="D280" s="830" t="s">
        <v>96</v>
      </c>
    </row>
    <row r="281" customFormat="false" ht="12.75" hidden="false" customHeight="false" outlineLevel="0" collapsed="false">
      <c r="A281" s="829" t="n">
        <v>40833</v>
      </c>
      <c r="B281" s="829" t="n">
        <v>40837</v>
      </c>
      <c r="C281" s="830" t="s">
        <v>368</v>
      </c>
      <c r="D281" s="830" t="s">
        <v>96</v>
      </c>
    </row>
    <row r="282" customFormat="false" ht="12.75" hidden="false" customHeight="false" outlineLevel="0" collapsed="false">
      <c r="A282" s="829" t="n">
        <v>41183</v>
      </c>
      <c r="B282" s="829" t="n">
        <v>41187</v>
      </c>
      <c r="C282" s="830" t="s">
        <v>368</v>
      </c>
      <c r="D282" s="830" t="s">
        <v>96</v>
      </c>
    </row>
    <row r="283" customFormat="false" ht="12.75" hidden="false" customHeight="false" outlineLevel="0" collapsed="false">
      <c r="A283" s="829" t="n">
        <v>41561</v>
      </c>
      <c r="B283" s="829" t="n">
        <v>41566</v>
      </c>
      <c r="C283" s="830" t="s">
        <v>368</v>
      </c>
      <c r="D283" s="830" t="s">
        <v>96</v>
      </c>
    </row>
    <row r="284" customFormat="false" ht="12.75" hidden="false" customHeight="false" outlineLevel="0" collapsed="false">
      <c r="A284" s="829" t="n">
        <v>39524</v>
      </c>
      <c r="B284" s="829" t="n">
        <v>39533</v>
      </c>
      <c r="C284" s="830" t="s">
        <v>350</v>
      </c>
      <c r="D284" s="830" t="s">
        <v>96</v>
      </c>
    </row>
    <row r="285" customFormat="false" ht="12.75" hidden="false" customHeight="false" outlineLevel="0" collapsed="false">
      <c r="A285" s="829" t="n">
        <v>39909</v>
      </c>
      <c r="B285" s="829" t="n">
        <v>39917</v>
      </c>
      <c r="C285" s="830" t="s">
        <v>350</v>
      </c>
      <c r="D285" s="830" t="s">
        <v>96</v>
      </c>
    </row>
    <row r="286" customFormat="false" ht="12.75" hidden="false" customHeight="false" outlineLevel="0" collapsed="false">
      <c r="A286" s="829" t="n">
        <v>40266</v>
      </c>
      <c r="B286" s="829" t="n">
        <v>40275</v>
      </c>
      <c r="C286" s="830" t="s">
        <v>350</v>
      </c>
      <c r="D286" s="830" t="s">
        <v>96</v>
      </c>
    </row>
    <row r="287" customFormat="false" ht="12.75" hidden="false" customHeight="false" outlineLevel="0" collapsed="false">
      <c r="A287" s="829" t="n">
        <v>40649</v>
      </c>
      <c r="B287" s="829" t="n">
        <v>40660</v>
      </c>
      <c r="C287" s="830" t="s">
        <v>350</v>
      </c>
      <c r="D287" s="830" t="s">
        <v>96</v>
      </c>
    </row>
    <row r="288" customFormat="false" ht="12.75" hidden="false" customHeight="false" outlineLevel="0" collapsed="false">
      <c r="A288" s="829" t="n">
        <v>41001</v>
      </c>
      <c r="B288" s="829" t="n">
        <v>41010</v>
      </c>
      <c r="C288" s="830" t="s">
        <v>350</v>
      </c>
      <c r="D288" s="830" t="s">
        <v>96</v>
      </c>
    </row>
    <row r="289" customFormat="false" ht="12.75" hidden="false" customHeight="false" outlineLevel="0" collapsed="false">
      <c r="A289" s="829" t="n">
        <v>41358</v>
      </c>
      <c r="B289" s="829" t="n">
        <v>41367</v>
      </c>
      <c r="C289" s="830" t="s">
        <v>350</v>
      </c>
      <c r="D289" s="830" t="s">
        <v>96</v>
      </c>
    </row>
    <row r="290" customFormat="false" ht="12.75" hidden="false" customHeight="false" outlineLevel="0" collapsed="false">
      <c r="A290" s="829" t="n">
        <v>41743</v>
      </c>
      <c r="B290" s="829" t="n">
        <v>41752</v>
      </c>
      <c r="C290" s="830" t="s">
        <v>350</v>
      </c>
      <c r="D290" s="830" t="s">
        <v>96</v>
      </c>
    </row>
    <row r="291" customFormat="false" ht="12.75" hidden="false" customHeight="false" outlineLevel="0" collapsed="false">
      <c r="A291" s="829" t="n">
        <v>39577</v>
      </c>
      <c r="B291" s="829" t="n">
        <v>39581</v>
      </c>
      <c r="C291" s="830" t="s">
        <v>369</v>
      </c>
      <c r="D291" s="830" t="s">
        <v>96</v>
      </c>
    </row>
    <row r="292" customFormat="false" ht="12.75" hidden="false" customHeight="false" outlineLevel="0" collapsed="false">
      <c r="A292" s="829" t="n">
        <v>39966</v>
      </c>
      <c r="B292" s="829" t="n">
        <v>39970</v>
      </c>
      <c r="C292" s="830" t="s">
        <v>369</v>
      </c>
      <c r="D292" s="830" t="s">
        <v>96</v>
      </c>
    </row>
    <row r="293" customFormat="false" ht="12.75" hidden="false" customHeight="false" outlineLevel="0" collapsed="false">
      <c r="A293" s="829" t="n">
        <v>40319</v>
      </c>
      <c r="B293" s="829" t="n">
        <v>40320</v>
      </c>
      <c r="C293" s="830" t="s">
        <v>369</v>
      </c>
      <c r="D293" s="830" t="s">
        <v>96</v>
      </c>
    </row>
    <row r="294" customFormat="false" ht="12.75" hidden="false" customHeight="false" outlineLevel="0" collapsed="false">
      <c r="A294" s="829" t="n">
        <v>40704</v>
      </c>
      <c r="B294" s="829" t="n">
        <v>40708</v>
      </c>
      <c r="C294" s="830" t="s">
        <v>369</v>
      </c>
      <c r="D294" s="830" t="s">
        <v>96</v>
      </c>
    </row>
    <row r="295" customFormat="false" ht="12.75" hidden="false" customHeight="false" outlineLevel="0" collapsed="false">
      <c r="A295" s="829" t="n">
        <v>41054</v>
      </c>
      <c r="B295" s="829" t="n">
        <v>41058</v>
      </c>
      <c r="C295" s="830" t="s">
        <v>369</v>
      </c>
      <c r="D295" s="830" t="s">
        <v>96</v>
      </c>
    </row>
    <row r="296" customFormat="false" ht="12.75" hidden="false" customHeight="false" outlineLevel="0" collapsed="false">
      <c r="A296" s="829" t="n">
        <v>41411</v>
      </c>
      <c r="B296" s="829" t="n">
        <v>41415</v>
      </c>
      <c r="C296" s="830" t="s">
        <v>369</v>
      </c>
      <c r="D296" s="830" t="s">
        <v>96</v>
      </c>
    </row>
    <row r="297" customFormat="false" ht="12.75" hidden="false" customHeight="false" outlineLevel="0" collapsed="false">
      <c r="A297" s="829" t="n">
        <v>41796</v>
      </c>
      <c r="B297" s="829" t="n">
        <v>41800</v>
      </c>
      <c r="C297" s="830" t="s">
        <v>369</v>
      </c>
      <c r="D297" s="830" t="s">
        <v>96</v>
      </c>
    </row>
    <row r="298" customFormat="false" ht="12.75" hidden="false" customHeight="false" outlineLevel="0" collapsed="false">
      <c r="A298" s="829" t="n">
        <v>39650</v>
      </c>
      <c r="B298" s="829" t="n">
        <v>39690</v>
      </c>
      <c r="C298" s="830" t="s">
        <v>370</v>
      </c>
      <c r="D298" s="830" t="s">
        <v>96</v>
      </c>
    </row>
    <row r="299" customFormat="false" ht="12.75" hidden="false" customHeight="false" outlineLevel="0" collapsed="false">
      <c r="A299" s="829" t="n">
        <v>40014</v>
      </c>
      <c r="B299" s="829" t="n">
        <v>40054</v>
      </c>
      <c r="C299" s="830" t="s">
        <v>370</v>
      </c>
      <c r="D299" s="830" t="s">
        <v>96</v>
      </c>
    </row>
    <row r="300" customFormat="false" ht="12.75" hidden="false" customHeight="false" outlineLevel="0" collapsed="false">
      <c r="A300" s="829" t="n">
        <v>40371</v>
      </c>
      <c r="B300" s="829" t="n">
        <v>40411</v>
      </c>
      <c r="C300" s="830" t="s">
        <v>370</v>
      </c>
      <c r="D300" s="830" t="s">
        <v>96</v>
      </c>
    </row>
    <row r="301" customFormat="false" ht="12.75" hidden="false" customHeight="false" outlineLevel="0" collapsed="false">
      <c r="A301" s="829" t="n">
        <v>40728</v>
      </c>
      <c r="B301" s="829" t="n">
        <v>40768</v>
      </c>
      <c r="C301" s="830" t="s">
        <v>370</v>
      </c>
      <c r="D301" s="830" t="s">
        <v>96</v>
      </c>
    </row>
    <row r="302" customFormat="false" ht="12.75" hidden="false" customHeight="false" outlineLevel="0" collapsed="false">
      <c r="A302" s="829" t="n">
        <v>41083</v>
      </c>
      <c r="B302" s="829" t="n">
        <v>41125</v>
      </c>
      <c r="C302" s="830" t="s">
        <v>370</v>
      </c>
      <c r="D302" s="830" t="s">
        <v>96</v>
      </c>
    </row>
    <row r="303" customFormat="false" ht="12.75" hidden="false" customHeight="false" outlineLevel="0" collapsed="false">
      <c r="A303" s="829" t="n">
        <v>41447</v>
      </c>
      <c r="B303" s="829" t="n">
        <v>41489</v>
      </c>
      <c r="C303" s="830" t="s">
        <v>370</v>
      </c>
      <c r="D303" s="830" t="s">
        <v>96</v>
      </c>
    </row>
    <row r="304" customFormat="false" ht="12.75" hidden="false" customHeight="false" outlineLevel="0" collapsed="false">
      <c r="A304" s="829" t="n">
        <v>41834</v>
      </c>
      <c r="B304" s="829" t="n">
        <v>41874</v>
      </c>
      <c r="C304" s="830" t="s">
        <v>370</v>
      </c>
      <c r="D304" s="830" t="s">
        <v>96</v>
      </c>
    </row>
    <row r="305" customFormat="false" ht="12.75" hidden="false" customHeight="false" outlineLevel="0" collapsed="false">
      <c r="A305" s="829" t="n">
        <v>42205</v>
      </c>
      <c r="B305" s="829" t="n">
        <v>42245</v>
      </c>
      <c r="C305" s="830" t="s">
        <v>370</v>
      </c>
      <c r="D305" s="830" t="s">
        <v>96</v>
      </c>
    </row>
    <row r="306" customFormat="false" ht="12.75" hidden="false" customHeight="false" outlineLevel="0" collapsed="false">
      <c r="A306" s="829" t="n">
        <v>42576</v>
      </c>
      <c r="B306" s="829" t="n">
        <v>42616</v>
      </c>
      <c r="C306" s="830" t="s">
        <v>370</v>
      </c>
      <c r="D306" s="830" t="s">
        <v>96</v>
      </c>
    </row>
    <row r="307" customFormat="false" ht="12.75" hidden="false" customHeight="false" outlineLevel="0" collapsed="false">
      <c r="A307" s="829" t="n">
        <v>42940</v>
      </c>
      <c r="B307" s="829" t="n">
        <v>42980</v>
      </c>
      <c r="C307" s="830" t="s">
        <v>370</v>
      </c>
      <c r="D307" s="830" t="s">
        <v>96</v>
      </c>
    </row>
    <row r="308" customFormat="false" ht="12.75" hidden="false" customHeight="false" outlineLevel="0" collapsed="false">
      <c r="A308" s="829" t="n">
        <v>39804</v>
      </c>
      <c r="B308" s="829" t="n">
        <v>39816</v>
      </c>
      <c r="C308" s="830" t="s">
        <v>371</v>
      </c>
      <c r="D308" s="830" t="s">
        <v>96</v>
      </c>
    </row>
    <row r="309" customFormat="false" ht="12.75" hidden="false" customHeight="false" outlineLevel="0" collapsed="false">
      <c r="A309" s="829" t="n">
        <v>40168</v>
      </c>
      <c r="B309" s="829" t="n">
        <v>40180</v>
      </c>
      <c r="C309" s="830" t="s">
        <v>371</v>
      </c>
      <c r="D309" s="830" t="s">
        <v>96</v>
      </c>
    </row>
    <row r="310" customFormat="false" ht="12.75" hidden="false" customHeight="false" outlineLevel="0" collapsed="false">
      <c r="A310" s="829" t="n">
        <v>40535</v>
      </c>
      <c r="B310" s="829" t="n">
        <v>40543</v>
      </c>
      <c r="C310" s="830" t="s">
        <v>371</v>
      </c>
      <c r="D310" s="830" t="s">
        <v>96</v>
      </c>
    </row>
    <row r="311" customFormat="false" ht="12.75" hidden="false" customHeight="false" outlineLevel="0" collapsed="false">
      <c r="A311" s="829" t="n">
        <v>40900</v>
      </c>
      <c r="B311" s="829" t="n">
        <v>40911</v>
      </c>
      <c r="C311" s="830" t="s">
        <v>371</v>
      </c>
      <c r="D311" s="830" t="s">
        <v>96</v>
      </c>
    </row>
    <row r="312" customFormat="false" ht="12.75" hidden="false" customHeight="false" outlineLevel="0" collapsed="false">
      <c r="A312" s="829" t="n">
        <v>41264</v>
      </c>
      <c r="B312" s="829" t="n">
        <v>41278</v>
      </c>
      <c r="C312" s="830" t="s">
        <v>371</v>
      </c>
      <c r="D312" s="830" t="s">
        <v>96</v>
      </c>
    </row>
    <row r="313" customFormat="false" ht="12.75" hidden="false" customHeight="false" outlineLevel="0" collapsed="false">
      <c r="A313" s="829" t="n">
        <v>41631</v>
      </c>
      <c r="B313" s="829" t="n">
        <v>41642</v>
      </c>
      <c r="C313" s="830" t="s">
        <v>371</v>
      </c>
      <c r="D313" s="830" t="s">
        <v>96</v>
      </c>
    </row>
    <row r="314" customFormat="false" ht="12.75" hidden="false" customHeight="false" outlineLevel="0" collapsed="false">
      <c r="A314" s="829" t="n">
        <v>39482</v>
      </c>
      <c r="B314" s="829" t="n">
        <v>39494</v>
      </c>
      <c r="C314" s="830" t="s">
        <v>372</v>
      </c>
      <c r="D314" s="830" t="s">
        <v>96</v>
      </c>
    </row>
    <row r="315" customFormat="false" ht="12.75" hidden="false" customHeight="false" outlineLevel="0" collapsed="false">
      <c r="A315" s="829" t="n">
        <v>39853</v>
      </c>
      <c r="B315" s="829" t="n">
        <v>39864</v>
      </c>
      <c r="C315" s="830" t="s">
        <v>372</v>
      </c>
      <c r="D315" s="830" t="s">
        <v>96</v>
      </c>
    </row>
    <row r="316" customFormat="false" ht="12.75" hidden="false" customHeight="false" outlineLevel="0" collapsed="false">
      <c r="A316" s="829" t="n">
        <v>40215</v>
      </c>
      <c r="B316" s="829" t="n">
        <v>40229</v>
      </c>
      <c r="C316" s="830" t="s">
        <v>372</v>
      </c>
      <c r="D316" s="830" t="s">
        <v>96</v>
      </c>
    </row>
    <row r="317" customFormat="false" ht="12.75" hidden="false" customHeight="false" outlineLevel="0" collapsed="false">
      <c r="A317" s="829" t="n">
        <v>40581</v>
      </c>
      <c r="B317" s="829" t="n">
        <v>40593</v>
      </c>
      <c r="C317" s="830" t="s">
        <v>372</v>
      </c>
      <c r="D317" s="830" t="s">
        <v>96</v>
      </c>
    </row>
    <row r="318" customFormat="false" ht="12.75" hidden="false" customHeight="false" outlineLevel="0" collapsed="false">
      <c r="A318" s="829" t="n">
        <v>40945</v>
      </c>
      <c r="B318" s="829" t="n">
        <v>40956</v>
      </c>
      <c r="C318" s="830" t="s">
        <v>372</v>
      </c>
      <c r="D318" s="830" t="s">
        <v>96</v>
      </c>
    </row>
    <row r="319" customFormat="false" ht="12.75" hidden="false" customHeight="false" outlineLevel="0" collapsed="false">
      <c r="A319" s="829" t="n">
        <v>41309</v>
      </c>
      <c r="B319" s="829" t="n">
        <v>41320</v>
      </c>
      <c r="C319" s="830" t="s">
        <v>372</v>
      </c>
      <c r="D319" s="830" t="s">
        <v>96</v>
      </c>
    </row>
    <row r="320" customFormat="false" ht="12.75" hidden="false" customHeight="false" outlineLevel="0" collapsed="false">
      <c r="A320" s="829" t="n">
        <v>41673</v>
      </c>
      <c r="B320" s="829" t="n">
        <v>41685</v>
      </c>
      <c r="C320" s="830" t="s">
        <v>372</v>
      </c>
      <c r="D320" s="830" t="s">
        <v>96</v>
      </c>
    </row>
    <row r="321" customFormat="false" ht="12.75" hidden="false" customHeight="false" outlineLevel="0" collapsed="false">
      <c r="A321" s="831" t="n">
        <v>39734</v>
      </c>
      <c r="B321" s="831" t="n">
        <v>39746</v>
      </c>
      <c r="C321" s="832" t="s">
        <v>368</v>
      </c>
      <c r="D321" s="832" t="s">
        <v>98</v>
      </c>
    </row>
    <row r="322" customFormat="false" ht="12.75" hidden="false" customHeight="false" outlineLevel="0" collapsed="false">
      <c r="A322" s="831" t="n">
        <v>40091</v>
      </c>
      <c r="B322" s="831" t="n">
        <v>40103</v>
      </c>
      <c r="C322" s="832" t="s">
        <v>368</v>
      </c>
      <c r="D322" s="832" t="s">
        <v>98</v>
      </c>
    </row>
    <row r="323" customFormat="false" ht="12.75" hidden="false" customHeight="false" outlineLevel="0" collapsed="false">
      <c r="A323" s="831" t="n">
        <v>40366</v>
      </c>
      <c r="B323" s="831" t="n">
        <v>40407</v>
      </c>
      <c r="C323" s="832" t="s">
        <v>368</v>
      </c>
      <c r="D323" s="832" t="s">
        <v>98</v>
      </c>
    </row>
    <row r="324" customFormat="false" ht="12.75" hidden="false" customHeight="false" outlineLevel="0" collapsed="false">
      <c r="A324" s="831" t="n">
        <v>40833</v>
      </c>
      <c r="B324" s="831" t="n">
        <v>40845</v>
      </c>
      <c r="C324" s="832" t="s">
        <v>368</v>
      </c>
      <c r="D324" s="832" t="s">
        <v>98</v>
      </c>
    </row>
    <row r="325" customFormat="false" ht="12.75" hidden="false" customHeight="false" outlineLevel="0" collapsed="false">
      <c r="A325" s="831" t="n">
        <v>41204</v>
      </c>
      <c r="B325" s="831" t="n">
        <v>41216</v>
      </c>
      <c r="C325" s="832" t="s">
        <v>368</v>
      </c>
      <c r="D325" s="832" t="s">
        <v>98</v>
      </c>
    </row>
    <row r="326" customFormat="false" ht="12.75" hidden="false" customHeight="false" outlineLevel="0" collapsed="false">
      <c r="A326" s="831" t="n">
        <v>41551</v>
      </c>
      <c r="B326" s="831" t="n">
        <v>41565</v>
      </c>
      <c r="C326" s="832" t="s">
        <v>368</v>
      </c>
      <c r="D326" s="832" t="s">
        <v>98</v>
      </c>
    </row>
    <row r="327" customFormat="false" ht="12.75" hidden="false" customHeight="false" outlineLevel="0" collapsed="false">
      <c r="A327" s="831" t="n">
        <v>39517</v>
      </c>
      <c r="B327" s="831" t="n">
        <v>39533</v>
      </c>
      <c r="C327" s="832" t="s">
        <v>350</v>
      </c>
      <c r="D327" s="832" t="s">
        <v>98</v>
      </c>
    </row>
    <row r="328" customFormat="false" ht="12.75" hidden="false" customHeight="false" outlineLevel="0" collapsed="false">
      <c r="A328" s="831" t="n">
        <v>39902</v>
      </c>
      <c r="B328" s="831" t="n">
        <v>39918</v>
      </c>
      <c r="C328" s="832" t="s">
        <v>350</v>
      </c>
      <c r="D328" s="832" t="s">
        <v>98</v>
      </c>
    </row>
    <row r="329" customFormat="false" ht="12.75" hidden="false" customHeight="false" outlineLevel="0" collapsed="false">
      <c r="A329" s="831" t="n">
        <v>40256</v>
      </c>
      <c r="B329" s="831" t="n">
        <v>40274</v>
      </c>
      <c r="C329" s="832" t="s">
        <v>350</v>
      </c>
      <c r="D329" s="832" t="s">
        <v>98</v>
      </c>
    </row>
    <row r="330" customFormat="false" ht="12.75" hidden="false" customHeight="false" outlineLevel="0" collapsed="false">
      <c r="A330" s="831" t="n">
        <v>40649</v>
      </c>
      <c r="B330" s="831" t="n">
        <v>40663</v>
      </c>
      <c r="C330" s="832" t="s">
        <v>350</v>
      </c>
      <c r="D330" s="832" t="s">
        <v>98</v>
      </c>
    </row>
    <row r="331" customFormat="false" ht="12.75" hidden="false" customHeight="false" outlineLevel="0" collapsed="false">
      <c r="A331" s="831" t="n">
        <v>40994</v>
      </c>
      <c r="B331" s="831" t="n">
        <v>41010</v>
      </c>
      <c r="C331" s="832" t="s">
        <v>350</v>
      </c>
      <c r="D331" s="832" t="s">
        <v>98</v>
      </c>
    </row>
    <row r="332" customFormat="false" ht="12.75" hidden="false" customHeight="false" outlineLevel="0" collapsed="false">
      <c r="A332" s="831" t="n">
        <v>41349</v>
      </c>
      <c r="B332" s="831" t="n">
        <v>41366</v>
      </c>
      <c r="C332" s="832" t="s">
        <v>350</v>
      </c>
      <c r="D332" s="832" t="s">
        <v>98</v>
      </c>
    </row>
    <row r="333" customFormat="false" ht="12.75" hidden="false" customHeight="false" outlineLevel="0" collapsed="false">
      <c r="A333" s="831" t="n">
        <v>41732</v>
      </c>
      <c r="B333" s="831" t="n">
        <v>41751</v>
      </c>
      <c r="C333" s="832" t="s">
        <v>350</v>
      </c>
      <c r="D333" s="832" t="s">
        <v>98</v>
      </c>
    </row>
    <row r="334" customFormat="false" ht="12.75" hidden="false" customHeight="false" outlineLevel="0" collapsed="false">
      <c r="A334" s="831" t="n">
        <v>39570</v>
      </c>
      <c r="B334" s="831" t="n">
        <v>39570</v>
      </c>
      <c r="C334" s="832" t="s">
        <v>369</v>
      </c>
      <c r="D334" s="832" t="s">
        <v>98</v>
      </c>
    </row>
    <row r="335" customFormat="false" ht="12.75" hidden="false" customHeight="false" outlineLevel="0" collapsed="false">
      <c r="A335" s="831" t="n">
        <v>39955</v>
      </c>
      <c r="B335" s="831" t="n">
        <v>39955</v>
      </c>
      <c r="C335" s="832" t="s">
        <v>369</v>
      </c>
      <c r="D335" s="832" t="s">
        <v>98</v>
      </c>
    </row>
    <row r="336" customFormat="false" ht="12.75" hidden="false" customHeight="false" outlineLevel="0" collapsed="false">
      <c r="A336" s="831" t="n">
        <v>40312</v>
      </c>
      <c r="B336" s="831" t="n">
        <v>40312</v>
      </c>
      <c r="C336" s="832" t="s">
        <v>369</v>
      </c>
      <c r="D336" s="832" t="s">
        <v>98</v>
      </c>
    </row>
    <row r="337" customFormat="false" ht="12.75" hidden="false" customHeight="false" outlineLevel="0" collapsed="false">
      <c r="A337" s="831" t="n">
        <v>40697</v>
      </c>
      <c r="B337" s="831" t="n">
        <v>40697</v>
      </c>
      <c r="C337" s="832" t="s">
        <v>369</v>
      </c>
      <c r="D337" s="832" t="s">
        <v>98</v>
      </c>
    </row>
    <row r="338" customFormat="false" ht="12.75" hidden="false" customHeight="false" outlineLevel="0" collapsed="false">
      <c r="A338" s="831" t="n">
        <v>41029</v>
      </c>
      <c r="B338" s="831" t="n">
        <v>41029</v>
      </c>
      <c r="C338" s="832" t="s">
        <v>369</v>
      </c>
      <c r="D338" s="832" t="s">
        <v>98</v>
      </c>
    </row>
    <row r="339" customFormat="false" ht="12.75" hidden="false" customHeight="false" outlineLevel="0" collapsed="false">
      <c r="A339" s="831" t="n">
        <v>41404</v>
      </c>
      <c r="B339" s="831" t="n">
        <v>41404</v>
      </c>
      <c r="C339" s="832" t="s">
        <v>369</v>
      </c>
      <c r="D339" s="832" t="s">
        <v>98</v>
      </c>
    </row>
    <row r="340" customFormat="false" ht="12.75" hidden="false" customHeight="false" outlineLevel="0" collapsed="false">
      <c r="A340" s="831" t="n">
        <v>41761</v>
      </c>
      <c r="B340" s="831" t="n">
        <v>41761</v>
      </c>
      <c r="C340" s="832" t="s">
        <v>369</v>
      </c>
      <c r="D340" s="832" t="s">
        <v>98</v>
      </c>
    </row>
    <row r="341" customFormat="false" ht="12.75" hidden="false" customHeight="false" outlineLevel="0" collapsed="false">
      <c r="A341" s="831" t="n">
        <v>39639</v>
      </c>
      <c r="B341" s="831" t="n">
        <v>39680</v>
      </c>
      <c r="C341" s="832" t="s">
        <v>370</v>
      </c>
      <c r="D341" s="832" t="s">
        <v>98</v>
      </c>
    </row>
    <row r="342" customFormat="false" ht="12.75" hidden="false" customHeight="false" outlineLevel="0" collapsed="false">
      <c r="A342" s="831" t="n">
        <v>39989</v>
      </c>
      <c r="B342" s="831" t="n">
        <v>40030</v>
      </c>
      <c r="C342" s="832" t="s">
        <v>370</v>
      </c>
      <c r="D342" s="832" t="s">
        <v>98</v>
      </c>
    </row>
    <row r="343" customFormat="false" ht="12.75" hidden="false" customHeight="false" outlineLevel="0" collapsed="false">
      <c r="A343" s="831" t="n">
        <v>40353</v>
      </c>
      <c r="B343" s="831" t="n">
        <v>40394</v>
      </c>
      <c r="C343" s="832" t="s">
        <v>370</v>
      </c>
      <c r="D343" s="832" t="s">
        <v>98</v>
      </c>
    </row>
    <row r="344" customFormat="false" ht="12.75" hidden="false" customHeight="false" outlineLevel="0" collapsed="false">
      <c r="A344" s="831" t="n">
        <v>40731</v>
      </c>
      <c r="B344" s="831" t="n">
        <v>40772</v>
      </c>
      <c r="C344" s="832" t="s">
        <v>370</v>
      </c>
      <c r="D344" s="832" t="s">
        <v>98</v>
      </c>
    </row>
    <row r="345" customFormat="false" ht="12.75" hidden="false" customHeight="false" outlineLevel="0" collapsed="false">
      <c r="A345" s="831" t="n">
        <v>41113</v>
      </c>
      <c r="B345" s="831" t="n">
        <v>41152</v>
      </c>
      <c r="C345" s="832" t="s">
        <v>370</v>
      </c>
      <c r="D345" s="832" t="s">
        <v>98</v>
      </c>
    </row>
    <row r="346" customFormat="false" ht="12.75" hidden="false" customHeight="false" outlineLevel="0" collapsed="false">
      <c r="A346" s="831" t="n">
        <v>41452</v>
      </c>
      <c r="B346" s="831" t="n">
        <v>41493</v>
      </c>
      <c r="C346" s="832" t="s">
        <v>370</v>
      </c>
      <c r="D346" s="832" t="s">
        <v>98</v>
      </c>
    </row>
    <row r="347" customFormat="false" ht="12.75" hidden="false" customHeight="false" outlineLevel="0" collapsed="false">
      <c r="A347" s="831" t="n">
        <v>41851</v>
      </c>
      <c r="B347" s="831" t="n">
        <v>41892</v>
      </c>
      <c r="C347" s="832" t="s">
        <v>370</v>
      </c>
      <c r="D347" s="832" t="s">
        <v>98</v>
      </c>
    </row>
    <row r="348" customFormat="false" ht="12.75" hidden="false" customHeight="false" outlineLevel="0" collapsed="false">
      <c r="A348" s="831" t="n">
        <v>42208</v>
      </c>
      <c r="B348" s="831" t="n">
        <v>42249</v>
      </c>
      <c r="C348" s="832" t="s">
        <v>370</v>
      </c>
      <c r="D348" s="832" t="s">
        <v>98</v>
      </c>
    </row>
    <row r="349" customFormat="false" ht="12.75" hidden="false" customHeight="false" outlineLevel="0" collapsed="false">
      <c r="A349" s="831" t="n">
        <v>42544</v>
      </c>
      <c r="B349" s="831" t="n">
        <v>42585</v>
      </c>
      <c r="C349" s="832" t="s">
        <v>370</v>
      </c>
      <c r="D349" s="832" t="s">
        <v>98</v>
      </c>
    </row>
    <row r="350" customFormat="false" ht="12.75" hidden="false" customHeight="false" outlineLevel="0" collapsed="false">
      <c r="A350" s="831" t="n">
        <v>42908</v>
      </c>
      <c r="B350" s="831" t="n">
        <v>42949</v>
      </c>
      <c r="C350" s="832" t="s">
        <v>370</v>
      </c>
      <c r="D350" s="832" t="s">
        <v>98</v>
      </c>
    </row>
    <row r="351" customFormat="false" ht="12.75" hidden="false" customHeight="false" outlineLevel="0" collapsed="false">
      <c r="A351" s="831" t="n">
        <v>39804</v>
      </c>
      <c r="B351" s="831" t="n">
        <v>39819</v>
      </c>
      <c r="C351" s="832" t="s">
        <v>371</v>
      </c>
      <c r="D351" s="832" t="s">
        <v>98</v>
      </c>
    </row>
    <row r="352" customFormat="false" ht="12.75" hidden="false" customHeight="false" outlineLevel="0" collapsed="false">
      <c r="A352" s="831" t="n">
        <v>40170</v>
      </c>
      <c r="B352" s="831" t="n">
        <v>40184</v>
      </c>
      <c r="C352" s="832" t="s">
        <v>371</v>
      </c>
      <c r="D352" s="832" t="s">
        <v>98</v>
      </c>
    </row>
    <row r="353" customFormat="false" ht="12.75" hidden="false" customHeight="false" outlineLevel="0" collapsed="false">
      <c r="A353" s="831" t="n">
        <v>40534</v>
      </c>
      <c r="B353" s="831" t="n">
        <v>40548</v>
      </c>
      <c r="C353" s="832" t="s">
        <v>371</v>
      </c>
      <c r="D353" s="832" t="s">
        <v>98</v>
      </c>
    </row>
    <row r="354" customFormat="false" ht="12.75" hidden="false" customHeight="false" outlineLevel="0" collapsed="false">
      <c r="A354" s="831" t="n">
        <v>40900</v>
      </c>
      <c r="B354" s="831" t="n">
        <v>40912</v>
      </c>
      <c r="C354" s="832" t="s">
        <v>371</v>
      </c>
      <c r="D354" s="832" t="s">
        <v>98</v>
      </c>
    </row>
    <row r="355" customFormat="false" ht="12.75" hidden="false" customHeight="false" outlineLevel="0" collapsed="false">
      <c r="A355" s="831" t="n">
        <v>41267</v>
      </c>
      <c r="B355" s="831" t="n">
        <v>41279</v>
      </c>
      <c r="C355" s="832" t="s">
        <v>371</v>
      </c>
      <c r="D355" s="832" t="s">
        <v>98</v>
      </c>
    </row>
    <row r="356" customFormat="false" ht="12.75" hidden="false" customHeight="false" outlineLevel="0" collapsed="false">
      <c r="A356" s="831" t="n">
        <v>41631</v>
      </c>
      <c r="B356" s="831" t="n">
        <v>41642</v>
      </c>
      <c r="C356" s="832" t="s">
        <v>371</v>
      </c>
      <c r="D356" s="832" t="s">
        <v>98</v>
      </c>
    </row>
    <row r="357" customFormat="false" ht="12.75" hidden="false" customHeight="false" outlineLevel="0" collapsed="false">
      <c r="A357" s="831" t="n">
        <v>39478</v>
      </c>
      <c r="B357" s="831" t="n">
        <v>39479</v>
      </c>
      <c r="C357" s="832" t="s">
        <v>372</v>
      </c>
      <c r="D357" s="832" t="s">
        <v>98</v>
      </c>
    </row>
    <row r="358" customFormat="false" ht="12.75" hidden="false" customHeight="false" outlineLevel="0" collapsed="false">
      <c r="A358" s="831" t="n">
        <v>39846</v>
      </c>
      <c r="B358" s="831" t="n">
        <v>39847</v>
      </c>
      <c r="C358" s="832" t="s">
        <v>372</v>
      </c>
      <c r="D358" s="832" t="s">
        <v>98</v>
      </c>
    </row>
    <row r="359" customFormat="false" ht="12.75" hidden="false" customHeight="false" outlineLevel="0" collapsed="false">
      <c r="A359" s="831" t="n">
        <v>40210</v>
      </c>
      <c r="B359" s="831" t="n">
        <v>40211</v>
      </c>
      <c r="C359" s="832" t="s">
        <v>372</v>
      </c>
      <c r="D359" s="832" t="s">
        <v>98</v>
      </c>
    </row>
    <row r="360" customFormat="false" ht="12.75" hidden="false" customHeight="false" outlineLevel="0" collapsed="false">
      <c r="A360" s="831" t="n">
        <v>40574</v>
      </c>
      <c r="B360" s="831" t="n">
        <v>40575</v>
      </c>
      <c r="C360" s="832" t="s">
        <v>372</v>
      </c>
      <c r="D360" s="832" t="s">
        <v>98</v>
      </c>
    </row>
    <row r="361" customFormat="false" ht="12.75" hidden="false" customHeight="false" outlineLevel="0" collapsed="false">
      <c r="A361" s="831" t="n">
        <v>40938</v>
      </c>
      <c r="B361" s="831" t="n">
        <v>40939</v>
      </c>
      <c r="C361" s="832" t="s">
        <v>372</v>
      </c>
      <c r="D361" s="832" t="s">
        <v>98</v>
      </c>
    </row>
    <row r="362" customFormat="false" ht="12.75" hidden="false" customHeight="false" outlineLevel="0" collapsed="false">
      <c r="A362" s="831" t="n">
        <v>41305</v>
      </c>
      <c r="B362" s="831" t="n">
        <v>41306</v>
      </c>
      <c r="C362" s="832" t="s">
        <v>372</v>
      </c>
      <c r="D362" s="832" t="s">
        <v>98</v>
      </c>
    </row>
    <row r="363" customFormat="false" ht="12.75" hidden="false" customHeight="false" outlineLevel="0" collapsed="false">
      <c r="A363" s="831" t="n">
        <v>41669</v>
      </c>
      <c r="B363" s="831" t="n">
        <v>41670</v>
      </c>
      <c r="C363" s="832" t="s">
        <v>372</v>
      </c>
      <c r="D363" s="832" t="s">
        <v>98</v>
      </c>
    </row>
    <row r="364" customFormat="false" ht="12.75" hidden="false" customHeight="false" outlineLevel="0" collapsed="false">
      <c r="A364" s="819" t="n">
        <v>39720</v>
      </c>
      <c r="B364" s="819" t="n">
        <v>39732</v>
      </c>
      <c r="C364" s="820" t="s">
        <v>368</v>
      </c>
      <c r="D364" s="820" t="s">
        <v>100</v>
      </c>
    </row>
    <row r="365" customFormat="false" ht="12.75" hidden="false" customHeight="false" outlineLevel="0" collapsed="false">
      <c r="A365" s="819" t="n">
        <v>40098</v>
      </c>
      <c r="B365" s="819" t="n">
        <v>40110</v>
      </c>
      <c r="C365" s="820" t="s">
        <v>368</v>
      </c>
      <c r="D365" s="820" t="s">
        <v>100</v>
      </c>
    </row>
    <row r="366" customFormat="false" ht="12.75" hidden="false" customHeight="false" outlineLevel="0" collapsed="false">
      <c r="A366" s="819" t="n">
        <v>40462</v>
      </c>
      <c r="B366" s="819" t="n">
        <v>40474</v>
      </c>
      <c r="C366" s="820" t="s">
        <v>368</v>
      </c>
      <c r="D366" s="820" t="s">
        <v>100</v>
      </c>
    </row>
    <row r="367" customFormat="false" ht="12.75" hidden="false" customHeight="false" outlineLevel="0" collapsed="false">
      <c r="A367" s="819" t="n">
        <v>40840</v>
      </c>
      <c r="B367" s="819" t="n">
        <v>40852</v>
      </c>
      <c r="C367" s="820" t="s">
        <v>368</v>
      </c>
      <c r="D367" s="820" t="s">
        <v>100</v>
      </c>
    </row>
    <row r="368" customFormat="false" ht="12.75" hidden="false" customHeight="false" outlineLevel="0" collapsed="false">
      <c r="A368" s="819" t="n">
        <v>41190</v>
      </c>
      <c r="B368" s="819" t="n">
        <v>41202</v>
      </c>
      <c r="C368" s="820" t="s">
        <v>368</v>
      </c>
      <c r="D368" s="820" t="s">
        <v>100</v>
      </c>
    </row>
    <row r="369" customFormat="false" ht="12.75" hidden="false" customHeight="false" outlineLevel="0" collapsed="false">
      <c r="A369" s="819" t="n">
        <v>41568</v>
      </c>
      <c r="B369" s="819" t="n">
        <v>41580</v>
      </c>
      <c r="C369" s="820" t="s">
        <v>368</v>
      </c>
      <c r="D369" s="820" t="s">
        <v>100</v>
      </c>
    </row>
    <row r="370" customFormat="false" ht="12.75" hidden="false" customHeight="false" outlineLevel="0" collapsed="false">
      <c r="A370" s="819" t="n">
        <v>39524</v>
      </c>
      <c r="B370" s="819" t="n">
        <v>39536</v>
      </c>
      <c r="C370" s="820" t="s">
        <v>350</v>
      </c>
      <c r="D370" s="820" t="s">
        <v>100</v>
      </c>
    </row>
    <row r="371" customFormat="false" ht="12.75" hidden="false" customHeight="false" outlineLevel="0" collapsed="false">
      <c r="A371" s="819" t="n">
        <v>39909</v>
      </c>
      <c r="B371" s="819" t="n">
        <v>39921</v>
      </c>
      <c r="C371" s="820" t="s">
        <v>350</v>
      </c>
      <c r="D371" s="820" t="s">
        <v>100</v>
      </c>
    </row>
    <row r="372" customFormat="false" ht="12.75" hidden="false" customHeight="false" outlineLevel="0" collapsed="false">
      <c r="A372" s="819" t="n">
        <v>40264</v>
      </c>
      <c r="B372" s="819" t="n">
        <v>40278</v>
      </c>
      <c r="C372" s="820" t="s">
        <v>350</v>
      </c>
      <c r="D372" s="820" t="s">
        <v>100</v>
      </c>
    </row>
    <row r="373" customFormat="false" ht="12.75" hidden="false" customHeight="false" outlineLevel="0" collapsed="false">
      <c r="A373" s="819" t="n">
        <v>40651</v>
      </c>
      <c r="B373" s="819" t="n">
        <v>40663</v>
      </c>
      <c r="C373" s="820" t="s">
        <v>350</v>
      </c>
      <c r="D373" s="820" t="s">
        <v>100</v>
      </c>
    </row>
    <row r="374" customFormat="false" ht="12.75" hidden="false" customHeight="false" outlineLevel="0" collapsed="false">
      <c r="A374" s="819" t="n">
        <v>41001</v>
      </c>
      <c r="B374" s="819" t="n">
        <v>41013</v>
      </c>
      <c r="C374" s="820" t="s">
        <v>350</v>
      </c>
      <c r="D374" s="820" t="s">
        <v>100</v>
      </c>
    </row>
    <row r="375" customFormat="false" ht="12.75" hidden="false" customHeight="false" outlineLevel="0" collapsed="false">
      <c r="A375" s="819" t="n">
        <v>41358</v>
      </c>
      <c r="B375" s="819" t="n">
        <v>41370</v>
      </c>
      <c r="C375" s="820" t="s">
        <v>350</v>
      </c>
      <c r="D375" s="820" t="s">
        <v>100</v>
      </c>
    </row>
    <row r="376" customFormat="false" ht="12.75" hidden="false" customHeight="false" outlineLevel="0" collapsed="false">
      <c r="A376" s="819" t="n">
        <v>41743</v>
      </c>
      <c r="B376" s="819" t="n">
        <v>41755</v>
      </c>
      <c r="C376" s="820" t="s">
        <v>350</v>
      </c>
      <c r="D376" s="820" t="s">
        <v>100</v>
      </c>
    </row>
    <row r="377" customFormat="false" ht="12.75" hidden="false" customHeight="false" outlineLevel="0" collapsed="false">
      <c r="A377" s="819" t="n">
        <v>39581</v>
      </c>
      <c r="B377" s="819" t="n">
        <v>39581</v>
      </c>
      <c r="C377" s="820" t="s">
        <v>369</v>
      </c>
      <c r="D377" s="820" t="s">
        <v>100</v>
      </c>
    </row>
    <row r="378" customFormat="false" ht="12.75" hidden="false" customHeight="false" outlineLevel="0" collapsed="false">
      <c r="A378" s="819" t="n">
        <v>39966</v>
      </c>
      <c r="B378" s="819" t="n">
        <v>39966</v>
      </c>
      <c r="C378" s="820" t="s">
        <v>369</v>
      </c>
      <c r="D378" s="820" t="s">
        <v>100</v>
      </c>
    </row>
    <row r="379" customFormat="false" ht="12.75" hidden="false" customHeight="false" outlineLevel="0" collapsed="false">
      <c r="A379" s="819" t="n">
        <v>40323</v>
      </c>
      <c r="B379" s="819" t="n">
        <v>40323</v>
      </c>
      <c r="C379" s="820" t="s">
        <v>369</v>
      </c>
      <c r="D379" s="820" t="s">
        <v>100</v>
      </c>
    </row>
    <row r="380" customFormat="false" ht="12.75" hidden="false" customHeight="false" outlineLevel="0" collapsed="false">
      <c r="A380" s="819" t="n">
        <v>41058</v>
      </c>
      <c r="B380" s="819" t="n">
        <v>41058</v>
      </c>
      <c r="C380" s="820" t="s">
        <v>369</v>
      </c>
      <c r="D380" s="820" t="s">
        <v>100</v>
      </c>
    </row>
    <row r="381" customFormat="false" ht="12.75" hidden="false" customHeight="false" outlineLevel="0" collapsed="false">
      <c r="A381" s="819" t="n">
        <v>41415</v>
      </c>
      <c r="B381" s="819" t="n">
        <v>41415</v>
      </c>
      <c r="C381" s="820" t="s">
        <v>369</v>
      </c>
      <c r="D381" s="820" t="s">
        <v>100</v>
      </c>
    </row>
    <row r="382" customFormat="false" ht="12.75" hidden="false" customHeight="false" outlineLevel="0" collapsed="false">
      <c r="A382" s="819" t="n">
        <v>41800</v>
      </c>
      <c r="B382" s="819" t="n">
        <v>41800</v>
      </c>
      <c r="C382" s="820" t="s">
        <v>369</v>
      </c>
      <c r="D382" s="820" t="s">
        <v>100</v>
      </c>
    </row>
    <row r="383" customFormat="false" ht="12.75" hidden="false" customHeight="false" outlineLevel="0" collapsed="false">
      <c r="A383" s="819" t="n">
        <v>39625</v>
      </c>
      <c r="B383" s="819" t="n">
        <v>39668</v>
      </c>
      <c r="C383" s="820" t="s">
        <v>370</v>
      </c>
      <c r="D383" s="820" t="s">
        <v>100</v>
      </c>
    </row>
    <row r="384" customFormat="false" ht="12.75" hidden="false" customHeight="false" outlineLevel="0" collapsed="false">
      <c r="A384" s="819" t="n">
        <v>39996</v>
      </c>
      <c r="B384" s="819" t="n">
        <v>40039</v>
      </c>
      <c r="C384" s="820" t="s">
        <v>370</v>
      </c>
      <c r="D384" s="820" t="s">
        <v>100</v>
      </c>
    </row>
    <row r="385" customFormat="false" ht="12.75" hidden="false" customHeight="false" outlineLevel="0" collapsed="false">
      <c r="A385" s="819" t="n">
        <v>40374</v>
      </c>
      <c r="B385" s="819" t="n">
        <v>40417</v>
      </c>
      <c r="C385" s="820" t="s">
        <v>370</v>
      </c>
      <c r="D385" s="820" t="s">
        <v>100</v>
      </c>
    </row>
    <row r="386" customFormat="false" ht="12.75" hidden="false" customHeight="false" outlineLevel="0" collapsed="false">
      <c r="A386" s="819" t="n">
        <v>40749</v>
      </c>
      <c r="B386" s="819" t="n">
        <v>40792</v>
      </c>
      <c r="C386" s="820" t="s">
        <v>370</v>
      </c>
      <c r="D386" s="820" t="s">
        <v>100</v>
      </c>
    </row>
    <row r="387" customFormat="false" ht="12.75" hidden="false" customHeight="false" outlineLevel="0" collapsed="false">
      <c r="A387" s="819" t="n">
        <v>41099</v>
      </c>
      <c r="B387" s="819" t="n">
        <v>41142</v>
      </c>
      <c r="C387" s="820" t="s">
        <v>370</v>
      </c>
      <c r="D387" s="820" t="s">
        <v>100</v>
      </c>
    </row>
    <row r="388" customFormat="false" ht="12.75" hidden="false" customHeight="false" outlineLevel="0" collapsed="false">
      <c r="A388" s="819" t="n">
        <v>41477</v>
      </c>
      <c r="B388" s="819" t="n">
        <v>41520</v>
      </c>
      <c r="C388" s="820" t="s">
        <v>370</v>
      </c>
      <c r="D388" s="820" t="s">
        <v>100</v>
      </c>
    </row>
    <row r="389" customFormat="false" ht="12.75" hidden="false" customHeight="false" outlineLevel="0" collapsed="false">
      <c r="A389" s="819" t="n">
        <v>41827</v>
      </c>
      <c r="B389" s="819" t="n">
        <v>41870</v>
      </c>
      <c r="C389" s="820" t="s">
        <v>370</v>
      </c>
      <c r="D389" s="820" t="s">
        <v>100</v>
      </c>
    </row>
    <row r="390" customFormat="false" ht="12.75" hidden="false" customHeight="false" outlineLevel="0" collapsed="false">
      <c r="A390" s="819" t="n">
        <v>42184</v>
      </c>
      <c r="B390" s="819" t="n">
        <v>42227</v>
      </c>
      <c r="C390" s="820" t="s">
        <v>370</v>
      </c>
      <c r="D390" s="820" t="s">
        <v>100</v>
      </c>
    </row>
    <row r="391" customFormat="false" ht="12.75" hidden="false" customHeight="false" outlineLevel="0" collapsed="false">
      <c r="A391" s="819" t="n">
        <v>42562</v>
      </c>
      <c r="B391" s="819" t="n">
        <v>42605</v>
      </c>
      <c r="C391" s="820" t="s">
        <v>370</v>
      </c>
      <c r="D391" s="820" t="s">
        <v>100</v>
      </c>
    </row>
    <row r="392" customFormat="false" ht="12.75" hidden="false" customHeight="false" outlineLevel="0" collapsed="false">
      <c r="A392" s="819" t="n">
        <v>42933</v>
      </c>
      <c r="B392" s="819" t="n">
        <v>42976</v>
      </c>
      <c r="C392" s="820" t="s">
        <v>370</v>
      </c>
      <c r="D392" s="820" t="s">
        <v>100</v>
      </c>
    </row>
    <row r="393" customFormat="false" ht="12.75" hidden="false" customHeight="false" outlineLevel="0" collapsed="false">
      <c r="A393" s="819" t="n">
        <v>39804</v>
      </c>
      <c r="B393" s="819" t="n">
        <v>39819</v>
      </c>
      <c r="C393" s="820" t="s">
        <v>371</v>
      </c>
      <c r="D393" s="820" t="s">
        <v>100</v>
      </c>
    </row>
    <row r="394" customFormat="false" ht="12.75" hidden="false" customHeight="false" outlineLevel="0" collapsed="false">
      <c r="A394" s="819" t="n">
        <v>40171</v>
      </c>
      <c r="B394" s="819" t="n">
        <v>40184</v>
      </c>
      <c r="C394" s="820" t="s">
        <v>371</v>
      </c>
      <c r="D394" s="820" t="s">
        <v>100</v>
      </c>
    </row>
    <row r="395" customFormat="false" ht="12.75" hidden="false" customHeight="false" outlineLevel="0" collapsed="false">
      <c r="A395" s="819" t="n">
        <v>40536</v>
      </c>
      <c r="B395" s="819" t="n">
        <v>40551</v>
      </c>
      <c r="C395" s="820" t="s">
        <v>371</v>
      </c>
      <c r="D395" s="820" t="s">
        <v>100</v>
      </c>
    </row>
    <row r="396" customFormat="false" ht="12.75" hidden="false" customHeight="false" outlineLevel="0" collapsed="false">
      <c r="A396" s="819" t="n">
        <v>40900</v>
      </c>
      <c r="B396" s="819" t="n">
        <v>40914</v>
      </c>
      <c r="C396" s="820" t="s">
        <v>371</v>
      </c>
      <c r="D396" s="820" t="s">
        <v>100</v>
      </c>
    </row>
    <row r="397" customFormat="false" ht="12.75" hidden="false" customHeight="false" outlineLevel="0" collapsed="false">
      <c r="A397" s="819" t="n">
        <v>41264</v>
      </c>
      <c r="B397" s="819" t="n">
        <v>41278</v>
      </c>
      <c r="C397" s="820" t="s">
        <v>371</v>
      </c>
      <c r="D397" s="820" t="s">
        <v>100</v>
      </c>
    </row>
    <row r="398" customFormat="false" ht="12.75" hidden="false" customHeight="false" outlineLevel="0" collapsed="false">
      <c r="A398" s="819" t="n">
        <v>41631</v>
      </c>
      <c r="B398" s="819" t="n">
        <v>41646</v>
      </c>
      <c r="C398" s="820" t="s">
        <v>371</v>
      </c>
      <c r="D398" s="820" t="s">
        <v>100</v>
      </c>
    </row>
    <row r="399" customFormat="false" ht="12.75" hidden="false" customHeight="false" outlineLevel="0" collapsed="false">
      <c r="A399" s="816" t="n">
        <v>39727</v>
      </c>
      <c r="B399" s="816" t="n">
        <v>39738</v>
      </c>
      <c r="C399" s="813" t="s">
        <v>368</v>
      </c>
      <c r="D399" s="813" t="s">
        <v>102</v>
      </c>
    </row>
    <row r="400" customFormat="false" ht="12.75" hidden="false" customHeight="false" outlineLevel="0" collapsed="false">
      <c r="A400" s="816" t="n">
        <v>40098</v>
      </c>
      <c r="B400" s="816" t="n">
        <v>40109</v>
      </c>
      <c r="C400" s="813" t="s">
        <v>368</v>
      </c>
      <c r="D400" s="813" t="s">
        <v>102</v>
      </c>
    </row>
    <row r="401" customFormat="false" ht="12.75" hidden="false" customHeight="false" outlineLevel="0" collapsed="false">
      <c r="A401" s="816" t="n">
        <v>40462</v>
      </c>
      <c r="B401" s="816" t="n">
        <v>40473</v>
      </c>
      <c r="C401" s="813" t="s">
        <v>368</v>
      </c>
      <c r="D401" s="813" t="s">
        <v>102</v>
      </c>
    </row>
    <row r="402" customFormat="false" ht="12.75" hidden="false" customHeight="false" outlineLevel="0" collapsed="false">
      <c r="A402" s="816" t="n">
        <v>40820</v>
      </c>
      <c r="B402" s="816" t="n">
        <v>40830</v>
      </c>
      <c r="C402" s="813" t="s">
        <v>368</v>
      </c>
      <c r="D402" s="813" t="s">
        <v>102</v>
      </c>
    </row>
    <row r="403" customFormat="false" ht="12.75" hidden="false" customHeight="false" outlineLevel="0" collapsed="false">
      <c r="A403" s="816" t="n">
        <v>41183</v>
      </c>
      <c r="B403" s="816" t="n">
        <v>41194</v>
      </c>
      <c r="C403" s="813" t="s">
        <v>368</v>
      </c>
      <c r="D403" s="813" t="s">
        <v>102</v>
      </c>
    </row>
    <row r="404" customFormat="false" ht="12.75" hidden="false" customHeight="false" outlineLevel="0" collapsed="false">
      <c r="A404" s="816" t="n">
        <v>41551</v>
      </c>
      <c r="B404" s="816" t="n">
        <v>41565</v>
      </c>
      <c r="C404" s="813" t="s">
        <v>368</v>
      </c>
      <c r="D404" s="813" t="s">
        <v>102</v>
      </c>
    </row>
    <row r="405" customFormat="false" ht="12.75" hidden="false" customHeight="false" outlineLevel="0" collapsed="false">
      <c r="A405" s="816" t="n">
        <v>39519</v>
      </c>
      <c r="B405" s="816" t="n">
        <v>39535</v>
      </c>
      <c r="C405" s="813" t="s">
        <v>350</v>
      </c>
      <c r="D405" s="813" t="s">
        <v>102</v>
      </c>
    </row>
    <row r="406" customFormat="false" ht="12.75" hidden="false" customHeight="false" outlineLevel="0" collapsed="false">
      <c r="A406" s="816" t="n">
        <v>39904</v>
      </c>
      <c r="B406" s="816" t="n">
        <v>39920</v>
      </c>
      <c r="C406" s="813" t="s">
        <v>350</v>
      </c>
      <c r="D406" s="813" t="s">
        <v>102</v>
      </c>
    </row>
    <row r="407" customFormat="false" ht="12.75" hidden="false" customHeight="false" outlineLevel="0" collapsed="false">
      <c r="A407" s="816" t="n">
        <v>40263</v>
      </c>
      <c r="B407" s="816" t="n">
        <v>40277</v>
      </c>
      <c r="C407" s="813" t="s">
        <v>350</v>
      </c>
      <c r="D407" s="813" t="s">
        <v>102</v>
      </c>
    </row>
    <row r="408" customFormat="false" ht="12.75" hidden="false" customHeight="false" outlineLevel="0" collapsed="false">
      <c r="A408" s="816" t="n">
        <v>40651</v>
      </c>
      <c r="B408" s="816" t="n">
        <v>40662</v>
      </c>
      <c r="C408" s="813" t="s">
        <v>350</v>
      </c>
      <c r="D408" s="813" t="s">
        <v>102</v>
      </c>
    </row>
    <row r="409" customFormat="false" ht="12.75" hidden="false" customHeight="false" outlineLevel="0" collapsed="false">
      <c r="A409" s="816" t="n">
        <v>40997</v>
      </c>
      <c r="B409" s="816" t="n">
        <v>41012</v>
      </c>
      <c r="C409" s="813" t="s">
        <v>350</v>
      </c>
      <c r="D409" s="813" t="s">
        <v>102</v>
      </c>
    </row>
    <row r="410" customFormat="false" ht="12.75" hidden="false" customHeight="false" outlineLevel="0" collapsed="false">
      <c r="A410" s="816" t="n">
        <v>41353</v>
      </c>
      <c r="B410" s="816" t="n">
        <v>41369</v>
      </c>
      <c r="C410" s="813" t="s">
        <v>350</v>
      </c>
      <c r="D410" s="813" t="s">
        <v>102</v>
      </c>
    </row>
    <row r="411" customFormat="false" ht="12.75" hidden="false" customHeight="false" outlineLevel="0" collapsed="false">
      <c r="A411" s="816" t="n">
        <v>41740</v>
      </c>
      <c r="B411" s="816" t="n">
        <v>41754</v>
      </c>
      <c r="C411" s="813" t="s">
        <v>350</v>
      </c>
      <c r="D411" s="813" t="s">
        <v>102</v>
      </c>
    </row>
    <row r="412" customFormat="false" ht="12.75" hidden="false" customHeight="false" outlineLevel="0" collapsed="false">
      <c r="A412" s="816" t="n">
        <v>41047</v>
      </c>
      <c r="B412" s="816" t="n">
        <v>41047</v>
      </c>
      <c r="C412" s="813" t="s">
        <v>369</v>
      </c>
      <c r="D412" s="813" t="s">
        <v>102</v>
      </c>
    </row>
    <row r="413" customFormat="false" ht="12.75" hidden="false" customHeight="false" outlineLevel="0" collapsed="false">
      <c r="A413" s="816" t="n">
        <v>41404</v>
      </c>
      <c r="B413" s="816" t="n">
        <v>41404</v>
      </c>
      <c r="C413" s="813" t="s">
        <v>369</v>
      </c>
      <c r="D413" s="813" t="s">
        <v>102</v>
      </c>
    </row>
    <row r="414" customFormat="false" ht="12.75" hidden="false" customHeight="false" outlineLevel="0" collapsed="false">
      <c r="A414" s="816" t="n">
        <v>41789</v>
      </c>
      <c r="B414" s="816" t="n">
        <v>41789</v>
      </c>
      <c r="C414" s="813" t="s">
        <v>369</v>
      </c>
      <c r="D414" s="813" t="s">
        <v>102</v>
      </c>
    </row>
    <row r="415" customFormat="false" ht="12.75" hidden="false" customHeight="false" outlineLevel="0" collapsed="false">
      <c r="A415" s="816" t="n">
        <v>39622</v>
      </c>
      <c r="B415" s="816" t="n">
        <v>39661</v>
      </c>
      <c r="C415" s="813" t="s">
        <v>370</v>
      </c>
      <c r="D415" s="813" t="s">
        <v>102</v>
      </c>
    </row>
    <row r="416" customFormat="false" ht="12.75" hidden="false" customHeight="false" outlineLevel="0" collapsed="false">
      <c r="A416" s="816" t="n">
        <v>40007</v>
      </c>
      <c r="B416" s="816" t="n">
        <v>40046</v>
      </c>
      <c r="C416" s="813" t="s">
        <v>370</v>
      </c>
      <c r="D416" s="813" t="s">
        <v>102</v>
      </c>
    </row>
    <row r="417" customFormat="false" ht="12.75" hidden="false" customHeight="false" outlineLevel="0" collapsed="false">
      <c r="A417" s="816" t="n">
        <v>40364</v>
      </c>
      <c r="B417" s="816" t="n">
        <v>40403</v>
      </c>
      <c r="C417" s="813" t="s">
        <v>370</v>
      </c>
      <c r="D417" s="813" t="s">
        <v>102</v>
      </c>
    </row>
    <row r="418" customFormat="false" ht="12.75" hidden="false" customHeight="false" outlineLevel="0" collapsed="false">
      <c r="A418" s="816" t="n">
        <v>40721</v>
      </c>
      <c r="B418" s="816" t="n">
        <v>40760</v>
      </c>
      <c r="C418" s="813" t="s">
        <v>370</v>
      </c>
      <c r="D418" s="813" t="s">
        <v>102</v>
      </c>
    </row>
    <row r="419" customFormat="false" ht="12.75" hidden="false" customHeight="false" outlineLevel="0" collapsed="false">
      <c r="A419" s="816" t="n">
        <v>41092</v>
      </c>
      <c r="B419" s="816" t="n">
        <v>41131</v>
      </c>
      <c r="C419" s="813" t="s">
        <v>370</v>
      </c>
      <c r="D419" s="813" t="s">
        <v>102</v>
      </c>
    </row>
    <row r="420" customFormat="false" ht="12.75" hidden="false" customHeight="false" outlineLevel="0" collapsed="false">
      <c r="A420" s="816" t="n">
        <v>41463</v>
      </c>
      <c r="B420" s="816" t="n">
        <v>41502</v>
      </c>
      <c r="C420" s="813" t="s">
        <v>370</v>
      </c>
      <c r="D420" s="813" t="s">
        <v>102</v>
      </c>
    </row>
    <row r="421" customFormat="false" ht="12.75" hidden="false" customHeight="false" outlineLevel="0" collapsed="false">
      <c r="A421" s="816" t="n">
        <v>41848</v>
      </c>
      <c r="B421" s="816" t="n">
        <v>41887</v>
      </c>
      <c r="C421" s="813" t="s">
        <v>370</v>
      </c>
      <c r="D421" s="813" t="s">
        <v>102</v>
      </c>
    </row>
    <row r="422" customFormat="false" ht="12.75" hidden="false" customHeight="false" outlineLevel="0" collapsed="false">
      <c r="A422" s="816" t="n">
        <v>42212</v>
      </c>
      <c r="B422" s="816" t="n">
        <v>42251</v>
      </c>
      <c r="C422" s="813" t="s">
        <v>370</v>
      </c>
      <c r="D422" s="813" t="s">
        <v>102</v>
      </c>
    </row>
    <row r="423" customFormat="false" ht="12.75" hidden="false" customHeight="false" outlineLevel="0" collapsed="false">
      <c r="A423" s="816" t="n">
        <v>42569</v>
      </c>
      <c r="B423" s="816" t="n">
        <v>42608</v>
      </c>
      <c r="C423" s="813" t="s">
        <v>370</v>
      </c>
      <c r="D423" s="813" t="s">
        <v>102</v>
      </c>
    </row>
    <row r="424" customFormat="false" ht="12.75" hidden="false" customHeight="false" outlineLevel="0" collapsed="false">
      <c r="A424" s="816" t="n">
        <v>42919</v>
      </c>
      <c r="B424" s="816" t="n">
        <v>42958</v>
      </c>
      <c r="C424" s="813" t="s">
        <v>370</v>
      </c>
      <c r="D424" s="813" t="s">
        <v>102</v>
      </c>
    </row>
    <row r="425" customFormat="false" ht="12.75" hidden="false" customHeight="false" outlineLevel="0" collapsed="false">
      <c r="A425" s="816" t="n">
        <v>39804</v>
      </c>
      <c r="B425" s="816" t="n">
        <v>39820</v>
      </c>
      <c r="C425" s="813" t="s">
        <v>371</v>
      </c>
      <c r="D425" s="813" t="s">
        <v>102</v>
      </c>
    </row>
    <row r="426" customFormat="false" ht="12.75" hidden="false" customHeight="false" outlineLevel="0" collapsed="false">
      <c r="A426" s="816" t="n">
        <v>40168</v>
      </c>
      <c r="B426" s="816" t="n">
        <v>40183</v>
      </c>
      <c r="C426" s="813" t="s">
        <v>371</v>
      </c>
      <c r="D426" s="813" t="s">
        <v>102</v>
      </c>
    </row>
    <row r="427" customFormat="false" ht="12.75" hidden="false" customHeight="false" outlineLevel="0" collapsed="false">
      <c r="A427" s="816" t="n">
        <v>40535</v>
      </c>
      <c r="B427" s="816" t="n">
        <v>40550</v>
      </c>
      <c r="C427" s="813" t="s">
        <v>371</v>
      </c>
      <c r="D427" s="813" t="s">
        <v>102</v>
      </c>
    </row>
    <row r="428" customFormat="false" ht="12.75" hidden="false" customHeight="false" outlineLevel="0" collapsed="false">
      <c r="A428" s="816" t="n">
        <v>40899</v>
      </c>
      <c r="B428" s="816" t="n">
        <v>40914</v>
      </c>
      <c r="C428" s="813" t="s">
        <v>371</v>
      </c>
      <c r="D428" s="813" t="s">
        <v>102</v>
      </c>
    </row>
    <row r="429" customFormat="false" ht="12.75" hidden="false" customHeight="false" outlineLevel="0" collapsed="false">
      <c r="A429" s="816" t="n">
        <v>41263</v>
      </c>
      <c r="B429" s="816" t="n">
        <v>41278</v>
      </c>
      <c r="C429" s="813" t="s">
        <v>371</v>
      </c>
      <c r="D429" s="813" t="s">
        <v>102</v>
      </c>
    </row>
    <row r="430" customFormat="false" ht="12.75" hidden="false" customHeight="false" outlineLevel="0" collapsed="false">
      <c r="A430" s="816" t="n">
        <v>41631</v>
      </c>
      <c r="B430" s="816" t="n">
        <v>41646</v>
      </c>
      <c r="C430" s="813" t="s">
        <v>371</v>
      </c>
      <c r="D430" s="813" t="s">
        <v>102</v>
      </c>
    </row>
    <row r="431" customFormat="false" ht="12.75" hidden="false" customHeight="false" outlineLevel="0" collapsed="false">
      <c r="A431" s="833" t="n">
        <v>39734</v>
      </c>
      <c r="B431" s="833" t="n">
        <v>39746</v>
      </c>
      <c r="C431" s="834" t="s">
        <v>368</v>
      </c>
      <c r="D431" s="834" t="s">
        <v>110</v>
      </c>
    </row>
    <row r="432" customFormat="false" ht="12.75" hidden="false" customHeight="false" outlineLevel="0" collapsed="false">
      <c r="A432" s="833" t="n">
        <v>40098</v>
      </c>
      <c r="B432" s="833" t="n">
        <v>40110</v>
      </c>
      <c r="C432" s="834" t="s">
        <v>368</v>
      </c>
      <c r="D432" s="834" t="s">
        <v>110</v>
      </c>
    </row>
    <row r="433" customFormat="false" ht="12.75" hidden="false" customHeight="false" outlineLevel="0" collapsed="false">
      <c r="A433" s="833" t="n">
        <v>40462</v>
      </c>
      <c r="B433" s="833" t="n">
        <v>40474</v>
      </c>
      <c r="C433" s="834" t="s">
        <v>368</v>
      </c>
      <c r="D433" s="834" t="s">
        <v>110</v>
      </c>
    </row>
    <row r="434" customFormat="false" ht="12.75" hidden="false" customHeight="false" outlineLevel="0" collapsed="false">
      <c r="A434" s="833" t="n">
        <v>40826</v>
      </c>
      <c r="B434" s="833" t="n">
        <v>40838</v>
      </c>
      <c r="C434" s="834" t="s">
        <v>368</v>
      </c>
      <c r="D434" s="834" t="s">
        <v>110</v>
      </c>
    </row>
    <row r="435" customFormat="false" ht="12.75" hidden="false" customHeight="false" outlineLevel="0" collapsed="false">
      <c r="A435" s="833" t="n">
        <v>41186</v>
      </c>
      <c r="B435" s="833" t="n">
        <v>41201</v>
      </c>
      <c r="C435" s="834" t="s">
        <v>368</v>
      </c>
      <c r="D435" s="834" t="s">
        <v>110</v>
      </c>
    </row>
    <row r="436" customFormat="false" ht="12.75" hidden="false" customHeight="false" outlineLevel="0" collapsed="false">
      <c r="A436" s="833" t="n">
        <v>41551</v>
      </c>
      <c r="B436" s="833" t="n">
        <v>41565</v>
      </c>
      <c r="C436" s="834" t="s">
        <v>368</v>
      </c>
      <c r="D436" s="834" t="s">
        <v>110</v>
      </c>
    </row>
    <row r="437" customFormat="false" ht="12.75" hidden="false" customHeight="false" outlineLevel="0" collapsed="false">
      <c r="A437" s="833" t="n">
        <v>39527</v>
      </c>
      <c r="B437" s="833" t="n">
        <v>39543</v>
      </c>
      <c r="C437" s="834" t="s">
        <v>350</v>
      </c>
      <c r="D437" s="834" t="s">
        <v>110</v>
      </c>
    </row>
    <row r="438" customFormat="false" ht="12.75" hidden="false" customHeight="false" outlineLevel="0" collapsed="false">
      <c r="A438" s="833" t="n">
        <v>39909</v>
      </c>
      <c r="B438" s="833" t="n">
        <v>39924</v>
      </c>
      <c r="C438" s="834" t="s">
        <v>350</v>
      </c>
      <c r="D438" s="834" t="s">
        <v>110</v>
      </c>
    </row>
    <row r="439" customFormat="false" ht="12.75" hidden="false" customHeight="false" outlineLevel="0" collapsed="false">
      <c r="A439" s="833" t="n">
        <v>40271</v>
      </c>
      <c r="B439" s="833" t="n">
        <v>40285</v>
      </c>
      <c r="C439" s="834" t="s">
        <v>350</v>
      </c>
      <c r="D439" s="834" t="s">
        <v>110</v>
      </c>
    </row>
    <row r="440" customFormat="false" ht="12.75" hidden="false" customHeight="false" outlineLevel="0" collapsed="false">
      <c r="A440" s="833" t="n">
        <v>40648</v>
      </c>
      <c r="B440" s="833" t="n">
        <v>40663</v>
      </c>
      <c r="C440" s="834" t="s">
        <v>350</v>
      </c>
      <c r="D440" s="834" t="s">
        <v>110</v>
      </c>
    </row>
    <row r="441" customFormat="false" ht="12.75" hidden="false" customHeight="false" outlineLevel="0" collapsed="false">
      <c r="A441" s="833" t="n">
        <v>40998</v>
      </c>
      <c r="B441" s="833" t="n">
        <v>41012</v>
      </c>
      <c r="C441" s="834" t="s">
        <v>350</v>
      </c>
      <c r="D441" s="834" t="s">
        <v>110</v>
      </c>
    </row>
    <row r="442" customFormat="false" ht="12.75" hidden="false" customHeight="false" outlineLevel="0" collapsed="false">
      <c r="A442" s="833" t="n">
        <v>41358</v>
      </c>
      <c r="B442" s="833" t="n">
        <v>41373</v>
      </c>
      <c r="C442" s="834" t="s">
        <v>350</v>
      </c>
      <c r="D442" s="834" t="s">
        <v>110</v>
      </c>
    </row>
    <row r="443" customFormat="false" ht="12.75" hidden="false" customHeight="false" outlineLevel="0" collapsed="false">
      <c r="A443" s="833" t="n">
        <v>41745</v>
      </c>
      <c r="B443" s="833" t="n">
        <v>41761</v>
      </c>
      <c r="C443" s="834" t="s">
        <v>350</v>
      </c>
      <c r="D443" s="834" t="s">
        <v>110</v>
      </c>
    </row>
    <row r="444" customFormat="false" ht="12.75" hidden="false" customHeight="false" outlineLevel="0" collapsed="false">
      <c r="A444" s="833" t="n">
        <v>40697</v>
      </c>
      <c r="B444" s="833" t="n">
        <v>40698</v>
      </c>
      <c r="C444" s="834" t="s">
        <v>369</v>
      </c>
      <c r="D444" s="834" t="s">
        <v>110</v>
      </c>
    </row>
    <row r="445" customFormat="false" ht="12.75" hidden="false" customHeight="false" outlineLevel="0" collapsed="false">
      <c r="A445" s="833" t="n">
        <v>41047</v>
      </c>
      <c r="B445" s="833" t="n">
        <v>41047</v>
      </c>
      <c r="C445" s="834" t="s">
        <v>369</v>
      </c>
      <c r="D445" s="834" t="s">
        <v>110</v>
      </c>
    </row>
    <row r="446" customFormat="false" ht="12.75" hidden="false" customHeight="false" outlineLevel="0" collapsed="false">
      <c r="A446" s="833" t="n">
        <v>41404</v>
      </c>
      <c r="B446" s="833" t="n">
        <v>41404</v>
      </c>
      <c r="C446" s="834" t="s">
        <v>369</v>
      </c>
      <c r="D446" s="834" t="s">
        <v>110</v>
      </c>
    </row>
    <row r="447" customFormat="false" ht="12.75" hidden="false" customHeight="false" outlineLevel="0" collapsed="false">
      <c r="A447" s="833" t="n">
        <v>41789</v>
      </c>
      <c r="B447" s="833" t="n">
        <v>41789</v>
      </c>
      <c r="C447" s="834" t="s">
        <v>369</v>
      </c>
      <c r="D447" s="834" t="s">
        <v>110</v>
      </c>
    </row>
    <row r="448" customFormat="false" ht="12.75" hidden="false" customHeight="false" outlineLevel="0" collapsed="false">
      <c r="A448" s="833" t="n">
        <v>39650</v>
      </c>
      <c r="B448" s="833" t="n">
        <v>39690</v>
      </c>
      <c r="C448" s="834" t="s">
        <v>370</v>
      </c>
      <c r="D448" s="834" t="s">
        <v>110</v>
      </c>
    </row>
    <row r="449" customFormat="false" ht="12.75" hidden="false" customHeight="false" outlineLevel="0" collapsed="false">
      <c r="A449" s="833" t="n">
        <v>40014</v>
      </c>
      <c r="B449" s="833" t="n">
        <v>40054</v>
      </c>
      <c r="C449" s="834" t="s">
        <v>370</v>
      </c>
      <c r="D449" s="834" t="s">
        <v>110</v>
      </c>
    </row>
    <row r="450" customFormat="false" ht="12.75" hidden="false" customHeight="false" outlineLevel="0" collapsed="false">
      <c r="A450" s="833" t="n">
        <v>40371</v>
      </c>
      <c r="B450" s="833" t="n">
        <v>40411</v>
      </c>
      <c r="C450" s="834" t="s">
        <v>370</v>
      </c>
      <c r="D450" s="834" t="s">
        <v>110</v>
      </c>
    </row>
    <row r="451" customFormat="false" ht="12.75" hidden="false" customHeight="false" outlineLevel="0" collapsed="false">
      <c r="A451" s="833" t="n">
        <v>40728</v>
      </c>
      <c r="B451" s="833" t="n">
        <v>40768</v>
      </c>
      <c r="C451" s="834" t="s">
        <v>370</v>
      </c>
      <c r="D451" s="834" t="s">
        <v>110</v>
      </c>
    </row>
    <row r="452" customFormat="false" ht="12.75" hidden="false" customHeight="false" outlineLevel="0" collapsed="false">
      <c r="A452" s="833" t="n">
        <v>41085</v>
      </c>
      <c r="B452" s="833" t="n">
        <v>41125</v>
      </c>
      <c r="C452" s="834" t="s">
        <v>370</v>
      </c>
      <c r="D452" s="834" t="s">
        <v>110</v>
      </c>
    </row>
    <row r="453" customFormat="false" ht="12.75" hidden="false" customHeight="false" outlineLevel="0" collapsed="false">
      <c r="A453" s="833" t="n">
        <v>41449</v>
      </c>
      <c r="B453" s="833" t="n">
        <v>41489</v>
      </c>
      <c r="C453" s="834" t="s">
        <v>370</v>
      </c>
      <c r="D453" s="834" t="s">
        <v>110</v>
      </c>
    </row>
    <row r="454" customFormat="false" ht="12.75" hidden="false" customHeight="false" outlineLevel="0" collapsed="false">
      <c r="A454" s="833" t="n">
        <v>41834</v>
      </c>
      <c r="B454" s="833" t="n">
        <v>41874</v>
      </c>
      <c r="C454" s="834" t="s">
        <v>370</v>
      </c>
      <c r="D454" s="834" t="s">
        <v>110</v>
      </c>
    </row>
    <row r="455" customFormat="false" ht="12.75" hidden="false" customHeight="false" outlineLevel="0" collapsed="false">
      <c r="A455" s="833" t="n">
        <v>42205</v>
      </c>
      <c r="B455" s="833" t="n">
        <v>42245</v>
      </c>
      <c r="C455" s="834" t="s">
        <v>370</v>
      </c>
      <c r="D455" s="834" t="s">
        <v>110</v>
      </c>
    </row>
    <row r="456" customFormat="false" ht="12.75" hidden="false" customHeight="false" outlineLevel="0" collapsed="false">
      <c r="A456" s="833" t="n">
        <v>42576</v>
      </c>
      <c r="B456" s="833" t="n">
        <v>42616</v>
      </c>
      <c r="C456" s="834" t="s">
        <v>370</v>
      </c>
      <c r="D456" s="834" t="s">
        <v>110</v>
      </c>
    </row>
    <row r="457" customFormat="false" ht="12.75" hidden="false" customHeight="false" outlineLevel="0" collapsed="false">
      <c r="A457" s="833" t="n">
        <v>42940</v>
      </c>
      <c r="B457" s="833" t="n">
        <v>42980</v>
      </c>
      <c r="C457" s="834" t="s">
        <v>370</v>
      </c>
      <c r="D457" s="834" t="s">
        <v>110</v>
      </c>
    </row>
    <row r="458" customFormat="false" ht="12.75" hidden="false" customHeight="false" outlineLevel="0" collapsed="false">
      <c r="A458" s="833" t="n">
        <v>39804</v>
      </c>
      <c r="B458" s="833" t="n">
        <v>39820</v>
      </c>
      <c r="C458" s="834" t="s">
        <v>371</v>
      </c>
      <c r="D458" s="834" t="s">
        <v>110</v>
      </c>
    </row>
    <row r="459" customFormat="false" ht="12.75" hidden="false" customHeight="false" outlineLevel="0" collapsed="false">
      <c r="A459" s="833" t="n">
        <v>40168</v>
      </c>
      <c r="B459" s="833" t="n">
        <v>40184</v>
      </c>
      <c r="C459" s="834" t="s">
        <v>371</v>
      </c>
      <c r="D459" s="834" t="s">
        <v>110</v>
      </c>
    </row>
    <row r="460" customFormat="false" ht="12.75" hidden="false" customHeight="false" outlineLevel="0" collapsed="false">
      <c r="A460" s="833" t="n">
        <v>40535</v>
      </c>
      <c r="B460" s="833" t="n">
        <v>40550</v>
      </c>
      <c r="C460" s="834" t="s">
        <v>371</v>
      </c>
      <c r="D460" s="834" t="s">
        <v>110</v>
      </c>
    </row>
    <row r="461" customFormat="false" ht="12.75" hidden="false" customHeight="false" outlineLevel="0" collapsed="false">
      <c r="A461" s="833" t="n">
        <v>40900</v>
      </c>
      <c r="B461" s="833" t="n">
        <v>40914</v>
      </c>
      <c r="C461" s="834" t="s">
        <v>371</v>
      </c>
      <c r="D461" s="834" t="s">
        <v>110</v>
      </c>
    </row>
    <row r="462" customFormat="false" ht="12.75" hidden="false" customHeight="false" outlineLevel="0" collapsed="false">
      <c r="A462" s="833" t="n">
        <v>41267</v>
      </c>
      <c r="B462" s="833" t="n">
        <v>41279</v>
      </c>
      <c r="C462" s="834" t="s">
        <v>371</v>
      </c>
      <c r="D462" s="834" t="s">
        <v>110</v>
      </c>
    </row>
    <row r="463" customFormat="false" ht="12.75" hidden="false" customHeight="false" outlineLevel="0" collapsed="false">
      <c r="A463" s="833" t="n">
        <v>41631</v>
      </c>
      <c r="B463" s="833" t="n">
        <v>41645</v>
      </c>
      <c r="C463" s="834" t="s">
        <v>371</v>
      </c>
      <c r="D463" s="834" t="s">
        <v>110</v>
      </c>
    </row>
    <row r="464" customFormat="false" ht="12.75" hidden="false" customHeight="false" outlineLevel="0" collapsed="false">
      <c r="A464" s="835" t="n">
        <v>39725</v>
      </c>
      <c r="B464" s="835" t="n">
        <v>39739</v>
      </c>
      <c r="C464" s="836" t="s">
        <v>368</v>
      </c>
      <c r="D464" s="836" t="s">
        <v>104</v>
      </c>
    </row>
    <row r="465" customFormat="false" ht="12.75" hidden="false" customHeight="false" outlineLevel="0" collapsed="false">
      <c r="A465" s="835" t="n">
        <v>40105</v>
      </c>
      <c r="B465" s="835" t="n">
        <v>40117</v>
      </c>
      <c r="C465" s="836" t="s">
        <v>368</v>
      </c>
      <c r="D465" s="836" t="s">
        <v>104</v>
      </c>
    </row>
    <row r="466" customFormat="false" ht="12.75" hidden="false" customHeight="false" outlineLevel="0" collapsed="false">
      <c r="A466" s="835" t="n">
        <v>40462</v>
      </c>
      <c r="B466" s="835" t="n">
        <v>40474</v>
      </c>
      <c r="C466" s="836" t="s">
        <v>368</v>
      </c>
      <c r="D466" s="836" t="s">
        <v>104</v>
      </c>
    </row>
    <row r="467" customFormat="false" ht="12.75" hidden="false" customHeight="false" outlineLevel="0" collapsed="false">
      <c r="A467" s="835" t="n">
        <v>40820</v>
      </c>
      <c r="B467" s="835" t="n">
        <v>40831</v>
      </c>
      <c r="C467" s="836" t="s">
        <v>368</v>
      </c>
      <c r="D467" s="836" t="s">
        <v>104</v>
      </c>
    </row>
    <row r="468" customFormat="false" ht="12.75" hidden="false" customHeight="false" outlineLevel="0" collapsed="false">
      <c r="A468" s="835" t="n">
        <v>41204</v>
      </c>
      <c r="B468" s="835" t="n">
        <v>41216</v>
      </c>
      <c r="C468" s="836" t="s">
        <v>368</v>
      </c>
      <c r="D468" s="836" t="s">
        <v>104</v>
      </c>
    </row>
    <row r="469" customFormat="false" ht="12.75" hidden="false" customHeight="false" outlineLevel="0" collapsed="false">
      <c r="A469" s="835" t="n">
        <v>41568</v>
      </c>
      <c r="B469" s="835" t="n">
        <v>41580</v>
      </c>
      <c r="C469" s="836" t="s">
        <v>368</v>
      </c>
      <c r="D469" s="836" t="s">
        <v>104</v>
      </c>
    </row>
    <row r="470" customFormat="false" ht="12.75" hidden="false" customHeight="false" outlineLevel="0" collapsed="false">
      <c r="A470" s="835" t="n">
        <v>39524</v>
      </c>
      <c r="B470" s="835" t="n">
        <v>39536</v>
      </c>
      <c r="C470" s="836" t="s">
        <v>350</v>
      </c>
      <c r="D470" s="836" t="s">
        <v>104</v>
      </c>
    </row>
    <row r="471" customFormat="false" ht="12.75" hidden="false" customHeight="false" outlineLevel="0" collapsed="false">
      <c r="A471" s="835" t="n">
        <v>39909</v>
      </c>
      <c r="B471" s="835" t="n">
        <v>39921</v>
      </c>
      <c r="C471" s="836" t="s">
        <v>350</v>
      </c>
      <c r="D471" s="836" t="s">
        <v>104</v>
      </c>
    </row>
    <row r="472" customFormat="false" ht="12.75" hidden="false" customHeight="false" outlineLevel="0" collapsed="false">
      <c r="A472" s="835" t="n">
        <v>40266</v>
      </c>
      <c r="B472" s="835" t="n">
        <v>40278</v>
      </c>
      <c r="C472" s="836" t="s">
        <v>350</v>
      </c>
      <c r="D472" s="836" t="s">
        <v>104</v>
      </c>
    </row>
    <row r="473" customFormat="false" ht="12.75" hidden="false" customHeight="false" outlineLevel="0" collapsed="false">
      <c r="A473" s="835" t="n">
        <v>40651</v>
      </c>
      <c r="B473" s="835" t="n">
        <v>40663</v>
      </c>
      <c r="C473" s="836" t="s">
        <v>350</v>
      </c>
      <c r="D473" s="836" t="s">
        <v>104</v>
      </c>
    </row>
    <row r="474" customFormat="false" ht="12.75" hidden="false" customHeight="false" outlineLevel="0" collapsed="false">
      <c r="A474" s="835" t="n">
        <v>41001</v>
      </c>
      <c r="B474" s="835" t="n">
        <v>41013</v>
      </c>
      <c r="C474" s="836" t="s">
        <v>350</v>
      </c>
      <c r="D474" s="836" t="s">
        <v>104</v>
      </c>
    </row>
    <row r="475" customFormat="false" ht="12.75" hidden="false" customHeight="false" outlineLevel="0" collapsed="false">
      <c r="A475" s="835" t="n">
        <v>41358</v>
      </c>
      <c r="B475" s="835" t="n">
        <v>41370</v>
      </c>
      <c r="C475" s="836" t="s">
        <v>350</v>
      </c>
      <c r="D475" s="836" t="s">
        <v>104</v>
      </c>
    </row>
    <row r="476" customFormat="false" ht="12.75" hidden="false" customHeight="false" outlineLevel="0" collapsed="false">
      <c r="A476" s="835" t="n">
        <v>41743</v>
      </c>
      <c r="B476" s="835" t="n">
        <v>41755</v>
      </c>
      <c r="C476" s="836" t="s">
        <v>350</v>
      </c>
      <c r="D476" s="836" t="s">
        <v>104</v>
      </c>
    </row>
    <row r="477" customFormat="false" ht="12.75" hidden="false" customHeight="false" outlineLevel="0" collapsed="false">
      <c r="A477" s="835" t="n">
        <v>39629</v>
      </c>
      <c r="B477" s="835" t="n">
        <v>39669</v>
      </c>
      <c r="C477" s="836" t="s">
        <v>370</v>
      </c>
      <c r="D477" s="836" t="s">
        <v>104</v>
      </c>
    </row>
    <row r="478" customFormat="false" ht="12.75" hidden="false" customHeight="false" outlineLevel="0" collapsed="false">
      <c r="A478" s="835" t="n">
        <v>40007</v>
      </c>
      <c r="B478" s="835" t="n">
        <v>40047</v>
      </c>
      <c r="C478" s="836" t="s">
        <v>370</v>
      </c>
      <c r="D478" s="836" t="s">
        <v>104</v>
      </c>
    </row>
    <row r="479" customFormat="false" ht="12.75" hidden="false" customHeight="false" outlineLevel="0" collapsed="false">
      <c r="A479" s="835" t="n">
        <v>40364</v>
      </c>
      <c r="B479" s="835" t="n">
        <v>40404</v>
      </c>
      <c r="C479" s="836" t="s">
        <v>370</v>
      </c>
      <c r="D479" s="836" t="s">
        <v>104</v>
      </c>
    </row>
    <row r="480" customFormat="false" ht="12.75" hidden="false" customHeight="false" outlineLevel="0" collapsed="false">
      <c r="A480" s="835" t="n">
        <v>40718</v>
      </c>
      <c r="B480" s="835" t="n">
        <v>40760</v>
      </c>
      <c r="C480" s="836" t="s">
        <v>370</v>
      </c>
      <c r="D480" s="836" t="s">
        <v>104</v>
      </c>
    </row>
    <row r="481" customFormat="false" ht="12.75" hidden="false" customHeight="false" outlineLevel="0" collapsed="false">
      <c r="A481" s="835" t="n">
        <v>41092</v>
      </c>
      <c r="B481" s="835" t="n">
        <v>41135</v>
      </c>
      <c r="C481" s="836" t="s">
        <v>370</v>
      </c>
      <c r="D481" s="836" t="s">
        <v>104</v>
      </c>
    </row>
    <row r="482" customFormat="false" ht="12.75" hidden="false" customHeight="false" outlineLevel="0" collapsed="false">
      <c r="A482" s="835" t="n">
        <v>41463</v>
      </c>
      <c r="B482" s="835" t="n">
        <v>41502</v>
      </c>
      <c r="C482" s="836" t="s">
        <v>370</v>
      </c>
      <c r="D482" s="836" t="s">
        <v>104</v>
      </c>
    </row>
    <row r="483" customFormat="false" ht="12.75" hidden="false" customHeight="false" outlineLevel="0" collapsed="false">
      <c r="A483" s="835" t="n">
        <v>41848</v>
      </c>
      <c r="B483" s="835" t="n">
        <v>41887</v>
      </c>
      <c r="C483" s="836" t="s">
        <v>370</v>
      </c>
      <c r="D483" s="836" t="s">
        <v>104</v>
      </c>
    </row>
    <row r="484" customFormat="false" ht="12.75" hidden="false" customHeight="false" outlineLevel="0" collapsed="false">
      <c r="A484" s="835" t="n">
        <v>42212</v>
      </c>
      <c r="B484" s="835" t="n">
        <v>42251</v>
      </c>
      <c r="C484" s="836" t="s">
        <v>370</v>
      </c>
      <c r="D484" s="836" t="s">
        <v>104</v>
      </c>
    </row>
    <row r="485" customFormat="false" ht="12.75" hidden="false" customHeight="false" outlineLevel="0" collapsed="false">
      <c r="A485" s="835" t="n">
        <v>42569</v>
      </c>
      <c r="B485" s="835" t="n">
        <v>42608</v>
      </c>
      <c r="C485" s="836" t="s">
        <v>370</v>
      </c>
      <c r="D485" s="836" t="s">
        <v>104</v>
      </c>
    </row>
    <row r="486" customFormat="false" ht="12.75" hidden="false" customHeight="false" outlineLevel="0" collapsed="false">
      <c r="A486" s="835" t="n">
        <v>42919</v>
      </c>
      <c r="B486" s="835" t="n">
        <v>42961</v>
      </c>
      <c r="C486" s="836" t="s">
        <v>370</v>
      </c>
      <c r="D486" s="836" t="s">
        <v>104</v>
      </c>
    </row>
    <row r="487" customFormat="false" ht="12.75" hidden="false" customHeight="false" outlineLevel="0" collapsed="false">
      <c r="A487" s="835" t="n">
        <v>39801</v>
      </c>
      <c r="B487" s="835" t="n">
        <v>39816</v>
      </c>
      <c r="C487" s="836" t="s">
        <v>371</v>
      </c>
      <c r="D487" s="836" t="s">
        <v>104</v>
      </c>
    </row>
    <row r="488" customFormat="false" ht="12.75" hidden="false" customHeight="false" outlineLevel="0" collapsed="false">
      <c r="A488" s="835" t="n">
        <v>40165</v>
      </c>
      <c r="B488" s="835" t="n">
        <v>40180</v>
      </c>
      <c r="C488" s="836" t="s">
        <v>371</v>
      </c>
      <c r="D488" s="836" t="s">
        <v>104</v>
      </c>
    </row>
    <row r="489" customFormat="false" ht="12.75" hidden="false" customHeight="false" outlineLevel="0" collapsed="false">
      <c r="A489" s="835" t="n">
        <v>40532</v>
      </c>
      <c r="B489" s="835" t="n">
        <v>40543</v>
      </c>
      <c r="C489" s="836" t="s">
        <v>371</v>
      </c>
      <c r="D489" s="836" t="s">
        <v>104</v>
      </c>
    </row>
    <row r="490" customFormat="false" ht="12.75" hidden="false" customHeight="false" outlineLevel="0" collapsed="false">
      <c r="A490" s="835" t="n">
        <v>40900</v>
      </c>
      <c r="B490" s="835" t="n">
        <v>40912</v>
      </c>
      <c r="C490" s="836" t="s">
        <v>371</v>
      </c>
      <c r="D490" s="836" t="s">
        <v>104</v>
      </c>
    </row>
    <row r="491" customFormat="false" ht="12.75" hidden="false" customHeight="false" outlineLevel="0" collapsed="false">
      <c r="A491" s="835" t="n">
        <v>41267</v>
      </c>
      <c r="B491" s="835" t="n">
        <v>41279</v>
      </c>
      <c r="C491" s="836" t="s">
        <v>371</v>
      </c>
      <c r="D491" s="836" t="s">
        <v>104</v>
      </c>
    </row>
    <row r="492" customFormat="false" ht="12.75" hidden="false" customHeight="false" outlineLevel="0" collapsed="false">
      <c r="A492" s="835" t="n">
        <v>41628</v>
      </c>
      <c r="B492" s="835" t="n">
        <v>41643</v>
      </c>
      <c r="C492" s="836" t="s">
        <v>371</v>
      </c>
      <c r="D492" s="836" t="s">
        <v>104</v>
      </c>
    </row>
    <row r="493" customFormat="false" ht="12.75" hidden="false" customHeight="false" outlineLevel="0" collapsed="false">
      <c r="A493" s="835" t="n">
        <v>39478</v>
      </c>
      <c r="B493" s="835" t="n">
        <v>39484</v>
      </c>
      <c r="C493" s="836" t="s">
        <v>372</v>
      </c>
      <c r="D493" s="836" t="s">
        <v>104</v>
      </c>
    </row>
    <row r="494" customFormat="false" ht="12.75" hidden="false" customHeight="false" outlineLevel="0" collapsed="false">
      <c r="A494" s="835" t="n">
        <v>39867</v>
      </c>
      <c r="B494" s="835" t="n">
        <v>39872</v>
      </c>
      <c r="C494" s="836" t="s">
        <v>372</v>
      </c>
      <c r="D494" s="836" t="s">
        <v>104</v>
      </c>
    </row>
    <row r="495" customFormat="false" ht="12.75" hidden="false" customHeight="false" outlineLevel="0" collapsed="false">
      <c r="A495" s="835" t="n">
        <v>40224</v>
      </c>
      <c r="B495" s="835" t="n">
        <v>40229</v>
      </c>
      <c r="C495" s="836" t="s">
        <v>372</v>
      </c>
      <c r="D495" s="836" t="s">
        <v>104</v>
      </c>
    </row>
    <row r="496" customFormat="false" ht="12.75" hidden="false" customHeight="false" outlineLevel="0" collapsed="false">
      <c r="A496" s="835" t="n">
        <v>40609</v>
      </c>
      <c r="B496" s="835" t="n">
        <v>40614</v>
      </c>
      <c r="C496" s="836" t="s">
        <v>372</v>
      </c>
      <c r="D496" s="836" t="s">
        <v>104</v>
      </c>
    </row>
    <row r="497" customFormat="false" ht="12.75" hidden="false" customHeight="false" outlineLevel="0" collapsed="false">
      <c r="A497" s="835" t="n">
        <v>40959</v>
      </c>
      <c r="B497" s="835" t="n">
        <v>40964</v>
      </c>
      <c r="C497" s="836" t="s">
        <v>372</v>
      </c>
      <c r="D497" s="836" t="s">
        <v>104</v>
      </c>
    </row>
    <row r="498" customFormat="false" ht="12.75" hidden="false" customHeight="false" outlineLevel="0" collapsed="false">
      <c r="A498" s="835" t="n">
        <v>41316</v>
      </c>
      <c r="B498" s="835" t="n">
        <v>41321</v>
      </c>
      <c r="C498" s="836" t="s">
        <v>372</v>
      </c>
      <c r="D498" s="836" t="s">
        <v>104</v>
      </c>
    </row>
    <row r="499" customFormat="false" ht="12.75" hidden="false" customHeight="false" outlineLevel="0" collapsed="false">
      <c r="A499" s="835" t="n">
        <v>41701</v>
      </c>
      <c r="B499" s="835" t="n">
        <v>41706</v>
      </c>
      <c r="C499" s="836" t="s">
        <v>372</v>
      </c>
      <c r="D499" s="836" t="s">
        <v>104</v>
      </c>
    </row>
    <row r="500" customFormat="false" ht="12.75" hidden="false" customHeight="false" outlineLevel="0" collapsed="false">
      <c r="A500" s="837" t="n">
        <v>39741</v>
      </c>
      <c r="B500" s="837" t="n">
        <v>39751</v>
      </c>
      <c r="C500" s="838" t="s">
        <v>368</v>
      </c>
      <c r="D500" s="838" t="s">
        <v>106</v>
      </c>
    </row>
    <row r="501" customFormat="false" ht="12.75" hidden="false" customHeight="false" outlineLevel="0" collapsed="false">
      <c r="A501" s="837" t="n">
        <v>40098</v>
      </c>
      <c r="B501" s="837" t="n">
        <v>40110</v>
      </c>
      <c r="C501" s="838" t="s">
        <v>368</v>
      </c>
      <c r="D501" s="838" t="s">
        <v>106</v>
      </c>
    </row>
    <row r="502" customFormat="false" ht="12.75" hidden="false" customHeight="false" outlineLevel="0" collapsed="false">
      <c r="A502" s="837" t="n">
        <v>40455</v>
      </c>
      <c r="B502" s="837" t="n">
        <v>40467</v>
      </c>
      <c r="C502" s="838" t="s">
        <v>368</v>
      </c>
      <c r="D502" s="838" t="s">
        <v>106</v>
      </c>
    </row>
    <row r="503" customFormat="false" ht="12.75" hidden="false" customHeight="false" outlineLevel="0" collapsed="false">
      <c r="A503" s="837" t="n">
        <v>40833</v>
      </c>
      <c r="B503" s="837" t="n">
        <v>40844</v>
      </c>
      <c r="C503" s="838" t="s">
        <v>368</v>
      </c>
      <c r="D503" s="838" t="s">
        <v>106</v>
      </c>
    </row>
    <row r="504" customFormat="false" ht="12.75" hidden="false" customHeight="false" outlineLevel="0" collapsed="false">
      <c r="A504" s="837" t="n">
        <v>41204</v>
      </c>
      <c r="B504" s="837" t="n">
        <v>41215</v>
      </c>
      <c r="C504" s="838" t="s">
        <v>368</v>
      </c>
      <c r="D504" s="838" t="s">
        <v>106</v>
      </c>
    </row>
    <row r="505" customFormat="false" ht="12.75" hidden="false" customHeight="false" outlineLevel="0" collapsed="false">
      <c r="A505" s="837" t="n">
        <v>41568</v>
      </c>
      <c r="B505" s="837" t="n">
        <v>41579</v>
      </c>
      <c r="C505" s="838" t="s">
        <v>368</v>
      </c>
      <c r="D505" s="838" t="s">
        <v>106</v>
      </c>
    </row>
    <row r="506" customFormat="false" ht="12.75" hidden="false" customHeight="false" outlineLevel="0" collapsed="false">
      <c r="A506" s="837" t="n">
        <v>39527</v>
      </c>
      <c r="B506" s="837" t="n">
        <v>39535</v>
      </c>
      <c r="C506" s="838" t="s">
        <v>350</v>
      </c>
      <c r="D506" s="838" t="s">
        <v>106</v>
      </c>
    </row>
    <row r="507" customFormat="false" ht="12.75" hidden="false" customHeight="false" outlineLevel="0" collapsed="false">
      <c r="A507" s="837" t="n">
        <v>39912</v>
      </c>
      <c r="B507" s="837" t="n">
        <v>39921</v>
      </c>
      <c r="C507" s="838" t="s">
        <v>350</v>
      </c>
      <c r="D507" s="838" t="s">
        <v>106</v>
      </c>
    </row>
    <row r="508" customFormat="false" ht="12.75" hidden="false" customHeight="false" outlineLevel="0" collapsed="false">
      <c r="A508" s="837" t="n">
        <v>40269</v>
      </c>
      <c r="B508" s="837" t="n">
        <v>40278</v>
      </c>
      <c r="C508" s="838" t="s">
        <v>350</v>
      </c>
      <c r="D508" s="838" t="s">
        <v>106</v>
      </c>
    </row>
    <row r="509" customFormat="false" ht="12.75" hidden="false" customHeight="false" outlineLevel="0" collapsed="false">
      <c r="A509" s="837" t="n">
        <v>40655</v>
      </c>
      <c r="B509" s="837" t="n">
        <v>40663</v>
      </c>
      <c r="C509" s="838" t="s">
        <v>350</v>
      </c>
      <c r="D509" s="838" t="s">
        <v>106</v>
      </c>
    </row>
    <row r="510" customFormat="false" ht="12.75" hidden="false" customHeight="false" outlineLevel="0" collapsed="false">
      <c r="A510" s="837" t="n">
        <v>41005</v>
      </c>
      <c r="B510" s="837" t="n">
        <v>41013</v>
      </c>
      <c r="C510" s="838" t="s">
        <v>350</v>
      </c>
      <c r="D510" s="838" t="s">
        <v>106</v>
      </c>
    </row>
    <row r="511" customFormat="false" ht="12.75" hidden="false" customHeight="false" outlineLevel="0" collapsed="false">
      <c r="A511" s="837" t="n">
        <v>41362</v>
      </c>
      <c r="B511" s="837" t="n">
        <v>41370</v>
      </c>
      <c r="C511" s="838" t="s">
        <v>350</v>
      </c>
      <c r="D511" s="838" t="s">
        <v>106</v>
      </c>
    </row>
    <row r="512" customFormat="false" ht="12.75" hidden="false" customHeight="false" outlineLevel="0" collapsed="false">
      <c r="A512" s="837" t="n">
        <v>41747</v>
      </c>
      <c r="B512" s="837" t="n">
        <v>41755</v>
      </c>
      <c r="C512" s="838" t="s">
        <v>350</v>
      </c>
      <c r="D512" s="838" t="s">
        <v>106</v>
      </c>
    </row>
    <row r="513" customFormat="false" ht="12.75" hidden="false" customHeight="false" outlineLevel="0" collapsed="false">
      <c r="A513" s="837" t="n">
        <v>39578</v>
      </c>
      <c r="B513" s="837" t="n">
        <v>39581</v>
      </c>
      <c r="C513" s="838" t="s">
        <v>369</v>
      </c>
      <c r="D513" s="838" t="s">
        <v>106</v>
      </c>
    </row>
    <row r="514" customFormat="false" ht="12.75" hidden="false" customHeight="false" outlineLevel="0" collapsed="false">
      <c r="A514" s="837" t="n">
        <v>39955</v>
      </c>
      <c r="B514" s="837" t="n">
        <v>39955</v>
      </c>
      <c r="C514" s="838" t="s">
        <v>369</v>
      </c>
      <c r="D514" s="838" t="s">
        <v>106</v>
      </c>
    </row>
    <row r="515" customFormat="false" ht="12.75" hidden="false" customHeight="false" outlineLevel="0" collapsed="false">
      <c r="A515" s="837" t="n">
        <v>40312</v>
      </c>
      <c r="B515" s="837" t="n">
        <v>40312</v>
      </c>
      <c r="C515" s="838" t="s">
        <v>369</v>
      </c>
      <c r="D515" s="838" t="s">
        <v>106</v>
      </c>
    </row>
    <row r="516" customFormat="false" ht="12.75" hidden="false" customHeight="false" outlineLevel="0" collapsed="false">
      <c r="A516" s="837" t="n">
        <v>40697</v>
      </c>
      <c r="B516" s="837" t="n">
        <v>40697</v>
      </c>
      <c r="C516" s="838" t="s">
        <v>369</v>
      </c>
      <c r="D516" s="838" t="s">
        <v>106</v>
      </c>
    </row>
    <row r="517" customFormat="false" ht="12.75" hidden="false" customHeight="false" outlineLevel="0" collapsed="false">
      <c r="A517" s="837" t="n">
        <v>41047</v>
      </c>
      <c r="B517" s="837" t="n">
        <v>41047</v>
      </c>
      <c r="C517" s="838" t="s">
        <v>369</v>
      </c>
      <c r="D517" s="838" t="s">
        <v>106</v>
      </c>
    </row>
    <row r="518" customFormat="false" ht="12.75" hidden="false" customHeight="false" outlineLevel="0" collapsed="false">
      <c r="A518" s="837" t="n">
        <v>41412</v>
      </c>
      <c r="B518" s="837" t="n">
        <v>41416</v>
      </c>
      <c r="C518" s="838" t="s">
        <v>369</v>
      </c>
      <c r="D518" s="838" t="s">
        <v>106</v>
      </c>
    </row>
    <row r="519" customFormat="false" ht="12.75" hidden="false" customHeight="false" outlineLevel="0" collapsed="false">
      <c r="A519" s="837" t="n">
        <v>41789</v>
      </c>
      <c r="B519" s="837" t="n">
        <v>41789</v>
      </c>
      <c r="C519" s="838" t="s">
        <v>369</v>
      </c>
      <c r="D519" s="838" t="s">
        <v>106</v>
      </c>
    </row>
    <row r="520" customFormat="false" ht="12.75" hidden="false" customHeight="false" outlineLevel="0" collapsed="false">
      <c r="A520" s="837" t="n">
        <v>39643</v>
      </c>
      <c r="B520" s="837" t="n">
        <v>39682</v>
      </c>
      <c r="C520" s="838" t="s">
        <v>370</v>
      </c>
      <c r="D520" s="838" t="s">
        <v>106</v>
      </c>
    </row>
    <row r="521" customFormat="false" ht="12.75" hidden="false" customHeight="false" outlineLevel="0" collapsed="false">
      <c r="A521" s="837" t="n">
        <v>39993</v>
      </c>
      <c r="B521" s="837" t="n">
        <v>40032</v>
      </c>
      <c r="C521" s="838" t="s">
        <v>370</v>
      </c>
      <c r="D521" s="838" t="s">
        <v>106</v>
      </c>
    </row>
    <row r="522" customFormat="false" ht="12.75" hidden="false" customHeight="false" outlineLevel="0" collapsed="false">
      <c r="A522" s="837" t="n">
        <v>40357</v>
      </c>
      <c r="B522" s="837" t="n">
        <v>40396</v>
      </c>
      <c r="C522" s="838" t="s">
        <v>370</v>
      </c>
      <c r="D522" s="838" t="s">
        <v>106</v>
      </c>
    </row>
    <row r="523" customFormat="false" ht="12.75" hidden="false" customHeight="false" outlineLevel="0" collapsed="false">
      <c r="A523" s="837" t="n">
        <v>40735</v>
      </c>
      <c r="B523" s="837" t="n">
        <v>40774</v>
      </c>
      <c r="C523" s="838" t="s">
        <v>370</v>
      </c>
      <c r="D523" s="838" t="s">
        <v>106</v>
      </c>
    </row>
    <row r="524" customFormat="false" ht="12.75" hidden="false" customHeight="false" outlineLevel="0" collapsed="false">
      <c r="A524" s="837" t="n">
        <v>41113</v>
      </c>
      <c r="B524" s="837" t="n">
        <v>41152</v>
      </c>
      <c r="C524" s="838" t="s">
        <v>370</v>
      </c>
      <c r="D524" s="838" t="s">
        <v>106</v>
      </c>
    </row>
    <row r="525" customFormat="false" ht="12.75" hidden="false" customHeight="false" outlineLevel="0" collapsed="false">
      <c r="A525" s="837" t="n">
        <v>41470</v>
      </c>
      <c r="B525" s="837" t="n">
        <v>41509</v>
      </c>
      <c r="C525" s="838" t="s">
        <v>370</v>
      </c>
      <c r="D525" s="838" t="s">
        <v>106</v>
      </c>
    </row>
    <row r="526" customFormat="false" ht="12.75" hidden="false" customHeight="false" outlineLevel="0" collapsed="false">
      <c r="A526" s="837" t="n">
        <v>41841</v>
      </c>
      <c r="B526" s="837" t="n">
        <v>41880</v>
      </c>
      <c r="C526" s="838" t="s">
        <v>370</v>
      </c>
      <c r="D526" s="838" t="s">
        <v>106</v>
      </c>
    </row>
    <row r="527" customFormat="false" ht="12.75" hidden="false" customHeight="false" outlineLevel="0" collapsed="false">
      <c r="A527" s="837" t="n">
        <v>42198</v>
      </c>
      <c r="B527" s="837" t="n">
        <v>42237</v>
      </c>
      <c r="C527" s="838" t="s">
        <v>370</v>
      </c>
      <c r="D527" s="838" t="s">
        <v>106</v>
      </c>
    </row>
    <row r="528" customFormat="false" ht="12.75" hidden="false" customHeight="false" outlineLevel="0" collapsed="false">
      <c r="A528" s="837" t="n">
        <v>42548</v>
      </c>
      <c r="B528" s="837" t="n">
        <v>42587</v>
      </c>
      <c r="C528" s="838" t="s">
        <v>370</v>
      </c>
      <c r="D528" s="838" t="s">
        <v>106</v>
      </c>
    </row>
    <row r="529" customFormat="false" ht="12.75" hidden="false" customHeight="false" outlineLevel="0" collapsed="false">
      <c r="A529" s="837" t="n">
        <v>42912</v>
      </c>
      <c r="B529" s="837" t="n">
        <v>42951</v>
      </c>
      <c r="C529" s="838" t="s">
        <v>370</v>
      </c>
      <c r="D529" s="838" t="s">
        <v>106</v>
      </c>
    </row>
    <row r="530" customFormat="false" ht="12.75" hidden="false" customHeight="false" outlineLevel="0" collapsed="false">
      <c r="A530" s="837" t="n">
        <v>39804</v>
      </c>
      <c r="B530" s="837" t="n">
        <v>39815</v>
      </c>
      <c r="C530" s="838" t="s">
        <v>371</v>
      </c>
      <c r="D530" s="838" t="s">
        <v>106</v>
      </c>
    </row>
    <row r="531" customFormat="false" ht="12.75" hidden="false" customHeight="false" outlineLevel="0" collapsed="false">
      <c r="A531" s="837" t="n">
        <v>40170</v>
      </c>
      <c r="B531" s="837" t="n">
        <v>40180</v>
      </c>
      <c r="C531" s="838" t="s">
        <v>371</v>
      </c>
      <c r="D531" s="838" t="s">
        <v>106</v>
      </c>
    </row>
    <row r="532" customFormat="false" ht="12.75" hidden="false" customHeight="false" outlineLevel="0" collapsed="false">
      <c r="A532" s="837" t="n">
        <v>40535</v>
      </c>
      <c r="B532" s="837" t="n">
        <v>40544</v>
      </c>
      <c r="C532" s="838" t="s">
        <v>371</v>
      </c>
      <c r="D532" s="838" t="s">
        <v>106</v>
      </c>
    </row>
    <row r="533" customFormat="false" ht="12.75" hidden="false" customHeight="false" outlineLevel="0" collapsed="false">
      <c r="A533" s="837" t="n">
        <v>40900</v>
      </c>
      <c r="B533" s="837" t="n">
        <v>40915</v>
      </c>
      <c r="C533" s="838" t="s">
        <v>371</v>
      </c>
      <c r="D533" s="838" t="s">
        <v>106</v>
      </c>
    </row>
    <row r="534" customFormat="false" ht="12.75" hidden="false" customHeight="false" outlineLevel="0" collapsed="false">
      <c r="A534" s="837" t="n">
        <v>41265</v>
      </c>
      <c r="B534" s="837" t="n">
        <v>41276</v>
      </c>
      <c r="C534" s="838" t="s">
        <v>371</v>
      </c>
      <c r="D534" s="838" t="s">
        <v>106</v>
      </c>
    </row>
    <row r="535" customFormat="false" ht="12.75" hidden="false" customHeight="false" outlineLevel="0" collapsed="false">
      <c r="A535" s="837" t="n">
        <v>41629</v>
      </c>
      <c r="B535" s="837" t="n">
        <v>41642</v>
      </c>
      <c r="C535" s="838" t="s">
        <v>371</v>
      </c>
      <c r="D535" s="838" t="s">
        <v>106</v>
      </c>
    </row>
    <row r="536" customFormat="false" ht="12.75" hidden="false" customHeight="false" outlineLevel="0" collapsed="false">
      <c r="A536" s="837" t="n">
        <v>39482</v>
      </c>
      <c r="B536" s="837" t="n">
        <v>39493</v>
      </c>
      <c r="C536" s="838" t="s">
        <v>372</v>
      </c>
      <c r="D536" s="838" t="s">
        <v>106</v>
      </c>
    </row>
    <row r="537" customFormat="false" ht="12.75" hidden="false" customHeight="false" outlineLevel="0" collapsed="false">
      <c r="A537" s="837" t="n">
        <v>39853</v>
      </c>
      <c r="B537" s="837" t="n">
        <v>39865</v>
      </c>
      <c r="C537" s="838" t="s">
        <v>372</v>
      </c>
      <c r="D537" s="838" t="s">
        <v>106</v>
      </c>
    </row>
    <row r="538" customFormat="false" ht="12.75" hidden="false" customHeight="false" outlineLevel="0" collapsed="false">
      <c r="A538" s="837" t="n">
        <v>40217</v>
      </c>
      <c r="B538" s="837" t="n">
        <v>40229</v>
      </c>
      <c r="C538" s="838" t="s">
        <v>372</v>
      </c>
      <c r="D538" s="838" t="s">
        <v>106</v>
      </c>
    </row>
    <row r="539" customFormat="false" ht="12.75" hidden="false" customHeight="false" outlineLevel="0" collapsed="false">
      <c r="A539" s="837" t="n">
        <v>40586</v>
      </c>
      <c r="B539" s="837" t="n">
        <v>40600</v>
      </c>
      <c r="C539" s="838" t="s">
        <v>372</v>
      </c>
      <c r="D539" s="838" t="s">
        <v>106</v>
      </c>
    </row>
    <row r="540" customFormat="false" ht="12.75" hidden="false" customHeight="false" outlineLevel="0" collapsed="false">
      <c r="A540" s="837" t="n">
        <v>40952</v>
      </c>
      <c r="B540" s="837" t="n">
        <v>40964</v>
      </c>
      <c r="C540" s="838" t="s">
        <v>372</v>
      </c>
      <c r="D540" s="838" t="s">
        <v>106</v>
      </c>
    </row>
    <row r="541" customFormat="false" ht="12.75" hidden="false" customHeight="false" outlineLevel="0" collapsed="false">
      <c r="A541" s="837" t="n">
        <v>41309</v>
      </c>
      <c r="B541" s="837" t="n">
        <v>41320</v>
      </c>
      <c r="C541" s="838" t="s">
        <v>372</v>
      </c>
      <c r="D541" s="838" t="s">
        <v>106</v>
      </c>
    </row>
    <row r="542" customFormat="false" ht="12.75" hidden="false" customHeight="false" outlineLevel="0" collapsed="false">
      <c r="A542" s="837" t="n">
        <v>41687</v>
      </c>
      <c r="B542" s="837" t="n">
        <v>41699</v>
      </c>
      <c r="C542" s="838" t="s">
        <v>372</v>
      </c>
      <c r="D542" s="838" t="s">
        <v>106</v>
      </c>
    </row>
    <row r="543" customFormat="false" ht="12.75" hidden="false" customHeight="false" outlineLevel="0" collapsed="false">
      <c r="A543" s="823" t="n">
        <v>39734</v>
      </c>
      <c r="B543" s="823" t="n">
        <v>39738</v>
      </c>
      <c r="C543" s="824" t="s">
        <v>368</v>
      </c>
      <c r="D543" s="824" t="s">
        <v>108</v>
      </c>
    </row>
    <row r="544" customFormat="false" ht="12.75" hidden="false" customHeight="false" outlineLevel="0" collapsed="false">
      <c r="A544" s="823" t="n">
        <v>40098</v>
      </c>
      <c r="B544" s="823" t="n">
        <v>40103</v>
      </c>
      <c r="C544" s="824" t="s">
        <v>368</v>
      </c>
      <c r="D544" s="824" t="s">
        <v>108</v>
      </c>
    </row>
    <row r="545" customFormat="false" ht="12.75" hidden="false" customHeight="false" outlineLevel="0" collapsed="false">
      <c r="A545" s="823" t="n">
        <v>40469</v>
      </c>
      <c r="B545" s="823" t="n">
        <v>40474</v>
      </c>
      <c r="C545" s="824" t="s">
        <v>368</v>
      </c>
      <c r="D545" s="824" t="s">
        <v>108</v>
      </c>
    </row>
    <row r="546" customFormat="false" ht="12.75" hidden="false" customHeight="false" outlineLevel="0" collapsed="false">
      <c r="A546" s="823" t="n">
        <v>40833</v>
      </c>
      <c r="B546" s="823" t="n">
        <v>40838</v>
      </c>
      <c r="C546" s="824" t="s">
        <v>368</v>
      </c>
      <c r="D546" s="824" t="s">
        <v>108</v>
      </c>
    </row>
    <row r="547" customFormat="false" ht="12.75" hidden="false" customHeight="false" outlineLevel="0" collapsed="false">
      <c r="A547" s="823" t="n">
        <v>41211</v>
      </c>
      <c r="B547" s="823" t="n">
        <v>41215</v>
      </c>
      <c r="C547" s="824" t="s">
        <v>368</v>
      </c>
      <c r="D547" s="824" t="s">
        <v>108</v>
      </c>
    </row>
    <row r="548" customFormat="false" ht="12.75" hidden="false" customHeight="false" outlineLevel="0" collapsed="false">
      <c r="A548" s="823" t="n">
        <v>41568</v>
      </c>
      <c r="B548" s="823" t="n">
        <v>41572</v>
      </c>
      <c r="C548" s="824" t="s">
        <v>368</v>
      </c>
      <c r="D548" s="824" t="s">
        <v>108</v>
      </c>
    </row>
    <row r="549" customFormat="false" ht="12.75" hidden="false" customHeight="false" outlineLevel="0" collapsed="false">
      <c r="A549" s="823" t="n">
        <v>39524</v>
      </c>
      <c r="B549" s="823" t="n">
        <v>39527</v>
      </c>
      <c r="C549" s="824" t="s">
        <v>350</v>
      </c>
      <c r="D549" s="824" t="s">
        <v>108</v>
      </c>
    </row>
    <row r="550" customFormat="false" ht="12.75" hidden="false" customHeight="false" outlineLevel="0" collapsed="false">
      <c r="A550" s="823" t="n">
        <v>39909</v>
      </c>
      <c r="B550" s="823" t="n">
        <v>39921</v>
      </c>
      <c r="C550" s="824" t="s">
        <v>350</v>
      </c>
      <c r="D550" s="824" t="s">
        <v>108</v>
      </c>
    </row>
    <row r="551" customFormat="false" ht="12.75" hidden="false" customHeight="false" outlineLevel="0" collapsed="false">
      <c r="A551" s="823" t="n">
        <v>40266</v>
      </c>
      <c r="B551" s="823" t="n">
        <v>40277</v>
      </c>
      <c r="C551" s="824" t="s">
        <v>350</v>
      </c>
      <c r="D551" s="824" t="s">
        <v>108</v>
      </c>
    </row>
    <row r="552" customFormat="false" ht="12.75" hidden="false" customHeight="false" outlineLevel="0" collapsed="false">
      <c r="A552" s="823" t="n">
        <v>40651</v>
      </c>
      <c r="B552" s="823" t="n">
        <v>40660</v>
      </c>
      <c r="C552" s="824" t="s">
        <v>350</v>
      </c>
      <c r="D552" s="824" t="s">
        <v>108</v>
      </c>
    </row>
    <row r="553" customFormat="false" ht="12.75" hidden="false" customHeight="false" outlineLevel="0" collapsed="false">
      <c r="A553" s="823" t="n">
        <v>41001</v>
      </c>
      <c r="B553" s="823" t="n">
        <v>41006</v>
      </c>
      <c r="C553" s="824" t="s">
        <v>350</v>
      </c>
      <c r="D553" s="824" t="s">
        <v>108</v>
      </c>
    </row>
    <row r="554" customFormat="false" ht="12.75" hidden="false" customHeight="false" outlineLevel="0" collapsed="false">
      <c r="A554" s="823" t="n">
        <v>41358</v>
      </c>
      <c r="B554" s="823" t="n">
        <v>41363</v>
      </c>
      <c r="C554" s="824" t="s">
        <v>350</v>
      </c>
      <c r="D554" s="824" t="s">
        <v>108</v>
      </c>
    </row>
    <row r="555" customFormat="false" ht="12.75" hidden="false" customHeight="false" outlineLevel="0" collapsed="false">
      <c r="A555" s="823" t="n">
        <v>41743</v>
      </c>
      <c r="B555" s="823" t="n">
        <v>41748</v>
      </c>
      <c r="C555" s="824" t="s">
        <v>350</v>
      </c>
      <c r="D555" s="824" t="s">
        <v>108</v>
      </c>
    </row>
    <row r="556" customFormat="false" ht="12.75" hidden="false" customHeight="false" outlineLevel="0" collapsed="false">
      <c r="A556" s="823" t="n">
        <v>39581</v>
      </c>
      <c r="B556" s="823" t="n">
        <v>39591</v>
      </c>
      <c r="C556" s="824" t="s">
        <v>369</v>
      </c>
      <c r="D556" s="824" t="s">
        <v>108</v>
      </c>
    </row>
    <row r="557" customFormat="false" ht="12.75" hidden="false" customHeight="false" outlineLevel="0" collapsed="false">
      <c r="A557" s="823" t="n">
        <v>39955</v>
      </c>
      <c r="B557" s="823" t="n">
        <v>39962</v>
      </c>
      <c r="C557" s="824" t="s">
        <v>369</v>
      </c>
      <c r="D557" s="824" t="s">
        <v>108</v>
      </c>
    </row>
    <row r="558" customFormat="false" ht="12.75" hidden="false" customHeight="false" outlineLevel="0" collapsed="false">
      <c r="A558" s="823" t="n">
        <v>40312</v>
      </c>
      <c r="B558" s="823" t="n">
        <v>40320</v>
      </c>
      <c r="C558" s="824" t="s">
        <v>369</v>
      </c>
      <c r="D558" s="824" t="s">
        <v>108</v>
      </c>
    </row>
    <row r="559" customFormat="false" ht="12.75" hidden="false" customHeight="false" outlineLevel="0" collapsed="false">
      <c r="A559" s="823" t="n">
        <v>40708</v>
      </c>
      <c r="B559" s="823" t="n">
        <v>40712</v>
      </c>
      <c r="C559" s="824" t="s">
        <v>369</v>
      </c>
      <c r="D559" s="824" t="s">
        <v>108</v>
      </c>
    </row>
    <row r="560" customFormat="false" ht="12.75" hidden="false" customHeight="false" outlineLevel="0" collapsed="false">
      <c r="A560" s="823" t="n">
        <v>41050</v>
      </c>
      <c r="B560" s="823" t="n">
        <v>41055</v>
      </c>
      <c r="C560" s="824" t="s">
        <v>369</v>
      </c>
      <c r="D560" s="824" t="s">
        <v>108</v>
      </c>
    </row>
    <row r="561" customFormat="false" ht="12.75" hidden="false" customHeight="false" outlineLevel="0" collapsed="false">
      <c r="A561" s="823" t="n">
        <v>41412</v>
      </c>
      <c r="B561" s="823" t="n">
        <v>41425</v>
      </c>
      <c r="C561" s="824" t="s">
        <v>369</v>
      </c>
      <c r="D561" s="824" t="s">
        <v>108</v>
      </c>
    </row>
    <row r="562" customFormat="false" ht="12.75" hidden="false" customHeight="false" outlineLevel="0" collapsed="false">
      <c r="A562" s="823" t="n">
        <v>41789</v>
      </c>
      <c r="B562" s="823" t="n">
        <v>41797</v>
      </c>
      <c r="C562" s="824" t="s">
        <v>369</v>
      </c>
      <c r="D562" s="824" t="s">
        <v>108</v>
      </c>
    </row>
    <row r="563" customFormat="false" ht="12.75" hidden="false" customHeight="false" outlineLevel="0" collapsed="false">
      <c r="A563" s="823" t="n">
        <v>39639</v>
      </c>
      <c r="B563" s="823" t="n">
        <v>39682</v>
      </c>
      <c r="C563" s="824" t="s">
        <v>370</v>
      </c>
      <c r="D563" s="824" t="s">
        <v>108</v>
      </c>
    </row>
    <row r="564" customFormat="false" ht="12.75" hidden="false" customHeight="false" outlineLevel="0" collapsed="false">
      <c r="A564" s="823" t="n">
        <v>39989</v>
      </c>
      <c r="B564" s="823" t="n">
        <v>40030</v>
      </c>
      <c r="C564" s="824" t="s">
        <v>370</v>
      </c>
      <c r="D564" s="824" t="s">
        <v>108</v>
      </c>
    </row>
    <row r="565" customFormat="false" ht="12.75" hidden="false" customHeight="false" outlineLevel="0" collapsed="false">
      <c r="A565" s="823" t="n">
        <v>40353</v>
      </c>
      <c r="B565" s="823" t="n">
        <v>40394</v>
      </c>
      <c r="C565" s="824" t="s">
        <v>370</v>
      </c>
      <c r="D565" s="824" t="s">
        <v>108</v>
      </c>
    </row>
    <row r="566" customFormat="false" ht="12.75" hidden="false" customHeight="false" outlineLevel="0" collapsed="false">
      <c r="A566" s="823" t="n">
        <v>40735</v>
      </c>
      <c r="B566" s="823" t="n">
        <v>40779</v>
      </c>
      <c r="C566" s="824" t="s">
        <v>370</v>
      </c>
      <c r="D566" s="824" t="s">
        <v>108</v>
      </c>
    </row>
    <row r="567" customFormat="false" ht="12.75" hidden="false" customHeight="false" outlineLevel="0" collapsed="false">
      <c r="A567" s="823" t="n">
        <v>41113</v>
      </c>
      <c r="B567" s="823" t="n">
        <v>41157</v>
      </c>
      <c r="C567" s="824" t="s">
        <v>370</v>
      </c>
      <c r="D567" s="824" t="s">
        <v>108</v>
      </c>
    </row>
    <row r="568" customFormat="false" ht="12.75" hidden="false" customHeight="false" outlineLevel="0" collapsed="false">
      <c r="A568" s="823" t="n">
        <v>41470</v>
      </c>
      <c r="B568" s="823" t="n">
        <v>41514</v>
      </c>
      <c r="C568" s="824" t="s">
        <v>370</v>
      </c>
      <c r="D568" s="824" t="s">
        <v>108</v>
      </c>
    </row>
    <row r="569" customFormat="false" ht="12.75" hidden="false" customHeight="false" outlineLevel="0" collapsed="false">
      <c r="A569" s="823" t="n">
        <v>41841</v>
      </c>
      <c r="B569" s="823" t="n">
        <v>41885</v>
      </c>
      <c r="C569" s="824" t="s">
        <v>370</v>
      </c>
      <c r="D569" s="824" t="s">
        <v>108</v>
      </c>
    </row>
    <row r="570" customFormat="false" ht="12.75" hidden="false" customHeight="false" outlineLevel="0" collapsed="false">
      <c r="A570" s="823" t="n">
        <v>42198</v>
      </c>
      <c r="B570" s="823" t="n">
        <v>42242</v>
      </c>
      <c r="C570" s="824" t="s">
        <v>370</v>
      </c>
      <c r="D570" s="824" t="s">
        <v>108</v>
      </c>
    </row>
    <row r="571" customFormat="false" ht="12.75" hidden="false" customHeight="false" outlineLevel="0" collapsed="false">
      <c r="A571" s="823" t="n">
        <v>42548</v>
      </c>
      <c r="B571" s="823" t="n">
        <v>42592</v>
      </c>
      <c r="C571" s="824" t="s">
        <v>370</v>
      </c>
      <c r="D571" s="824" t="s">
        <v>108</v>
      </c>
    </row>
    <row r="572" customFormat="false" ht="12.75" hidden="false" customHeight="false" outlineLevel="0" collapsed="false">
      <c r="A572" s="823" t="n">
        <v>42912</v>
      </c>
      <c r="B572" s="823" t="n">
        <v>42956</v>
      </c>
      <c r="C572" s="824" t="s">
        <v>370</v>
      </c>
      <c r="D572" s="824" t="s">
        <v>108</v>
      </c>
    </row>
    <row r="573" customFormat="false" ht="12.75" hidden="false" customHeight="false" outlineLevel="0" collapsed="false">
      <c r="A573" s="823" t="n">
        <v>39804</v>
      </c>
      <c r="B573" s="823" t="n">
        <v>39818</v>
      </c>
      <c r="C573" s="824" t="s">
        <v>371</v>
      </c>
      <c r="D573" s="824" t="s">
        <v>108</v>
      </c>
    </row>
    <row r="574" customFormat="false" ht="12.75" hidden="false" customHeight="false" outlineLevel="0" collapsed="false">
      <c r="A574" s="823" t="n">
        <v>40168</v>
      </c>
      <c r="B574" s="823" t="n">
        <v>40183</v>
      </c>
      <c r="C574" s="824" t="s">
        <v>371</v>
      </c>
      <c r="D574" s="824" t="s">
        <v>108</v>
      </c>
    </row>
    <row r="575" customFormat="false" ht="12.75" hidden="false" customHeight="false" outlineLevel="0" collapsed="false">
      <c r="A575" s="823" t="n">
        <v>40534</v>
      </c>
      <c r="B575" s="823" t="n">
        <v>40548</v>
      </c>
      <c r="C575" s="824" t="s">
        <v>371</v>
      </c>
      <c r="D575" s="824" t="s">
        <v>108</v>
      </c>
    </row>
    <row r="576" customFormat="false" ht="12.75" hidden="false" customHeight="false" outlineLevel="0" collapsed="false">
      <c r="A576" s="823" t="n">
        <v>40899</v>
      </c>
      <c r="B576" s="823" t="n">
        <v>40915</v>
      </c>
      <c r="C576" s="824" t="s">
        <v>371</v>
      </c>
      <c r="D576" s="824" t="s">
        <v>108</v>
      </c>
    </row>
    <row r="577" customFormat="false" ht="12.75" hidden="false" customHeight="false" outlineLevel="0" collapsed="false">
      <c r="A577" s="823" t="n">
        <v>41262</v>
      </c>
      <c r="B577" s="823" t="n">
        <v>41278</v>
      </c>
      <c r="C577" s="824" t="s">
        <v>371</v>
      </c>
      <c r="D577" s="824" t="s">
        <v>108</v>
      </c>
    </row>
    <row r="578" customFormat="false" ht="12.75" hidden="false" customHeight="false" outlineLevel="0" collapsed="false">
      <c r="A578" s="823" t="n">
        <v>41626</v>
      </c>
      <c r="B578" s="823" t="n">
        <v>41642</v>
      </c>
      <c r="C578" s="824" t="s">
        <v>371</v>
      </c>
      <c r="D578" s="824" t="s">
        <v>108</v>
      </c>
    </row>
    <row r="579" customFormat="false" ht="12.75" hidden="false" customHeight="false" outlineLevel="0" collapsed="false">
      <c r="A579" s="823" t="n">
        <v>39480</v>
      </c>
      <c r="B579" s="823" t="n">
        <v>39487</v>
      </c>
      <c r="C579" s="824" t="s">
        <v>372</v>
      </c>
      <c r="D579" s="824" t="s">
        <v>108</v>
      </c>
    </row>
    <row r="580" customFormat="false" ht="12.75" hidden="false" customHeight="false" outlineLevel="0" collapsed="false">
      <c r="A580" s="823" t="n">
        <v>39846</v>
      </c>
      <c r="B580" s="823" t="n">
        <v>39854</v>
      </c>
      <c r="C580" s="824" t="s">
        <v>372</v>
      </c>
      <c r="D580" s="824" t="s">
        <v>108</v>
      </c>
    </row>
    <row r="581" customFormat="false" ht="12.75" hidden="false" customHeight="false" outlineLevel="0" collapsed="false">
      <c r="A581" s="823" t="n">
        <v>40217</v>
      </c>
      <c r="B581" s="823" t="n">
        <v>40222</v>
      </c>
      <c r="C581" s="824" t="s">
        <v>372</v>
      </c>
      <c r="D581" s="824" t="s">
        <v>108</v>
      </c>
    </row>
    <row r="582" customFormat="false" ht="12.75" hidden="false" customHeight="false" outlineLevel="0" collapsed="false">
      <c r="A582" s="823" t="n">
        <v>40579</v>
      </c>
      <c r="B582" s="823" t="n">
        <v>40586</v>
      </c>
      <c r="C582" s="824" t="s">
        <v>372</v>
      </c>
      <c r="D582" s="824" t="s">
        <v>108</v>
      </c>
    </row>
    <row r="583" customFormat="false" ht="12.75" hidden="false" customHeight="false" outlineLevel="0" collapsed="false">
      <c r="A583" s="823" t="n">
        <v>40943</v>
      </c>
      <c r="B583" s="823" t="n">
        <v>40950</v>
      </c>
      <c r="C583" s="824" t="s">
        <v>372</v>
      </c>
      <c r="D583" s="824" t="s">
        <v>108</v>
      </c>
    </row>
    <row r="584" customFormat="false" ht="12.75" hidden="false" customHeight="false" outlineLevel="0" collapsed="false">
      <c r="A584" s="823" t="n">
        <v>41306</v>
      </c>
      <c r="B584" s="823" t="n">
        <v>41313</v>
      </c>
      <c r="C584" s="824" t="s">
        <v>372</v>
      </c>
      <c r="D584" s="824" t="s">
        <v>108</v>
      </c>
    </row>
    <row r="585" customFormat="false" ht="12.75" hidden="false" customHeight="false" outlineLevel="0" collapsed="false">
      <c r="A585" s="823" t="n">
        <v>41671</v>
      </c>
      <c r="B585" s="823" t="n">
        <v>41677</v>
      </c>
      <c r="C585" s="824" t="s">
        <v>372</v>
      </c>
      <c r="D585" s="824" t="s">
        <v>108</v>
      </c>
    </row>
    <row r="586" customFormat="false" ht="12.75" hidden="false" customHeight="false" outlineLevel="0" collapsed="false">
      <c r="A586" s="839" t="n">
        <v>39734</v>
      </c>
      <c r="B586" s="839" t="n">
        <v>39745</v>
      </c>
      <c r="C586" s="840" t="s">
        <v>368</v>
      </c>
      <c r="D586" s="840" t="s">
        <v>112</v>
      </c>
    </row>
    <row r="587" customFormat="false" ht="12.75" hidden="false" customHeight="false" outlineLevel="0" collapsed="false">
      <c r="A587" s="839" t="n">
        <v>40098</v>
      </c>
      <c r="B587" s="839" t="n">
        <v>40110</v>
      </c>
      <c r="C587" s="840" t="s">
        <v>368</v>
      </c>
      <c r="D587" s="840" t="s">
        <v>112</v>
      </c>
    </row>
    <row r="588" customFormat="false" ht="12.75" hidden="false" customHeight="false" outlineLevel="0" collapsed="false">
      <c r="A588" s="839" t="n">
        <v>40460</v>
      </c>
      <c r="B588" s="839" t="n">
        <v>40474</v>
      </c>
      <c r="C588" s="840" t="s">
        <v>368</v>
      </c>
      <c r="D588" s="840" t="s">
        <v>112</v>
      </c>
    </row>
    <row r="589" customFormat="false" ht="12.75" hidden="false" customHeight="false" outlineLevel="0" collapsed="false">
      <c r="A589" s="839" t="n">
        <v>40833</v>
      </c>
      <c r="B589" s="839" t="n">
        <v>40844</v>
      </c>
      <c r="C589" s="840" t="s">
        <v>368</v>
      </c>
      <c r="D589" s="840" t="s">
        <v>112</v>
      </c>
    </row>
    <row r="590" customFormat="false" ht="12.75" hidden="false" customHeight="false" outlineLevel="0" collapsed="false">
      <c r="A590" s="839" t="n">
        <v>41204</v>
      </c>
      <c r="B590" s="839" t="n">
        <v>41216</v>
      </c>
      <c r="C590" s="840" t="s">
        <v>368</v>
      </c>
      <c r="D590" s="840" t="s">
        <v>112</v>
      </c>
    </row>
    <row r="591" customFormat="false" ht="12.75" hidden="false" customHeight="false" outlineLevel="0" collapsed="false">
      <c r="A591" s="839" t="n">
        <v>41568</v>
      </c>
      <c r="B591" s="839" t="n">
        <v>41580</v>
      </c>
      <c r="C591" s="840" t="s">
        <v>368</v>
      </c>
      <c r="D591" s="840" t="s">
        <v>112</v>
      </c>
    </row>
    <row r="592" customFormat="false" ht="12.75" hidden="false" customHeight="false" outlineLevel="0" collapsed="false">
      <c r="A592" s="839" t="n">
        <v>39529</v>
      </c>
      <c r="B592" s="839" t="n">
        <v>39535</v>
      </c>
      <c r="C592" s="840" t="s">
        <v>350</v>
      </c>
      <c r="D592" s="840" t="s">
        <v>112</v>
      </c>
    </row>
    <row r="593" customFormat="false" ht="12.75" hidden="false" customHeight="false" outlineLevel="0" collapsed="false">
      <c r="A593" s="839" t="n">
        <v>39909</v>
      </c>
      <c r="B593" s="839" t="n">
        <v>39920</v>
      </c>
      <c r="C593" s="840" t="s">
        <v>350</v>
      </c>
      <c r="D593" s="840" t="s">
        <v>112</v>
      </c>
    </row>
    <row r="594" customFormat="false" ht="12.75" hidden="false" customHeight="false" outlineLevel="0" collapsed="false">
      <c r="A594" s="839" t="n">
        <v>40266</v>
      </c>
      <c r="B594" s="839" t="n">
        <v>40277</v>
      </c>
      <c r="C594" s="840" t="s">
        <v>350</v>
      </c>
      <c r="D594" s="840" t="s">
        <v>112</v>
      </c>
    </row>
    <row r="595" customFormat="false" ht="12.75" hidden="false" customHeight="false" outlineLevel="0" collapsed="false">
      <c r="A595" s="839" t="n">
        <v>40651</v>
      </c>
      <c r="B595" s="839" t="n">
        <v>40663</v>
      </c>
      <c r="C595" s="840" t="s">
        <v>350</v>
      </c>
      <c r="D595" s="840" t="s">
        <v>112</v>
      </c>
    </row>
    <row r="596" customFormat="false" ht="12.75" hidden="false" customHeight="false" outlineLevel="0" collapsed="false">
      <c r="A596" s="839" t="n">
        <v>41001</v>
      </c>
      <c r="B596" s="839" t="n">
        <v>41012</v>
      </c>
      <c r="C596" s="840" t="s">
        <v>350</v>
      </c>
      <c r="D596" s="840" t="s">
        <v>112</v>
      </c>
    </row>
    <row r="597" customFormat="false" ht="12.75" hidden="false" customHeight="false" outlineLevel="0" collapsed="false">
      <c r="A597" s="839" t="n">
        <v>41358</v>
      </c>
      <c r="B597" s="839" t="n">
        <v>41370</v>
      </c>
      <c r="C597" s="840" t="s">
        <v>350</v>
      </c>
      <c r="D597" s="840" t="s">
        <v>112</v>
      </c>
    </row>
    <row r="598" customFormat="false" ht="12.75" hidden="false" customHeight="false" outlineLevel="0" collapsed="false">
      <c r="A598" s="839" t="n">
        <v>41748</v>
      </c>
      <c r="B598" s="839" t="n">
        <v>41761</v>
      </c>
      <c r="C598" s="840" t="s">
        <v>350</v>
      </c>
      <c r="D598" s="840" t="s">
        <v>112</v>
      </c>
    </row>
    <row r="599" customFormat="false" ht="12.75" hidden="false" customHeight="false" outlineLevel="0" collapsed="false">
      <c r="A599" s="839" t="n">
        <v>39581</v>
      </c>
      <c r="B599" s="839" t="n">
        <v>39584</v>
      </c>
      <c r="C599" s="840" t="s">
        <v>369</v>
      </c>
      <c r="D599" s="840" t="s">
        <v>112</v>
      </c>
    </row>
    <row r="600" customFormat="false" ht="12.75" hidden="false" customHeight="false" outlineLevel="0" collapsed="false">
      <c r="A600" s="839" t="n">
        <v>40705</v>
      </c>
      <c r="B600" s="839" t="n">
        <v>40708</v>
      </c>
      <c r="C600" s="840" t="s">
        <v>369</v>
      </c>
      <c r="D600" s="840" t="s">
        <v>112</v>
      </c>
    </row>
    <row r="601" customFormat="false" ht="12.75" hidden="false" customHeight="false" outlineLevel="0" collapsed="false">
      <c r="A601" s="839" t="n">
        <v>41054</v>
      </c>
      <c r="B601" s="839" t="n">
        <v>41058</v>
      </c>
      <c r="C601" s="840" t="s">
        <v>369</v>
      </c>
      <c r="D601" s="840" t="s">
        <v>112</v>
      </c>
    </row>
    <row r="602" customFormat="false" ht="12.75" hidden="false" customHeight="false" outlineLevel="0" collapsed="false">
      <c r="A602" s="839" t="n">
        <v>41404</v>
      </c>
      <c r="B602" s="839" t="n">
        <v>41404</v>
      </c>
      <c r="C602" s="840" t="s">
        <v>369</v>
      </c>
      <c r="D602" s="840" t="s">
        <v>112</v>
      </c>
    </row>
    <row r="603" customFormat="false" ht="12.75" hidden="false" customHeight="false" outlineLevel="0" collapsed="false">
      <c r="A603" s="839" t="n">
        <v>41789</v>
      </c>
      <c r="B603" s="839" t="n">
        <v>41789</v>
      </c>
      <c r="C603" s="840" t="s">
        <v>369</v>
      </c>
      <c r="D603" s="840" t="s">
        <v>112</v>
      </c>
    </row>
    <row r="604" customFormat="false" ht="12.75" hidden="false" customHeight="false" outlineLevel="0" collapsed="false">
      <c r="A604" s="839" t="n">
        <v>39639</v>
      </c>
      <c r="B604" s="839" t="n">
        <v>39680</v>
      </c>
      <c r="C604" s="840" t="s">
        <v>370</v>
      </c>
      <c r="D604" s="840" t="s">
        <v>112</v>
      </c>
    </row>
    <row r="605" customFormat="false" ht="12.75" hidden="false" customHeight="false" outlineLevel="0" collapsed="false">
      <c r="A605" s="839" t="n">
        <v>39989</v>
      </c>
      <c r="B605" s="839" t="n">
        <v>40030</v>
      </c>
      <c r="C605" s="840" t="s">
        <v>370</v>
      </c>
      <c r="D605" s="840" t="s">
        <v>112</v>
      </c>
    </row>
    <row r="606" customFormat="false" ht="12.75" hidden="false" customHeight="false" outlineLevel="0" collapsed="false">
      <c r="A606" s="839" t="n">
        <v>40353</v>
      </c>
      <c r="B606" s="839" t="n">
        <v>40394</v>
      </c>
      <c r="C606" s="840" t="s">
        <v>370</v>
      </c>
      <c r="D606" s="840" t="s">
        <v>112</v>
      </c>
    </row>
    <row r="607" customFormat="false" ht="12.75" hidden="false" customHeight="false" outlineLevel="0" collapsed="false">
      <c r="A607" s="839" t="n">
        <v>40735</v>
      </c>
      <c r="B607" s="839" t="n">
        <v>40774</v>
      </c>
      <c r="C607" s="840" t="s">
        <v>370</v>
      </c>
      <c r="D607" s="840" t="s">
        <v>112</v>
      </c>
    </row>
    <row r="608" customFormat="false" ht="12.75" hidden="false" customHeight="false" outlineLevel="0" collapsed="false">
      <c r="A608" s="839" t="n">
        <v>41113</v>
      </c>
      <c r="B608" s="839" t="n">
        <v>41152</v>
      </c>
      <c r="C608" s="840" t="s">
        <v>370</v>
      </c>
      <c r="D608" s="840" t="s">
        <v>112</v>
      </c>
    </row>
    <row r="609" customFormat="false" ht="12.75" hidden="false" customHeight="false" outlineLevel="0" collapsed="false">
      <c r="A609" s="839" t="n">
        <v>41470</v>
      </c>
      <c r="B609" s="839" t="n">
        <v>41509</v>
      </c>
      <c r="C609" s="840" t="s">
        <v>370</v>
      </c>
      <c r="D609" s="840" t="s">
        <v>112</v>
      </c>
    </row>
    <row r="610" customFormat="false" ht="12.75" hidden="false" customHeight="false" outlineLevel="0" collapsed="false">
      <c r="A610" s="839" t="n">
        <v>41841</v>
      </c>
      <c r="B610" s="839" t="n">
        <v>41880</v>
      </c>
      <c r="C610" s="840" t="s">
        <v>370</v>
      </c>
      <c r="D610" s="840" t="s">
        <v>112</v>
      </c>
    </row>
    <row r="611" customFormat="false" ht="12.75" hidden="false" customHeight="false" outlineLevel="0" collapsed="false">
      <c r="A611" s="839" t="n">
        <v>42198</v>
      </c>
      <c r="B611" s="839" t="n">
        <v>42237</v>
      </c>
      <c r="C611" s="840" t="s">
        <v>370</v>
      </c>
      <c r="D611" s="840" t="s">
        <v>112</v>
      </c>
    </row>
    <row r="612" customFormat="false" ht="12.75" hidden="false" customHeight="false" outlineLevel="0" collapsed="false">
      <c r="A612" s="839" t="n">
        <v>42548</v>
      </c>
      <c r="B612" s="839" t="n">
        <v>42592</v>
      </c>
      <c r="C612" s="840" t="s">
        <v>370</v>
      </c>
      <c r="D612" s="840" t="s">
        <v>112</v>
      </c>
    </row>
    <row r="613" customFormat="false" ht="12.75" hidden="false" customHeight="false" outlineLevel="0" collapsed="false">
      <c r="A613" s="839" t="n">
        <v>42912</v>
      </c>
      <c r="B613" s="839" t="n">
        <v>42956</v>
      </c>
      <c r="C613" s="840" t="s">
        <v>370</v>
      </c>
      <c r="D613" s="840" t="s">
        <v>112</v>
      </c>
    </row>
    <row r="614" customFormat="false" ht="12.75" hidden="false" customHeight="false" outlineLevel="0" collapsed="false">
      <c r="A614" s="839" t="n">
        <v>39802</v>
      </c>
      <c r="B614" s="839" t="n">
        <v>39816</v>
      </c>
      <c r="C614" s="840" t="s">
        <v>371</v>
      </c>
      <c r="D614" s="840" t="s">
        <v>112</v>
      </c>
    </row>
    <row r="615" customFormat="false" ht="12.75" hidden="false" customHeight="false" outlineLevel="0" collapsed="false">
      <c r="A615" s="839" t="n">
        <v>40166</v>
      </c>
      <c r="B615" s="839" t="n">
        <v>40180</v>
      </c>
      <c r="C615" s="840" t="s">
        <v>371</v>
      </c>
      <c r="D615" s="840" t="s">
        <v>112</v>
      </c>
    </row>
    <row r="616" customFormat="false" ht="12.75" hidden="false" customHeight="false" outlineLevel="0" collapsed="false">
      <c r="A616" s="839" t="n">
        <v>40535</v>
      </c>
      <c r="B616" s="839" t="n">
        <v>40543</v>
      </c>
      <c r="C616" s="840" t="s">
        <v>371</v>
      </c>
      <c r="D616" s="840" t="s">
        <v>112</v>
      </c>
    </row>
    <row r="617" customFormat="false" ht="12.75" hidden="false" customHeight="false" outlineLevel="0" collapsed="false">
      <c r="A617" s="839" t="n">
        <v>40900</v>
      </c>
      <c r="B617" s="839" t="n">
        <v>40908</v>
      </c>
      <c r="C617" s="840" t="s">
        <v>371</v>
      </c>
      <c r="D617" s="840" t="s">
        <v>112</v>
      </c>
    </row>
    <row r="618" customFormat="false" ht="12.75" hidden="false" customHeight="false" outlineLevel="0" collapsed="false">
      <c r="A618" s="839" t="n">
        <v>41267</v>
      </c>
      <c r="B618" s="839" t="n">
        <v>41279</v>
      </c>
      <c r="C618" s="840" t="s">
        <v>371</v>
      </c>
      <c r="D618" s="840" t="s">
        <v>112</v>
      </c>
    </row>
    <row r="619" customFormat="false" ht="12.75" hidden="false" customHeight="false" outlineLevel="0" collapsed="false">
      <c r="A619" s="839" t="n">
        <v>41631</v>
      </c>
      <c r="B619" s="839" t="n">
        <v>41643</v>
      </c>
      <c r="C619" s="840" t="s">
        <v>371</v>
      </c>
      <c r="D619" s="840" t="s">
        <v>112</v>
      </c>
    </row>
    <row r="620" customFormat="false" ht="12.75" hidden="false" customHeight="false" outlineLevel="0" collapsed="false">
      <c r="A620" s="839" t="n">
        <v>39482</v>
      </c>
      <c r="B620" s="839" t="n">
        <v>39487</v>
      </c>
      <c r="C620" s="840" t="s">
        <v>372</v>
      </c>
      <c r="D620" s="840" t="s">
        <v>112</v>
      </c>
    </row>
    <row r="621" customFormat="false" ht="12.75" hidden="false" customHeight="false" outlineLevel="0" collapsed="false">
      <c r="A621" s="839" t="n">
        <v>39846</v>
      </c>
      <c r="B621" s="839" t="n">
        <v>39851</v>
      </c>
      <c r="C621" s="840" t="s">
        <v>372</v>
      </c>
      <c r="D621" s="840" t="s">
        <v>112</v>
      </c>
    </row>
    <row r="622" customFormat="false" ht="12.75" hidden="false" customHeight="false" outlineLevel="0" collapsed="false">
      <c r="A622" s="839" t="n">
        <v>40210</v>
      </c>
      <c r="B622" s="839" t="n">
        <v>40215</v>
      </c>
      <c r="C622" s="840" t="s">
        <v>372</v>
      </c>
      <c r="D622" s="840" t="s">
        <v>112</v>
      </c>
    </row>
    <row r="623" customFormat="false" ht="12.75" hidden="false" customHeight="false" outlineLevel="0" collapsed="false">
      <c r="A623" s="839" t="n">
        <v>40574</v>
      </c>
      <c r="B623" s="839" t="n">
        <v>40579</v>
      </c>
      <c r="C623" s="840" t="s">
        <v>372</v>
      </c>
      <c r="D623" s="840" t="s">
        <v>112</v>
      </c>
    </row>
    <row r="624" customFormat="false" ht="12.75" hidden="false" customHeight="false" outlineLevel="0" collapsed="false">
      <c r="A624" s="839" t="n">
        <v>40945</v>
      </c>
      <c r="B624" s="839" t="n">
        <v>40950</v>
      </c>
      <c r="C624" s="840" t="s">
        <v>372</v>
      </c>
      <c r="D624" s="840" t="s">
        <v>112</v>
      </c>
    </row>
    <row r="625" customFormat="false" ht="12.75" hidden="false" customHeight="false" outlineLevel="0" collapsed="false">
      <c r="A625" s="839" t="n">
        <v>41323</v>
      </c>
      <c r="B625" s="839" t="n">
        <v>41328</v>
      </c>
      <c r="C625" s="840" t="s">
        <v>372</v>
      </c>
      <c r="D625" s="840" t="s">
        <v>112</v>
      </c>
    </row>
    <row r="626" customFormat="false" ht="12.75" hidden="false" customHeight="false" outlineLevel="0" collapsed="false">
      <c r="A626" s="839" t="n">
        <v>41687</v>
      </c>
      <c r="B626" s="839" t="n">
        <v>41692</v>
      </c>
      <c r="C626" s="840" t="s">
        <v>372</v>
      </c>
      <c r="D626" s="84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15" width="20.61"/>
    <col collapsed="false" customWidth="true" hidden="false" outlineLevel="0" max="2" min="2" style="841" width="12.61"/>
    <col collapsed="false" customWidth="false" hidden="false" outlineLevel="0" max="257" min="3" style="103" width="10.99"/>
  </cols>
  <sheetData>
    <row r="1" customFormat="false" ht="12.75" hidden="false" customHeight="false" outlineLevel="0" collapsed="false">
      <c r="A1" s="842" t="n">
        <v>40550</v>
      </c>
      <c r="B1" s="843" t="s">
        <v>373</v>
      </c>
    </row>
    <row r="2" customFormat="false" ht="12.75" hidden="false" customHeight="false" outlineLevel="0" collapsed="false">
      <c r="A2" s="842" t="n">
        <v>40578</v>
      </c>
      <c r="B2" s="843" t="s">
        <v>373</v>
      </c>
    </row>
    <row r="3" customFormat="false" ht="12.75" hidden="false" customHeight="false" outlineLevel="0" collapsed="false">
      <c r="A3" s="842" t="n">
        <v>40611</v>
      </c>
      <c r="B3" s="843" t="s">
        <v>373</v>
      </c>
    </row>
    <row r="4" customFormat="false" ht="12.75" hidden="false" customHeight="false" outlineLevel="0" collapsed="false">
      <c r="A4" s="842" t="n">
        <v>40639</v>
      </c>
      <c r="B4" s="843" t="s">
        <v>373</v>
      </c>
    </row>
    <row r="5" customFormat="false" ht="12.75" hidden="false" customHeight="false" outlineLevel="0" collapsed="false">
      <c r="A5" s="842" t="n">
        <v>40669</v>
      </c>
      <c r="B5" s="843" t="s">
        <v>373</v>
      </c>
    </row>
    <row r="6" customFormat="false" ht="12.75" hidden="false" customHeight="false" outlineLevel="0" collapsed="false">
      <c r="A6" s="842" t="n">
        <v>40701</v>
      </c>
      <c r="B6" s="843" t="s">
        <v>373</v>
      </c>
    </row>
    <row r="7" customFormat="false" ht="12.75" hidden="false" customHeight="false" outlineLevel="0" collapsed="false">
      <c r="A7" s="842" t="n">
        <v>40735</v>
      </c>
      <c r="B7" s="843" t="s">
        <v>373</v>
      </c>
    </row>
    <row r="8" customFormat="false" ht="12.75" hidden="false" customHeight="false" outlineLevel="0" collapsed="false">
      <c r="A8" s="842" t="n">
        <v>40763</v>
      </c>
      <c r="B8" s="843" t="s">
        <v>373</v>
      </c>
    </row>
    <row r="9" customFormat="false" ht="12.75" hidden="false" customHeight="false" outlineLevel="0" collapsed="false">
      <c r="A9" s="842" t="n">
        <v>40792</v>
      </c>
      <c r="B9" s="843" t="s">
        <v>373</v>
      </c>
    </row>
    <row r="10" customFormat="false" ht="12.75" hidden="false" customHeight="false" outlineLevel="0" collapsed="false">
      <c r="A10" s="842" t="n">
        <v>40821</v>
      </c>
      <c r="B10" s="843" t="s">
        <v>373</v>
      </c>
    </row>
    <row r="11" customFormat="false" ht="12.75" hidden="false" customHeight="false" outlineLevel="0" collapsed="false">
      <c r="A11" s="842" t="n">
        <v>40856</v>
      </c>
      <c r="B11" s="843" t="s">
        <v>373</v>
      </c>
    </row>
    <row r="12" customFormat="false" ht="12.75" hidden="false" customHeight="false" outlineLevel="0" collapsed="false">
      <c r="A12" s="842" t="n">
        <v>40884</v>
      </c>
      <c r="B12" s="843" t="s">
        <v>373</v>
      </c>
    </row>
    <row r="13" customFormat="false" ht="12.75" hidden="false" customHeight="false" outlineLevel="0" collapsed="false">
      <c r="A13" s="844" t="n">
        <v>40550</v>
      </c>
      <c r="B13" s="843" t="s">
        <v>374</v>
      </c>
    </row>
    <row r="14" customFormat="false" ht="12.75" hidden="false" customHeight="false" outlineLevel="0" collapsed="false">
      <c r="A14" s="844" t="n">
        <v>40578</v>
      </c>
      <c r="B14" s="843" t="s">
        <v>374</v>
      </c>
    </row>
    <row r="15" customFormat="false" ht="12.75" hidden="false" customHeight="false" outlineLevel="0" collapsed="false">
      <c r="A15" s="844" t="n">
        <v>40611</v>
      </c>
      <c r="B15" s="843" t="s">
        <v>374</v>
      </c>
    </row>
    <row r="16" customFormat="false" ht="12.75" hidden="false" customHeight="false" outlineLevel="0" collapsed="false">
      <c r="A16" s="844" t="n">
        <v>40639</v>
      </c>
      <c r="B16" s="843" t="s">
        <v>374</v>
      </c>
    </row>
    <row r="17" customFormat="false" ht="12.75" hidden="false" customHeight="false" outlineLevel="0" collapsed="false">
      <c r="A17" s="844" t="n">
        <v>40669</v>
      </c>
      <c r="B17" s="843" t="s">
        <v>374</v>
      </c>
    </row>
    <row r="18" customFormat="false" ht="12.75" hidden="false" customHeight="false" outlineLevel="0" collapsed="false">
      <c r="A18" s="844" t="n">
        <v>40701</v>
      </c>
      <c r="B18" s="843" t="s">
        <v>374</v>
      </c>
    </row>
    <row r="19" customFormat="false" ht="12.75" hidden="false" customHeight="false" outlineLevel="0" collapsed="false">
      <c r="A19" s="844" t="n">
        <v>40735</v>
      </c>
      <c r="B19" s="843" t="s">
        <v>374</v>
      </c>
    </row>
    <row r="20" customFormat="false" ht="12.75" hidden="false" customHeight="false" outlineLevel="0" collapsed="false">
      <c r="A20" s="844" t="n">
        <v>40763</v>
      </c>
      <c r="B20" s="843" t="s">
        <v>374</v>
      </c>
    </row>
    <row r="21" customFormat="false" ht="12.75" hidden="false" customHeight="false" outlineLevel="0" collapsed="false">
      <c r="A21" s="844" t="n">
        <v>40792</v>
      </c>
      <c r="B21" s="843" t="s">
        <v>374</v>
      </c>
    </row>
    <row r="22" customFormat="false" ht="12.75" hidden="false" customHeight="false" outlineLevel="0" collapsed="false">
      <c r="A22" s="844" t="n">
        <v>40821</v>
      </c>
      <c r="B22" s="843" t="s">
        <v>374</v>
      </c>
    </row>
    <row r="23" customFormat="false" ht="12.75" hidden="false" customHeight="false" outlineLevel="0" collapsed="false">
      <c r="A23" s="844" t="n">
        <v>40856</v>
      </c>
      <c r="B23" s="843" t="s">
        <v>374</v>
      </c>
    </row>
    <row r="24" customFormat="false" ht="12.75" hidden="false" customHeight="false" outlineLevel="0" collapsed="false">
      <c r="A24" s="844" t="n">
        <v>40884</v>
      </c>
      <c r="B24" s="843" t="s">
        <v>374</v>
      </c>
    </row>
    <row r="25" customFormat="false" ht="12.75" hidden="false" customHeight="false" outlineLevel="0" collapsed="false">
      <c r="A25" s="845" t="n">
        <v>40554</v>
      </c>
      <c r="B25" s="843" t="s">
        <v>375</v>
      </c>
    </row>
    <row r="26" customFormat="false" ht="12.75" hidden="false" customHeight="false" outlineLevel="0" collapsed="false">
      <c r="A26" s="845" t="n">
        <v>40567</v>
      </c>
      <c r="B26" s="843" t="s">
        <v>375</v>
      </c>
    </row>
    <row r="27" customFormat="false" ht="12.75" hidden="false" customHeight="false" outlineLevel="0" collapsed="false">
      <c r="A27" s="845" t="n">
        <v>40581</v>
      </c>
      <c r="B27" s="843" t="s">
        <v>375</v>
      </c>
    </row>
    <row r="28" customFormat="false" ht="12.75" hidden="false" customHeight="false" outlineLevel="0" collapsed="false">
      <c r="A28" s="845" t="n">
        <v>40595</v>
      </c>
      <c r="B28" s="843" t="s">
        <v>375</v>
      </c>
    </row>
    <row r="29" customFormat="false" ht="12.75" hidden="false" customHeight="false" outlineLevel="0" collapsed="false">
      <c r="A29" s="845" t="n">
        <v>40613</v>
      </c>
      <c r="B29" s="843" t="s">
        <v>375</v>
      </c>
    </row>
    <row r="30" customFormat="false" ht="12.75" hidden="false" customHeight="false" outlineLevel="0" collapsed="false">
      <c r="A30" s="845" t="n">
        <v>40627</v>
      </c>
      <c r="B30" s="843" t="s">
        <v>375</v>
      </c>
    </row>
    <row r="31" customFormat="false" ht="12.75" hidden="false" customHeight="false" outlineLevel="0" collapsed="false">
      <c r="A31" s="845" t="n">
        <v>40641</v>
      </c>
      <c r="B31" s="843" t="s">
        <v>375</v>
      </c>
    </row>
    <row r="32" customFormat="false" ht="12.75" hidden="false" customHeight="false" outlineLevel="0" collapsed="false">
      <c r="A32" s="845" t="n">
        <v>40659</v>
      </c>
      <c r="B32" s="843" t="s">
        <v>375</v>
      </c>
    </row>
    <row r="33" customFormat="false" ht="12.75" hidden="false" customHeight="false" outlineLevel="0" collapsed="false">
      <c r="A33" s="845" t="n">
        <v>40674</v>
      </c>
      <c r="B33" s="843" t="s">
        <v>375</v>
      </c>
    </row>
    <row r="34" customFormat="false" ht="12.75" hidden="false" customHeight="false" outlineLevel="0" collapsed="false">
      <c r="A34" s="845" t="n">
        <v>40687</v>
      </c>
      <c r="B34" s="843" t="s">
        <v>375</v>
      </c>
    </row>
    <row r="35" customFormat="false" ht="12.75" hidden="false" customHeight="false" outlineLevel="0" collapsed="false">
      <c r="A35" s="845" t="n">
        <v>40703</v>
      </c>
      <c r="B35" s="843" t="s">
        <v>375</v>
      </c>
    </row>
    <row r="36" customFormat="false" ht="12.75" hidden="false" customHeight="false" outlineLevel="0" collapsed="false">
      <c r="A36" s="845" t="n">
        <v>40722</v>
      </c>
      <c r="B36" s="843" t="s">
        <v>375</v>
      </c>
    </row>
    <row r="37" customFormat="false" ht="12.75" hidden="false" customHeight="false" outlineLevel="0" collapsed="false">
      <c r="A37" s="845" t="n">
        <v>40737</v>
      </c>
      <c r="B37" s="843" t="s">
        <v>375</v>
      </c>
    </row>
    <row r="38" customFormat="false" ht="12.75" hidden="false" customHeight="false" outlineLevel="0" collapsed="false">
      <c r="A38" s="845" t="n">
        <v>40751</v>
      </c>
      <c r="B38" s="843" t="s">
        <v>375</v>
      </c>
    </row>
    <row r="39" customFormat="false" ht="12.75" hidden="false" customHeight="false" outlineLevel="0" collapsed="false">
      <c r="A39" s="845" t="n">
        <v>40765</v>
      </c>
      <c r="B39" s="843" t="s">
        <v>375</v>
      </c>
    </row>
    <row r="40" customFormat="false" ht="12.75" hidden="false" customHeight="false" outlineLevel="0" collapsed="false">
      <c r="A40" s="845" t="n">
        <v>40779</v>
      </c>
      <c r="B40" s="843" t="s">
        <v>375</v>
      </c>
    </row>
    <row r="41" customFormat="false" ht="12.75" hidden="false" customHeight="false" outlineLevel="0" collapsed="false">
      <c r="A41" s="845" t="n">
        <v>40793</v>
      </c>
      <c r="B41" s="843" t="s">
        <v>375</v>
      </c>
    </row>
    <row r="42" customFormat="false" ht="12.75" hidden="false" customHeight="false" outlineLevel="0" collapsed="false">
      <c r="A42" s="845" t="n">
        <v>40807</v>
      </c>
      <c r="B42" s="843" t="s">
        <v>375</v>
      </c>
    </row>
    <row r="43" customFormat="false" ht="12.75" hidden="false" customHeight="false" outlineLevel="0" collapsed="false">
      <c r="A43" s="845" t="n">
        <v>40822</v>
      </c>
      <c r="B43" s="843" t="s">
        <v>375</v>
      </c>
    </row>
    <row r="44" customFormat="false" ht="12.75" hidden="false" customHeight="false" outlineLevel="0" collapsed="false">
      <c r="A44" s="845" t="n">
        <v>40836</v>
      </c>
      <c r="B44" s="843" t="s">
        <v>375</v>
      </c>
    </row>
    <row r="45" customFormat="false" ht="12.75" hidden="false" customHeight="false" outlineLevel="0" collapsed="false">
      <c r="A45" s="845" t="n">
        <v>40858</v>
      </c>
      <c r="B45" s="843" t="s">
        <v>375</v>
      </c>
    </row>
    <row r="46" customFormat="false" ht="12.75" hidden="false" customHeight="false" outlineLevel="0" collapsed="false">
      <c r="A46" s="845" t="n">
        <v>40872</v>
      </c>
      <c r="B46" s="843" t="s">
        <v>375</v>
      </c>
    </row>
    <row r="47" customFormat="false" ht="12.75" hidden="false" customHeight="false" outlineLevel="0" collapsed="false">
      <c r="A47" s="845" t="n">
        <v>40886</v>
      </c>
      <c r="B47" s="843" t="s">
        <v>375</v>
      </c>
    </row>
    <row r="48" customFormat="false" ht="12.75" hidden="false" customHeight="false" outlineLevel="0" collapsed="false">
      <c r="A48" s="845" t="n">
        <v>40900</v>
      </c>
      <c r="B48" s="843" t="s">
        <v>375</v>
      </c>
    </row>
    <row r="49" customFormat="false" ht="12.75" hidden="false" customHeight="false" outlineLevel="0" collapsed="false">
      <c r="A49" s="846" t="n">
        <v>40578</v>
      </c>
      <c r="B49" s="843" t="s">
        <v>376</v>
      </c>
    </row>
    <row r="50" customFormat="false" ht="12.75" hidden="false" customHeight="false" outlineLevel="0" collapsed="false">
      <c r="A50" s="846" t="n">
        <v>40654</v>
      </c>
      <c r="B50" s="843" t="s">
        <v>376</v>
      </c>
    </row>
    <row r="51" customFormat="false" ht="12.75" hidden="false" customHeight="false" outlineLevel="0" collapsed="false">
      <c r="A51" s="846" t="n">
        <v>40735</v>
      </c>
      <c r="B51" s="843" t="s">
        <v>376</v>
      </c>
    </row>
    <row r="52" customFormat="false" ht="12.75" hidden="false" customHeight="false" outlineLevel="0" collapsed="false">
      <c r="A52" s="846" t="n">
        <v>40865</v>
      </c>
      <c r="B52" s="843" t="s">
        <v>376</v>
      </c>
    </row>
    <row r="53" customFormat="false" ht="12.75" hidden="false" customHeight="false" outlineLevel="0" collapsed="false">
      <c r="A53" s="847" t="n">
        <v>40546</v>
      </c>
      <c r="B53" s="843" t="s">
        <v>377</v>
      </c>
      <c r="C53" s="848"/>
    </row>
    <row r="54" customFormat="false" ht="12.75" hidden="false" customHeight="false" outlineLevel="0" collapsed="false">
      <c r="A54" s="847" t="n">
        <v>40560</v>
      </c>
      <c r="B54" s="843" t="s">
        <v>377</v>
      </c>
      <c r="C54" s="848"/>
    </row>
    <row r="55" customFormat="false" ht="12.75" hidden="false" customHeight="false" outlineLevel="0" collapsed="false">
      <c r="A55" s="847" t="n">
        <v>40574</v>
      </c>
      <c r="B55" s="843" t="s">
        <v>377</v>
      </c>
      <c r="C55" s="848"/>
    </row>
    <row r="56" customFormat="false" ht="12.75" hidden="false" customHeight="false" outlineLevel="0" collapsed="false">
      <c r="A56" s="847" t="n">
        <v>40588</v>
      </c>
      <c r="B56" s="843" t="s">
        <v>377</v>
      </c>
      <c r="C56" s="848"/>
    </row>
    <row r="57" customFormat="false" ht="12.75" hidden="false" customHeight="false" outlineLevel="0" collapsed="false">
      <c r="A57" s="847" t="n">
        <v>40602</v>
      </c>
      <c r="B57" s="843" t="s">
        <v>377</v>
      </c>
      <c r="C57" s="848"/>
    </row>
    <row r="58" customFormat="false" ht="12.75" hidden="false" customHeight="false" outlineLevel="0" collapsed="false">
      <c r="A58" s="847" t="n">
        <v>40616</v>
      </c>
      <c r="B58" s="843" t="s">
        <v>377</v>
      </c>
      <c r="C58" s="848"/>
    </row>
    <row r="59" customFormat="false" ht="12.75" hidden="false" customHeight="false" outlineLevel="0" collapsed="false">
      <c r="A59" s="847" t="n">
        <v>40630</v>
      </c>
      <c r="B59" s="843" t="s">
        <v>377</v>
      </c>
      <c r="C59" s="848"/>
    </row>
    <row r="60" customFormat="false" ht="12.75" hidden="false" customHeight="false" outlineLevel="0" collapsed="false">
      <c r="A60" s="847" t="n">
        <v>40644</v>
      </c>
      <c r="B60" s="843" t="s">
        <v>377</v>
      </c>
      <c r="C60" s="848"/>
    </row>
    <row r="61" customFormat="false" ht="12.75" hidden="false" customHeight="false" outlineLevel="0" collapsed="false">
      <c r="A61" s="847" t="n">
        <v>40659</v>
      </c>
      <c r="B61" s="843" t="s">
        <v>377</v>
      </c>
      <c r="C61" s="848"/>
    </row>
    <row r="62" customFormat="false" ht="12.75" hidden="false" customHeight="false" outlineLevel="0" collapsed="false">
      <c r="A62" s="847" t="n">
        <v>40672</v>
      </c>
      <c r="B62" s="843" t="s">
        <v>377</v>
      </c>
      <c r="C62" s="848"/>
    </row>
    <row r="63" customFormat="false" ht="12.75" hidden="false" customHeight="false" outlineLevel="0" collapsed="false">
      <c r="A63" s="847" t="n">
        <v>40686</v>
      </c>
      <c r="B63" s="843" t="s">
        <v>377</v>
      </c>
      <c r="C63" s="848"/>
    </row>
    <row r="64" customFormat="false" ht="12.75" hidden="false" customHeight="false" outlineLevel="0" collapsed="false">
      <c r="A64" s="847" t="n">
        <v>40700</v>
      </c>
      <c r="B64" s="843" t="s">
        <v>377</v>
      </c>
      <c r="C64" s="848"/>
    </row>
    <row r="65" customFormat="false" ht="12.75" hidden="false" customHeight="false" outlineLevel="0" collapsed="false">
      <c r="A65" s="847" t="n">
        <v>40714</v>
      </c>
      <c r="B65" s="843" t="s">
        <v>377</v>
      </c>
      <c r="C65" s="848"/>
    </row>
    <row r="66" customFormat="false" ht="12.75" hidden="false" customHeight="false" outlineLevel="0" collapsed="false">
      <c r="A66" s="847" t="n">
        <v>40728</v>
      </c>
      <c r="B66" s="843" t="s">
        <v>377</v>
      </c>
      <c r="C66" s="848"/>
    </row>
    <row r="67" customFormat="false" ht="12.75" hidden="false" customHeight="false" outlineLevel="0" collapsed="false">
      <c r="A67" s="847" t="n">
        <v>40742</v>
      </c>
      <c r="B67" s="843" t="s">
        <v>377</v>
      </c>
      <c r="C67" s="848"/>
    </row>
    <row r="68" customFormat="false" ht="12.75" hidden="false" customHeight="false" outlineLevel="0" collapsed="false">
      <c r="A68" s="847" t="n">
        <v>40756</v>
      </c>
      <c r="B68" s="843" t="s">
        <v>377</v>
      </c>
      <c r="C68" s="848"/>
    </row>
    <row r="69" customFormat="false" ht="12.75" hidden="false" customHeight="false" outlineLevel="0" collapsed="false">
      <c r="A69" s="847" t="n">
        <v>40770</v>
      </c>
      <c r="B69" s="843" t="s">
        <v>377</v>
      </c>
      <c r="C69" s="848"/>
    </row>
    <row r="70" customFormat="false" ht="12.75" hidden="false" customHeight="false" outlineLevel="0" collapsed="false">
      <c r="A70" s="847" t="n">
        <v>40784</v>
      </c>
      <c r="B70" s="843" t="s">
        <v>377</v>
      </c>
      <c r="C70" s="848"/>
    </row>
    <row r="71" customFormat="false" ht="12.75" hidden="false" customHeight="false" outlineLevel="0" collapsed="false">
      <c r="A71" s="847" t="n">
        <v>40798</v>
      </c>
      <c r="B71" s="843" t="s">
        <v>377</v>
      </c>
      <c r="C71" s="848"/>
    </row>
    <row r="72" customFormat="false" ht="12.75" hidden="false" customHeight="false" outlineLevel="0" collapsed="false">
      <c r="A72" s="847" t="n">
        <v>40812</v>
      </c>
      <c r="B72" s="843" t="s">
        <v>377</v>
      </c>
      <c r="C72" s="848"/>
    </row>
    <row r="73" customFormat="false" ht="12.75" hidden="false" customHeight="false" outlineLevel="0" collapsed="false">
      <c r="A73" s="847" t="n">
        <v>40826</v>
      </c>
      <c r="B73" s="843" t="s">
        <v>377</v>
      </c>
      <c r="C73" s="848"/>
    </row>
    <row r="74" customFormat="false" ht="12.75" hidden="false" customHeight="false" outlineLevel="0" collapsed="false">
      <c r="A74" s="847" t="n">
        <v>40840</v>
      </c>
      <c r="B74" s="843" t="s">
        <v>377</v>
      </c>
      <c r="C74" s="848"/>
    </row>
    <row r="75" customFormat="false" ht="12.75" hidden="false" customHeight="false" outlineLevel="0" collapsed="false">
      <c r="A75" s="847" t="n">
        <v>40854</v>
      </c>
      <c r="B75" s="843" t="s">
        <v>377</v>
      </c>
      <c r="C75" s="848"/>
    </row>
    <row r="76" customFormat="false" ht="12.75" hidden="false" customHeight="false" outlineLevel="0" collapsed="false">
      <c r="A76" s="847" t="n">
        <v>40868</v>
      </c>
      <c r="B76" s="843" t="s">
        <v>377</v>
      </c>
      <c r="C76" s="848"/>
    </row>
    <row r="77" customFormat="false" ht="12.75" hidden="false" customHeight="false" outlineLevel="0" collapsed="false">
      <c r="A77" s="847" t="n">
        <v>40882</v>
      </c>
      <c r="B77" s="843" t="s">
        <v>377</v>
      </c>
      <c r="C77" s="848"/>
    </row>
    <row r="78" customFormat="false" ht="12.75" hidden="false" customHeight="false" outlineLevel="0" collapsed="false">
      <c r="A78" s="847" t="n">
        <v>40896</v>
      </c>
      <c r="B78" s="843" t="s">
        <v>377</v>
      </c>
      <c r="C78" s="8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9.5" zeroHeight="false" outlineLevelRow="0" outlineLevelCol="0"/>
  <cols>
    <col collapsed="false" customWidth="true" hidden="false" outlineLevel="0" max="1" min="1" style="849" width="20.61"/>
    <col collapsed="false" customWidth="true" hidden="false" outlineLevel="0" max="2" min="2" style="812" width="20.61"/>
    <col collapsed="false" customWidth="true" hidden="false" outlineLevel="0" max="3" min="3" style="4" width="20.61"/>
    <col collapsed="false" customWidth="true" hidden="false" outlineLevel="0" max="5" min="4" style="850" width="10.99"/>
    <col collapsed="false" customWidth="true" hidden="false" outlineLevel="0" max="6" min="6" style="851" width="10.99"/>
  </cols>
  <sheetData>
    <row r="1" customFormat="false" ht="18" hidden="false" customHeight="false" outlineLevel="0" collapsed="false">
      <c r="A1" s="849" t="n">
        <v>35816</v>
      </c>
      <c r="B1" s="812" t="n">
        <v>35845</v>
      </c>
      <c r="C1" s="4" t="s">
        <v>378</v>
      </c>
      <c r="D1" s="852" t="s">
        <v>263</v>
      </c>
      <c r="E1" s="852" t="s">
        <v>379</v>
      </c>
      <c r="F1" s="853" t="s">
        <v>290</v>
      </c>
    </row>
    <row r="2" customFormat="false" ht="18" hidden="false" customHeight="false" outlineLevel="0" collapsed="false">
      <c r="A2" s="849" t="n">
        <v>35846</v>
      </c>
      <c r="B2" s="812" t="n">
        <v>35874</v>
      </c>
      <c r="C2" s="4" t="s">
        <v>380</v>
      </c>
      <c r="D2" s="852" t="s">
        <v>266</v>
      </c>
      <c r="E2" s="852" t="s">
        <v>381</v>
      </c>
      <c r="F2" s="853" t="s">
        <v>293</v>
      </c>
    </row>
    <row r="3" customFormat="false" ht="18" hidden="false" customHeight="false" outlineLevel="0" collapsed="false">
      <c r="A3" s="849" t="n">
        <v>35875</v>
      </c>
      <c r="B3" s="812" t="n">
        <v>35905</v>
      </c>
      <c r="C3" s="4" t="s">
        <v>382</v>
      </c>
      <c r="D3" s="852" t="s">
        <v>270</v>
      </c>
      <c r="E3" s="852" t="s">
        <v>383</v>
      </c>
      <c r="F3" s="853" t="s">
        <v>384</v>
      </c>
    </row>
    <row r="4" customFormat="false" ht="18" hidden="false" customHeight="false" outlineLevel="0" collapsed="false">
      <c r="A4" s="849" t="n">
        <v>35906</v>
      </c>
      <c r="B4" s="812" t="n">
        <v>35935</v>
      </c>
      <c r="C4" s="4" t="s">
        <v>385</v>
      </c>
      <c r="D4" s="852" t="s">
        <v>273</v>
      </c>
      <c r="E4" s="852" t="s">
        <v>386</v>
      </c>
      <c r="F4" s="853" t="s">
        <v>387</v>
      </c>
    </row>
    <row r="5" customFormat="false" ht="18" hidden="false" customHeight="false" outlineLevel="0" collapsed="false">
      <c r="A5" s="849" t="n">
        <v>35936</v>
      </c>
      <c r="B5" s="812" t="n">
        <v>35967</v>
      </c>
      <c r="C5" s="4" t="s">
        <v>388</v>
      </c>
      <c r="D5" s="852" t="s">
        <v>279</v>
      </c>
      <c r="E5" s="852" t="s">
        <v>389</v>
      </c>
      <c r="F5" s="853" t="s">
        <v>390</v>
      </c>
    </row>
    <row r="6" customFormat="false" ht="18" hidden="false" customHeight="false" outlineLevel="0" collapsed="false">
      <c r="A6" s="849" t="n">
        <v>35968</v>
      </c>
      <c r="B6" s="812" t="n">
        <v>35998</v>
      </c>
      <c r="C6" s="4" t="s">
        <v>391</v>
      </c>
      <c r="D6" s="852" t="s">
        <v>283</v>
      </c>
      <c r="E6" s="852" t="s">
        <v>392</v>
      </c>
      <c r="F6" s="853" t="s">
        <v>270</v>
      </c>
    </row>
    <row r="7" customFormat="false" ht="18" hidden="false" customHeight="false" outlineLevel="0" collapsed="false">
      <c r="A7" s="849" t="n">
        <v>35999</v>
      </c>
      <c r="B7" s="812" t="n">
        <v>36030</v>
      </c>
      <c r="C7" s="4" t="s">
        <v>393</v>
      </c>
      <c r="D7" s="852" t="s">
        <v>285</v>
      </c>
      <c r="E7" s="852" t="s">
        <v>394</v>
      </c>
      <c r="F7" s="853" t="s">
        <v>273</v>
      </c>
    </row>
    <row r="8" customFormat="false" ht="18" hidden="false" customHeight="false" outlineLevel="0" collapsed="false">
      <c r="A8" s="849" t="n">
        <v>36031</v>
      </c>
      <c r="B8" s="812" t="n">
        <v>36061</v>
      </c>
      <c r="C8" s="4" t="s">
        <v>395</v>
      </c>
      <c r="D8" s="852" t="s">
        <v>286</v>
      </c>
      <c r="E8" s="852" t="s">
        <v>396</v>
      </c>
      <c r="F8" s="853" t="s">
        <v>279</v>
      </c>
    </row>
    <row r="9" customFormat="false" ht="18" hidden="false" customHeight="false" outlineLevel="0" collapsed="false">
      <c r="A9" s="849" t="n">
        <v>36062</v>
      </c>
      <c r="B9" s="812" t="n">
        <v>36091</v>
      </c>
      <c r="C9" s="4" t="s">
        <v>397</v>
      </c>
      <c r="D9" s="852" t="s">
        <v>287</v>
      </c>
      <c r="E9" s="852" t="s">
        <v>398</v>
      </c>
      <c r="F9" s="853" t="s">
        <v>283</v>
      </c>
    </row>
    <row r="10" customFormat="false" ht="18" hidden="false" customHeight="false" outlineLevel="0" collapsed="false">
      <c r="A10" s="849" t="n">
        <v>36092</v>
      </c>
      <c r="B10" s="812" t="n">
        <v>36121</v>
      </c>
      <c r="C10" s="4" t="s">
        <v>399</v>
      </c>
      <c r="D10" s="852" t="s">
        <v>290</v>
      </c>
      <c r="E10" s="852" t="s">
        <v>400</v>
      </c>
      <c r="F10" s="853" t="s">
        <v>285</v>
      </c>
    </row>
    <row r="11" customFormat="false" ht="18" hidden="false" customHeight="false" outlineLevel="0" collapsed="false">
      <c r="A11" s="849" t="n">
        <v>36122</v>
      </c>
      <c r="B11" s="812" t="n">
        <v>36150</v>
      </c>
      <c r="C11" s="4" t="s">
        <v>401</v>
      </c>
      <c r="D11" s="852" t="s">
        <v>293</v>
      </c>
      <c r="E11" s="852" t="s">
        <v>402</v>
      </c>
      <c r="F11" s="853" t="s">
        <v>286</v>
      </c>
    </row>
    <row r="12" customFormat="false" ht="18" hidden="false" customHeight="false" outlineLevel="0" collapsed="false">
      <c r="A12" s="849" t="n">
        <v>36151</v>
      </c>
      <c r="B12" s="812" t="n">
        <v>36180</v>
      </c>
      <c r="C12" s="4" t="s">
        <v>403</v>
      </c>
      <c r="D12" s="852" t="s">
        <v>298</v>
      </c>
      <c r="E12" s="852" t="s">
        <v>404</v>
      </c>
      <c r="F12" s="853" t="s">
        <v>2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fals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71" activeCellId="0" sqref="C7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54" width="3.62"/>
    <col collapsed="false" customWidth="true" hidden="false" outlineLevel="0" max="2" min="2" style="855" width="3.62"/>
    <col collapsed="false" customWidth="true" hidden="false" outlineLevel="0" max="3" min="3" style="691" width="100.62"/>
    <col collapsed="false" customWidth="false" hidden="false" outlineLevel="0" max="257" min="4" style="855" width="10.99"/>
  </cols>
  <sheetData>
    <row r="1" customFormat="false" ht="12.75" hidden="false" customHeight="false" outlineLevel="0" collapsed="false">
      <c r="A1" s="856" t="n">
        <v>1</v>
      </c>
      <c r="B1" s="856" t="n">
        <v>1</v>
      </c>
      <c r="C1" s="857" t="s">
        <v>405</v>
      </c>
    </row>
    <row r="2" customFormat="false" ht="12.75" hidden="false" customHeight="false" outlineLevel="0" collapsed="false">
      <c r="A2" s="856" t="n">
        <v>2</v>
      </c>
      <c r="B2" s="856" t="n">
        <v>1</v>
      </c>
      <c r="C2" s="857" t="s">
        <v>406</v>
      </c>
    </row>
    <row r="3" customFormat="false" ht="12.75" hidden="false" customHeight="false" outlineLevel="0" collapsed="false">
      <c r="A3" s="856" t="n">
        <v>3</v>
      </c>
      <c r="B3" s="856" t="n">
        <v>1</v>
      </c>
      <c r="C3" s="857" t="s">
        <v>407</v>
      </c>
    </row>
    <row r="4" customFormat="false" ht="12.75" hidden="false" customHeight="false" outlineLevel="0" collapsed="false">
      <c r="A4" s="856" t="n">
        <v>4</v>
      </c>
      <c r="B4" s="856" t="n">
        <v>1</v>
      </c>
      <c r="C4" s="857" t="s">
        <v>408</v>
      </c>
    </row>
    <row r="5" customFormat="false" ht="12.75" hidden="false" customHeight="false" outlineLevel="0" collapsed="false">
      <c r="A5" s="856" t="n">
        <v>5</v>
      </c>
      <c r="B5" s="856" t="n">
        <v>1</v>
      </c>
      <c r="C5" s="857" t="s">
        <v>409</v>
      </c>
    </row>
    <row r="6" customFormat="false" ht="12.75" hidden="false" customHeight="false" outlineLevel="0" collapsed="false">
      <c r="A6" s="856" t="n">
        <v>6</v>
      </c>
      <c r="B6" s="856" t="n">
        <v>1</v>
      </c>
      <c r="C6" s="857" t="s">
        <v>410</v>
      </c>
    </row>
    <row r="7" customFormat="false" ht="12.75" hidden="false" customHeight="false" outlineLevel="0" collapsed="false">
      <c r="A7" s="856" t="n">
        <v>7</v>
      </c>
      <c r="B7" s="856" t="n">
        <v>1</v>
      </c>
      <c r="C7" s="857" t="s">
        <v>411</v>
      </c>
    </row>
    <row r="8" customFormat="false" ht="12.75" hidden="false" customHeight="false" outlineLevel="0" collapsed="false">
      <c r="A8" s="856" t="n">
        <v>8</v>
      </c>
      <c r="B8" s="856" t="n">
        <v>1</v>
      </c>
      <c r="C8" s="857" t="s">
        <v>412</v>
      </c>
    </row>
    <row r="9" customFormat="false" ht="12.75" hidden="false" customHeight="false" outlineLevel="0" collapsed="false">
      <c r="A9" s="856" t="n">
        <v>9</v>
      </c>
      <c r="B9" s="856" t="n">
        <v>1</v>
      </c>
      <c r="C9" s="857" t="s">
        <v>413</v>
      </c>
    </row>
    <row r="10" customFormat="false" ht="12.75" hidden="false" customHeight="false" outlineLevel="0" collapsed="false">
      <c r="A10" s="856" t="n">
        <v>10</v>
      </c>
      <c r="B10" s="856" t="n">
        <v>1</v>
      </c>
      <c r="C10" s="857" t="s">
        <v>414</v>
      </c>
    </row>
    <row r="11" customFormat="false" ht="12.75" hidden="false" customHeight="false" outlineLevel="0" collapsed="false">
      <c r="A11" s="856" t="n">
        <v>11</v>
      </c>
      <c r="B11" s="856" t="n">
        <v>1</v>
      </c>
      <c r="C11" s="857" t="s">
        <v>415</v>
      </c>
    </row>
    <row r="12" customFormat="false" ht="12.75" hidden="false" customHeight="false" outlineLevel="0" collapsed="false">
      <c r="A12" s="856" t="n">
        <v>12</v>
      </c>
      <c r="B12" s="856" t="n">
        <v>1</v>
      </c>
      <c r="C12" s="857" t="s">
        <v>416</v>
      </c>
    </row>
    <row r="13" customFormat="false" ht="12.75" hidden="false" customHeight="false" outlineLevel="0" collapsed="false">
      <c r="A13" s="856" t="n">
        <v>13</v>
      </c>
      <c r="B13" s="856" t="n">
        <v>1</v>
      </c>
      <c r="C13" s="857" t="s">
        <v>417</v>
      </c>
    </row>
    <row r="14" customFormat="false" ht="12.75" hidden="false" customHeight="false" outlineLevel="0" collapsed="false">
      <c r="A14" s="856" t="n">
        <v>14</v>
      </c>
      <c r="B14" s="856" t="n">
        <v>1</v>
      </c>
      <c r="C14" s="857" t="s">
        <v>418</v>
      </c>
    </row>
    <row r="15" customFormat="false" ht="12.75" hidden="false" customHeight="false" outlineLevel="0" collapsed="false">
      <c r="A15" s="856" t="n">
        <v>15</v>
      </c>
      <c r="B15" s="856" t="n">
        <v>1</v>
      </c>
      <c r="C15" s="857" t="s">
        <v>419</v>
      </c>
    </row>
    <row r="16" customFormat="false" ht="12.75" hidden="false" customHeight="false" outlineLevel="0" collapsed="false">
      <c r="A16" s="856" t="n">
        <v>16</v>
      </c>
      <c r="B16" s="856" t="n">
        <v>1</v>
      </c>
      <c r="C16" s="857" t="s">
        <v>420</v>
      </c>
    </row>
    <row r="17" customFormat="false" ht="12.75" hidden="false" customHeight="false" outlineLevel="0" collapsed="false">
      <c r="A17" s="856" t="n">
        <v>17</v>
      </c>
      <c r="B17" s="856" t="n">
        <v>1</v>
      </c>
      <c r="C17" s="857" t="s">
        <v>421</v>
      </c>
    </row>
    <row r="18" customFormat="false" ht="12.75" hidden="false" customHeight="false" outlineLevel="0" collapsed="false">
      <c r="A18" s="856" t="n">
        <v>18</v>
      </c>
      <c r="B18" s="856" t="n">
        <v>1</v>
      </c>
      <c r="C18" s="857" t="s">
        <v>422</v>
      </c>
    </row>
    <row r="19" customFormat="false" ht="12.75" hidden="false" customHeight="false" outlineLevel="0" collapsed="false">
      <c r="A19" s="856" t="n">
        <v>19</v>
      </c>
      <c r="B19" s="856" t="n">
        <v>1</v>
      </c>
      <c r="C19" s="857" t="s">
        <v>423</v>
      </c>
    </row>
    <row r="20" customFormat="false" ht="12.75" hidden="false" customHeight="false" outlineLevel="0" collapsed="false">
      <c r="A20" s="856" t="n">
        <v>20</v>
      </c>
      <c r="B20" s="856" t="n">
        <v>1</v>
      </c>
      <c r="C20" s="857" t="s">
        <v>424</v>
      </c>
    </row>
    <row r="21" customFormat="false" ht="12.75" hidden="false" customHeight="false" outlineLevel="0" collapsed="false">
      <c r="A21" s="856" t="n">
        <v>21</v>
      </c>
      <c r="B21" s="856" t="n">
        <v>1</v>
      </c>
      <c r="C21" s="857" t="s">
        <v>425</v>
      </c>
    </row>
    <row r="22" customFormat="false" ht="12.75" hidden="false" customHeight="false" outlineLevel="0" collapsed="false">
      <c r="A22" s="856" t="n">
        <v>22</v>
      </c>
      <c r="B22" s="856" t="n">
        <v>1</v>
      </c>
      <c r="C22" s="857" t="s">
        <v>426</v>
      </c>
    </row>
    <row r="23" customFormat="false" ht="12.75" hidden="false" customHeight="false" outlineLevel="0" collapsed="false">
      <c r="A23" s="856" t="n">
        <v>23</v>
      </c>
      <c r="B23" s="856" t="n">
        <v>1</v>
      </c>
      <c r="C23" s="857" t="s">
        <v>427</v>
      </c>
    </row>
    <row r="24" customFormat="false" ht="12.75" hidden="false" customHeight="false" outlineLevel="0" collapsed="false">
      <c r="A24" s="856" t="n">
        <v>24</v>
      </c>
      <c r="B24" s="856" t="n">
        <v>1</v>
      </c>
      <c r="C24" s="857" t="s">
        <v>428</v>
      </c>
    </row>
    <row r="25" customFormat="false" ht="12.75" hidden="false" customHeight="false" outlineLevel="0" collapsed="false">
      <c r="A25" s="856" t="n">
        <v>25</v>
      </c>
      <c r="B25" s="856" t="n">
        <v>1</v>
      </c>
      <c r="C25" s="857" t="s">
        <v>429</v>
      </c>
    </row>
    <row r="26" customFormat="false" ht="12.75" hidden="false" customHeight="false" outlineLevel="0" collapsed="false">
      <c r="A26" s="856" t="n">
        <v>26</v>
      </c>
      <c r="B26" s="856" t="n">
        <v>1</v>
      </c>
      <c r="C26" s="857" t="s">
        <v>430</v>
      </c>
    </row>
    <row r="27" customFormat="false" ht="12.75" hidden="false" customHeight="false" outlineLevel="0" collapsed="false">
      <c r="A27" s="856" t="n">
        <v>27</v>
      </c>
      <c r="B27" s="856" t="n">
        <v>1</v>
      </c>
      <c r="C27" s="857" t="s">
        <v>431</v>
      </c>
    </row>
    <row r="28" customFormat="false" ht="12.75" hidden="false" customHeight="false" outlineLevel="0" collapsed="false">
      <c r="A28" s="856" t="n">
        <v>28</v>
      </c>
      <c r="B28" s="856" t="n">
        <v>1</v>
      </c>
      <c r="C28" s="857" t="s">
        <v>432</v>
      </c>
    </row>
    <row r="29" customFormat="false" ht="12.75" hidden="false" customHeight="false" outlineLevel="0" collapsed="false">
      <c r="A29" s="856" t="n">
        <v>29</v>
      </c>
      <c r="B29" s="856" t="n">
        <v>1</v>
      </c>
      <c r="C29" s="857" t="s">
        <v>433</v>
      </c>
    </row>
    <row r="30" customFormat="false" ht="12.75" hidden="false" customHeight="false" outlineLevel="0" collapsed="false">
      <c r="A30" s="856" t="n">
        <v>30</v>
      </c>
      <c r="B30" s="856" t="n">
        <v>1</v>
      </c>
      <c r="C30" s="857" t="s">
        <v>434</v>
      </c>
    </row>
    <row r="31" customFormat="false" ht="12.75" hidden="false" customHeight="false" outlineLevel="0" collapsed="false">
      <c r="A31" s="856" t="n">
        <v>31</v>
      </c>
      <c r="B31" s="856" t="n">
        <v>1</v>
      </c>
      <c r="C31" s="857" t="s">
        <v>435</v>
      </c>
    </row>
    <row r="32" customFormat="false" ht="12.75" hidden="false" customHeight="false" outlineLevel="0" collapsed="false">
      <c r="A32" s="856" t="n">
        <v>1</v>
      </c>
      <c r="B32" s="856" t="n">
        <v>2</v>
      </c>
      <c r="C32" s="857" t="s">
        <v>436</v>
      </c>
    </row>
    <row r="33" customFormat="false" ht="12.75" hidden="false" customHeight="false" outlineLevel="0" collapsed="false">
      <c r="A33" s="856" t="n">
        <v>2</v>
      </c>
      <c r="B33" s="856" t="n">
        <v>2</v>
      </c>
      <c r="C33" s="857" t="s">
        <v>437</v>
      </c>
    </row>
    <row r="34" customFormat="false" ht="12.75" hidden="false" customHeight="false" outlineLevel="0" collapsed="false">
      <c r="A34" s="856" t="n">
        <v>3</v>
      </c>
      <c r="B34" s="856" t="n">
        <v>2</v>
      </c>
      <c r="C34" s="857" t="s">
        <v>438</v>
      </c>
    </row>
    <row r="35" customFormat="false" ht="12.75" hidden="false" customHeight="false" outlineLevel="0" collapsed="false">
      <c r="A35" s="856" t="n">
        <v>4</v>
      </c>
      <c r="B35" s="856" t="n">
        <v>2</v>
      </c>
      <c r="C35" s="857" t="s">
        <v>439</v>
      </c>
    </row>
    <row r="36" customFormat="false" ht="12.75" hidden="false" customHeight="false" outlineLevel="0" collapsed="false">
      <c r="A36" s="856" t="n">
        <v>5</v>
      </c>
      <c r="B36" s="856" t="n">
        <v>2</v>
      </c>
      <c r="C36" s="857" t="s">
        <v>440</v>
      </c>
    </row>
    <row r="37" customFormat="false" ht="12.75" hidden="false" customHeight="false" outlineLevel="0" collapsed="false">
      <c r="A37" s="856" t="n">
        <v>6</v>
      </c>
      <c r="B37" s="856" t="n">
        <v>2</v>
      </c>
      <c r="C37" s="857" t="s">
        <v>441</v>
      </c>
    </row>
    <row r="38" customFormat="false" ht="12.75" hidden="false" customHeight="false" outlineLevel="0" collapsed="false">
      <c r="A38" s="856" t="n">
        <v>7</v>
      </c>
      <c r="B38" s="856" t="n">
        <v>2</v>
      </c>
      <c r="C38" s="857" t="s">
        <v>442</v>
      </c>
    </row>
    <row r="39" customFormat="false" ht="12.75" hidden="false" customHeight="false" outlineLevel="0" collapsed="false">
      <c r="A39" s="856" t="n">
        <v>8</v>
      </c>
      <c r="B39" s="856" t="n">
        <v>2</v>
      </c>
      <c r="C39" s="857" t="s">
        <v>443</v>
      </c>
    </row>
    <row r="40" customFormat="false" ht="12.75" hidden="false" customHeight="false" outlineLevel="0" collapsed="false">
      <c r="A40" s="856" t="n">
        <v>9</v>
      </c>
      <c r="B40" s="856" t="n">
        <v>2</v>
      </c>
      <c r="C40" s="857" t="s">
        <v>444</v>
      </c>
    </row>
    <row r="41" customFormat="false" ht="12.75" hidden="false" customHeight="false" outlineLevel="0" collapsed="false">
      <c r="A41" s="856" t="n">
        <v>10</v>
      </c>
      <c r="B41" s="856" t="n">
        <v>2</v>
      </c>
      <c r="C41" s="857" t="s">
        <v>445</v>
      </c>
    </row>
    <row r="42" customFormat="false" ht="12.75" hidden="false" customHeight="false" outlineLevel="0" collapsed="false">
      <c r="A42" s="856" t="n">
        <v>11</v>
      </c>
      <c r="B42" s="856" t="n">
        <v>2</v>
      </c>
      <c r="C42" s="857" t="s">
        <v>446</v>
      </c>
    </row>
    <row r="43" customFormat="false" ht="12.75" hidden="false" customHeight="false" outlineLevel="0" collapsed="false">
      <c r="A43" s="856" t="n">
        <v>12</v>
      </c>
      <c r="B43" s="856" t="n">
        <v>2</v>
      </c>
      <c r="C43" s="857" t="s">
        <v>447</v>
      </c>
    </row>
    <row r="44" customFormat="false" ht="12.75" hidden="false" customHeight="false" outlineLevel="0" collapsed="false">
      <c r="A44" s="856" t="n">
        <v>13</v>
      </c>
      <c r="B44" s="856" t="n">
        <v>2</v>
      </c>
      <c r="C44" s="857" t="s">
        <v>448</v>
      </c>
    </row>
    <row r="45" customFormat="false" ht="12.75" hidden="false" customHeight="false" outlineLevel="0" collapsed="false">
      <c r="A45" s="856" t="n">
        <v>14</v>
      </c>
      <c r="B45" s="856" t="n">
        <v>2</v>
      </c>
      <c r="C45" s="857" t="s">
        <v>449</v>
      </c>
    </row>
    <row r="46" customFormat="false" ht="12.75" hidden="false" customHeight="false" outlineLevel="0" collapsed="false">
      <c r="A46" s="856" t="n">
        <v>15</v>
      </c>
      <c r="B46" s="856" t="n">
        <v>2</v>
      </c>
      <c r="C46" s="857" t="s">
        <v>450</v>
      </c>
    </row>
    <row r="47" customFormat="false" ht="12.75" hidden="false" customHeight="false" outlineLevel="0" collapsed="false">
      <c r="A47" s="856" t="n">
        <v>16</v>
      </c>
      <c r="B47" s="856" t="n">
        <v>2</v>
      </c>
      <c r="C47" s="857" t="s">
        <v>451</v>
      </c>
    </row>
    <row r="48" customFormat="false" ht="12.75" hidden="false" customHeight="false" outlineLevel="0" collapsed="false">
      <c r="A48" s="856" t="n">
        <v>17</v>
      </c>
      <c r="B48" s="856" t="n">
        <v>2</v>
      </c>
      <c r="C48" s="857" t="s">
        <v>452</v>
      </c>
    </row>
    <row r="49" customFormat="false" ht="12.75" hidden="false" customHeight="false" outlineLevel="0" collapsed="false">
      <c r="A49" s="856" t="n">
        <v>18</v>
      </c>
      <c r="B49" s="856" t="n">
        <v>2</v>
      </c>
      <c r="C49" s="857" t="s">
        <v>453</v>
      </c>
    </row>
    <row r="50" customFormat="false" ht="12.75" hidden="false" customHeight="false" outlineLevel="0" collapsed="false">
      <c r="A50" s="856" t="n">
        <v>19</v>
      </c>
      <c r="B50" s="856" t="n">
        <v>2</v>
      </c>
      <c r="C50" s="857" t="s">
        <v>454</v>
      </c>
    </row>
    <row r="51" customFormat="false" ht="12.75" hidden="false" customHeight="false" outlineLevel="0" collapsed="false">
      <c r="A51" s="856" t="n">
        <v>20</v>
      </c>
      <c r="B51" s="856" t="n">
        <v>2</v>
      </c>
      <c r="C51" s="857" t="s">
        <v>455</v>
      </c>
    </row>
    <row r="52" customFormat="false" ht="12.75" hidden="false" customHeight="false" outlineLevel="0" collapsed="false">
      <c r="A52" s="856" t="n">
        <v>21</v>
      </c>
      <c r="B52" s="856" t="n">
        <v>2</v>
      </c>
      <c r="C52" s="857" t="s">
        <v>456</v>
      </c>
    </row>
    <row r="53" customFormat="false" ht="12.75" hidden="false" customHeight="false" outlineLevel="0" collapsed="false">
      <c r="A53" s="856" t="n">
        <v>22</v>
      </c>
      <c r="B53" s="856" t="n">
        <v>2</v>
      </c>
      <c r="C53" s="857" t="s">
        <v>457</v>
      </c>
    </row>
    <row r="54" customFormat="false" ht="12.75" hidden="false" customHeight="false" outlineLevel="0" collapsed="false">
      <c r="A54" s="856" t="n">
        <v>23</v>
      </c>
      <c r="B54" s="856" t="n">
        <v>2</v>
      </c>
      <c r="C54" s="857" t="s">
        <v>458</v>
      </c>
    </row>
    <row r="55" customFormat="false" ht="12.75" hidden="false" customHeight="false" outlineLevel="0" collapsed="false">
      <c r="A55" s="856" t="n">
        <v>24</v>
      </c>
      <c r="B55" s="856" t="n">
        <v>2</v>
      </c>
      <c r="C55" s="857" t="s">
        <v>459</v>
      </c>
    </row>
    <row r="56" customFormat="false" ht="12.75" hidden="false" customHeight="false" outlineLevel="0" collapsed="false">
      <c r="A56" s="856" t="n">
        <v>25</v>
      </c>
      <c r="B56" s="856" t="n">
        <v>2</v>
      </c>
      <c r="C56" s="857" t="s">
        <v>460</v>
      </c>
    </row>
    <row r="57" customFormat="false" ht="12.75" hidden="false" customHeight="false" outlineLevel="0" collapsed="false">
      <c r="A57" s="856" t="n">
        <v>26</v>
      </c>
      <c r="B57" s="856" t="n">
        <v>2</v>
      </c>
      <c r="C57" s="857" t="s">
        <v>461</v>
      </c>
    </row>
    <row r="58" customFormat="false" ht="12.75" hidden="false" customHeight="false" outlineLevel="0" collapsed="false">
      <c r="A58" s="856" t="n">
        <v>27</v>
      </c>
      <c r="B58" s="856" t="n">
        <v>2</v>
      </c>
      <c r="C58" s="857" t="s">
        <v>462</v>
      </c>
    </row>
    <row r="59" customFormat="false" ht="12.75" hidden="false" customHeight="false" outlineLevel="0" collapsed="false">
      <c r="A59" s="856" t="n">
        <v>28</v>
      </c>
      <c r="B59" s="856" t="n">
        <v>2</v>
      </c>
      <c r="C59" s="857" t="s">
        <v>463</v>
      </c>
    </row>
    <row r="60" customFormat="false" ht="12.75" hidden="false" customHeight="false" outlineLevel="0" collapsed="false">
      <c r="A60" s="856" t="n">
        <v>29</v>
      </c>
      <c r="B60" s="856" t="n">
        <v>2</v>
      </c>
      <c r="C60" s="857" t="s">
        <v>464</v>
      </c>
    </row>
    <row r="61" customFormat="false" ht="12.75" hidden="false" customHeight="false" outlineLevel="0" collapsed="false">
      <c r="A61" s="856" t="n">
        <v>1</v>
      </c>
      <c r="B61" s="856" t="n">
        <v>3</v>
      </c>
      <c r="C61" s="857" t="s">
        <v>465</v>
      </c>
    </row>
    <row r="62" customFormat="false" ht="12.75" hidden="false" customHeight="false" outlineLevel="0" collapsed="false">
      <c r="A62" s="856" t="n">
        <v>2</v>
      </c>
      <c r="B62" s="856" t="n">
        <v>3</v>
      </c>
      <c r="C62" s="857" t="s">
        <v>466</v>
      </c>
    </row>
    <row r="63" customFormat="false" ht="12.75" hidden="false" customHeight="false" outlineLevel="0" collapsed="false">
      <c r="A63" s="856" t="n">
        <v>3</v>
      </c>
      <c r="B63" s="856" t="n">
        <v>3</v>
      </c>
      <c r="C63" s="857" t="s">
        <v>467</v>
      </c>
    </row>
    <row r="64" customFormat="false" ht="12.75" hidden="false" customHeight="false" outlineLevel="0" collapsed="false">
      <c r="A64" s="856" t="n">
        <v>4</v>
      </c>
      <c r="B64" s="856" t="n">
        <v>3</v>
      </c>
      <c r="C64" s="857" t="s">
        <v>468</v>
      </c>
    </row>
    <row r="65" customFormat="false" ht="12.75" hidden="false" customHeight="false" outlineLevel="0" collapsed="false">
      <c r="A65" s="856" t="n">
        <v>5</v>
      </c>
      <c r="B65" s="856" t="n">
        <v>3</v>
      </c>
      <c r="C65" s="857" t="s">
        <v>469</v>
      </c>
    </row>
    <row r="66" customFormat="false" ht="12.75" hidden="false" customHeight="false" outlineLevel="0" collapsed="false">
      <c r="A66" s="856" t="n">
        <v>6</v>
      </c>
      <c r="B66" s="856" t="n">
        <v>3</v>
      </c>
      <c r="C66" s="857" t="s">
        <v>470</v>
      </c>
    </row>
    <row r="67" customFormat="false" ht="12.75" hidden="false" customHeight="false" outlineLevel="0" collapsed="false">
      <c r="A67" s="856" t="n">
        <v>7</v>
      </c>
      <c r="B67" s="856" t="n">
        <v>3</v>
      </c>
      <c r="C67" s="857" t="s">
        <v>471</v>
      </c>
    </row>
    <row r="68" customFormat="false" ht="12.75" hidden="false" customHeight="false" outlineLevel="0" collapsed="false">
      <c r="A68" s="856" t="n">
        <v>8</v>
      </c>
      <c r="B68" s="856" t="n">
        <v>3</v>
      </c>
      <c r="C68" s="857" t="s">
        <v>472</v>
      </c>
    </row>
    <row r="69" customFormat="false" ht="12.75" hidden="false" customHeight="false" outlineLevel="0" collapsed="false">
      <c r="A69" s="856" t="n">
        <v>9</v>
      </c>
      <c r="B69" s="856" t="n">
        <v>3</v>
      </c>
      <c r="C69" s="857" t="s">
        <v>473</v>
      </c>
    </row>
    <row r="70" customFormat="false" ht="12.75" hidden="false" customHeight="false" outlineLevel="0" collapsed="false">
      <c r="A70" s="856" t="n">
        <v>10</v>
      </c>
      <c r="B70" s="856" t="n">
        <v>3</v>
      </c>
      <c r="C70" s="857" t="s">
        <v>474</v>
      </c>
    </row>
    <row r="71" customFormat="false" ht="12.75" hidden="false" customHeight="false" outlineLevel="0" collapsed="false">
      <c r="A71" s="856" t="n">
        <v>11</v>
      </c>
      <c r="B71" s="856" t="n">
        <v>3</v>
      </c>
      <c r="C71" s="857" t="s">
        <v>475</v>
      </c>
    </row>
    <row r="72" customFormat="false" ht="12.75" hidden="false" customHeight="false" outlineLevel="0" collapsed="false">
      <c r="A72" s="856" t="n">
        <v>12</v>
      </c>
      <c r="B72" s="856" t="n">
        <v>3</v>
      </c>
      <c r="C72" s="857" t="s">
        <v>476</v>
      </c>
    </row>
    <row r="73" customFormat="false" ht="12.75" hidden="false" customHeight="false" outlineLevel="0" collapsed="false">
      <c r="A73" s="856" t="n">
        <v>13</v>
      </c>
      <c r="B73" s="856" t="n">
        <v>3</v>
      </c>
      <c r="C73" s="857" t="s">
        <v>477</v>
      </c>
    </row>
    <row r="74" customFormat="false" ht="12.75" hidden="false" customHeight="false" outlineLevel="0" collapsed="false">
      <c r="A74" s="856" t="n">
        <v>14</v>
      </c>
      <c r="B74" s="856" t="n">
        <v>3</v>
      </c>
      <c r="C74" s="857" t="s">
        <v>478</v>
      </c>
    </row>
    <row r="75" customFormat="false" ht="12.75" hidden="false" customHeight="false" outlineLevel="0" collapsed="false">
      <c r="A75" s="856" t="n">
        <v>15</v>
      </c>
      <c r="B75" s="856" t="n">
        <v>3</v>
      </c>
      <c r="C75" s="857" t="s">
        <v>479</v>
      </c>
    </row>
    <row r="76" customFormat="false" ht="12.75" hidden="false" customHeight="false" outlineLevel="0" collapsed="false">
      <c r="A76" s="856" t="n">
        <v>16</v>
      </c>
      <c r="B76" s="856" t="n">
        <v>3</v>
      </c>
      <c r="C76" s="857" t="s">
        <v>480</v>
      </c>
    </row>
    <row r="77" customFormat="false" ht="12.75" hidden="false" customHeight="false" outlineLevel="0" collapsed="false">
      <c r="A77" s="856" t="n">
        <v>17</v>
      </c>
      <c r="B77" s="856" t="n">
        <v>3</v>
      </c>
      <c r="C77" s="857" t="s">
        <v>481</v>
      </c>
    </row>
    <row r="78" customFormat="false" ht="12.75" hidden="false" customHeight="false" outlineLevel="0" collapsed="false">
      <c r="A78" s="856" t="n">
        <v>18</v>
      </c>
      <c r="B78" s="856" t="n">
        <v>3</v>
      </c>
      <c r="C78" s="857" t="s">
        <v>482</v>
      </c>
    </row>
    <row r="79" customFormat="false" ht="12.75" hidden="false" customHeight="false" outlineLevel="0" collapsed="false">
      <c r="A79" s="856" t="n">
        <v>19</v>
      </c>
      <c r="B79" s="856" t="n">
        <v>3</v>
      </c>
      <c r="C79" s="857" t="s">
        <v>483</v>
      </c>
    </row>
    <row r="80" customFormat="false" ht="12.75" hidden="false" customHeight="false" outlineLevel="0" collapsed="false">
      <c r="A80" s="856" t="n">
        <v>20</v>
      </c>
      <c r="B80" s="856" t="n">
        <v>3</v>
      </c>
      <c r="C80" s="857" t="s">
        <v>484</v>
      </c>
    </row>
    <row r="81" customFormat="false" ht="12.75" hidden="false" customHeight="false" outlineLevel="0" collapsed="false">
      <c r="A81" s="856" t="n">
        <v>21</v>
      </c>
      <c r="B81" s="856" t="n">
        <v>3</v>
      </c>
      <c r="C81" s="857" t="s">
        <v>485</v>
      </c>
    </row>
    <row r="82" customFormat="false" ht="12.75" hidden="false" customHeight="false" outlineLevel="0" collapsed="false">
      <c r="A82" s="856" t="n">
        <v>22</v>
      </c>
      <c r="B82" s="856" t="n">
        <v>3</v>
      </c>
      <c r="C82" s="857" t="s">
        <v>486</v>
      </c>
    </row>
    <row r="83" customFormat="false" ht="12.75" hidden="false" customHeight="false" outlineLevel="0" collapsed="false">
      <c r="A83" s="856" t="n">
        <v>23</v>
      </c>
      <c r="B83" s="856" t="n">
        <v>3</v>
      </c>
      <c r="C83" s="857" t="s">
        <v>487</v>
      </c>
    </row>
    <row r="84" customFormat="false" ht="12.75" hidden="false" customHeight="false" outlineLevel="0" collapsed="false">
      <c r="A84" s="856" t="n">
        <v>24</v>
      </c>
      <c r="B84" s="856" t="n">
        <v>3</v>
      </c>
      <c r="C84" s="857" t="s">
        <v>488</v>
      </c>
    </row>
    <row r="85" customFormat="false" ht="12.75" hidden="false" customHeight="false" outlineLevel="0" collapsed="false">
      <c r="A85" s="856" t="n">
        <v>25</v>
      </c>
      <c r="B85" s="856" t="n">
        <v>3</v>
      </c>
      <c r="C85" s="857" t="s">
        <v>489</v>
      </c>
    </row>
    <row r="86" customFormat="false" ht="12.75" hidden="false" customHeight="false" outlineLevel="0" collapsed="false">
      <c r="A86" s="856" t="n">
        <v>26</v>
      </c>
      <c r="B86" s="856" t="n">
        <v>3</v>
      </c>
      <c r="C86" s="857" t="s">
        <v>490</v>
      </c>
    </row>
    <row r="87" customFormat="false" ht="12.75" hidden="false" customHeight="false" outlineLevel="0" collapsed="false">
      <c r="A87" s="856" t="n">
        <v>27</v>
      </c>
      <c r="B87" s="856" t="n">
        <v>3</v>
      </c>
      <c r="C87" s="857" t="s">
        <v>491</v>
      </c>
    </row>
    <row r="88" customFormat="false" ht="12.75" hidden="false" customHeight="false" outlineLevel="0" collapsed="false">
      <c r="A88" s="856" t="n">
        <v>28</v>
      </c>
      <c r="B88" s="856" t="n">
        <v>3</v>
      </c>
      <c r="C88" s="857" t="s">
        <v>492</v>
      </c>
    </row>
    <row r="89" customFormat="false" ht="12.75" hidden="false" customHeight="false" outlineLevel="0" collapsed="false">
      <c r="A89" s="856" t="n">
        <v>29</v>
      </c>
      <c r="B89" s="856" t="n">
        <v>3</v>
      </c>
      <c r="C89" s="857" t="s">
        <v>493</v>
      </c>
    </row>
    <row r="90" customFormat="false" ht="12.75" hidden="false" customHeight="false" outlineLevel="0" collapsed="false">
      <c r="A90" s="856" t="n">
        <v>30</v>
      </c>
      <c r="B90" s="856" t="n">
        <v>3</v>
      </c>
      <c r="C90" s="857" t="s">
        <v>494</v>
      </c>
    </row>
    <row r="91" customFormat="false" ht="12.75" hidden="false" customHeight="false" outlineLevel="0" collapsed="false">
      <c r="A91" s="856" t="n">
        <v>31</v>
      </c>
      <c r="B91" s="856" t="n">
        <v>3</v>
      </c>
      <c r="C91" s="857" t="s">
        <v>495</v>
      </c>
    </row>
    <row r="92" customFormat="false" ht="12.75" hidden="false" customHeight="false" outlineLevel="0" collapsed="false">
      <c r="A92" s="856" t="n">
        <v>1</v>
      </c>
      <c r="B92" s="856" t="n">
        <v>4</v>
      </c>
      <c r="C92" s="857" t="s">
        <v>496</v>
      </c>
    </row>
    <row r="93" customFormat="false" ht="12.75" hidden="false" customHeight="false" outlineLevel="0" collapsed="false">
      <c r="A93" s="856" t="n">
        <v>2</v>
      </c>
      <c r="B93" s="856" t="n">
        <v>4</v>
      </c>
      <c r="C93" s="857" t="s">
        <v>497</v>
      </c>
    </row>
    <row r="94" customFormat="false" ht="12.75" hidden="false" customHeight="false" outlineLevel="0" collapsed="false">
      <c r="A94" s="856" t="n">
        <v>3</v>
      </c>
      <c r="B94" s="856" t="n">
        <v>4</v>
      </c>
      <c r="C94" s="857" t="s">
        <v>498</v>
      </c>
    </row>
    <row r="95" customFormat="false" ht="12.75" hidden="false" customHeight="false" outlineLevel="0" collapsed="false">
      <c r="A95" s="856" t="n">
        <v>4</v>
      </c>
      <c r="B95" s="856" t="n">
        <v>4</v>
      </c>
      <c r="C95" s="857" t="s">
        <v>499</v>
      </c>
    </row>
    <row r="96" customFormat="false" ht="12.75" hidden="false" customHeight="false" outlineLevel="0" collapsed="false">
      <c r="A96" s="856" t="n">
        <v>5</v>
      </c>
      <c r="B96" s="856" t="n">
        <v>4</v>
      </c>
      <c r="C96" s="857" t="s">
        <v>500</v>
      </c>
    </row>
    <row r="97" customFormat="false" ht="12.75" hidden="false" customHeight="false" outlineLevel="0" collapsed="false">
      <c r="A97" s="856" t="n">
        <v>6</v>
      </c>
      <c r="B97" s="856" t="n">
        <v>4</v>
      </c>
      <c r="C97" s="857" t="s">
        <v>501</v>
      </c>
    </row>
    <row r="98" customFormat="false" ht="12.75" hidden="false" customHeight="false" outlineLevel="0" collapsed="false">
      <c r="A98" s="856" t="n">
        <v>7</v>
      </c>
      <c r="B98" s="856" t="n">
        <v>4</v>
      </c>
      <c r="C98" s="857" t="s">
        <v>502</v>
      </c>
    </row>
    <row r="99" customFormat="false" ht="12.75" hidden="false" customHeight="false" outlineLevel="0" collapsed="false">
      <c r="A99" s="856" t="n">
        <v>8</v>
      </c>
      <c r="B99" s="856" t="n">
        <v>4</v>
      </c>
      <c r="C99" s="857" t="s">
        <v>503</v>
      </c>
    </row>
    <row r="100" customFormat="false" ht="12.75" hidden="false" customHeight="false" outlineLevel="0" collapsed="false">
      <c r="A100" s="856" t="n">
        <v>9</v>
      </c>
      <c r="B100" s="856" t="n">
        <v>4</v>
      </c>
      <c r="C100" s="857" t="s">
        <v>504</v>
      </c>
    </row>
    <row r="101" customFormat="false" ht="12.75" hidden="false" customHeight="false" outlineLevel="0" collapsed="false">
      <c r="A101" s="856" t="n">
        <v>10</v>
      </c>
      <c r="B101" s="856" t="n">
        <v>4</v>
      </c>
      <c r="C101" s="857" t="s">
        <v>505</v>
      </c>
    </row>
    <row r="102" customFormat="false" ht="12.75" hidden="false" customHeight="false" outlineLevel="0" collapsed="false">
      <c r="A102" s="856" t="n">
        <v>11</v>
      </c>
      <c r="B102" s="856" t="n">
        <v>4</v>
      </c>
      <c r="C102" s="857" t="s">
        <v>506</v>
      </c>
    </row>
    <row r="103" customFormat="false" ht="12.75" hidden="false" customHeight="false" outlineLevel="0" collapsed="false">
      <c r="A103" s="856" t="n">
        <v>12</v>
      </c>
      <c r="B103" s="856" t="n">
        <v>4</v>
      </c>
      <c r="C103" s="857" t="s">
        <v>507</v>
      </c>
    </row>
    <row r="104" customFormat="false" ht="12.75" hidden="false" customHeight="false" outlineLevel="0" collapsed="false">
      <c r="A104" s="856" t="n">
        <v>13</v>
      </c>
      <c r="B104" s="856" t="n">
        <v>4</v>
      </c>
      <c r="C104" s="857" t="s">
        <v>508</v>
      </c>
    </row>
    <row r="105" customFormat="false" ht="12.75" hidden="false" customHeight="false" outlineLevel="0" collapsed="false">
      <c r="A105" s="856" t="n">
        <v>14</v>
      </c>
      <c r="B105" s="856" t="n">
        <v>4</v>
      </c>
      <c r="C105" s="857" t="s">
        <v>509</v>
      </c>
    </row>
    <row r="106" customFormat="false" ht="12.75" hidden="false" customHeight="false" outlineLevel="0" collapsed="false">
      <c r="A106" s="856" t="n">
        <v>15</v>
      </c>
      <c r="B106" s="856" t="n">
        <v>4</v>
      </c>
      <c r="C106" s="857" t="s">
        <v>510</v>
      </c>
    </row>
    <row r="107" customFormat="false" ht="12.75" hidden="false" customHeight="false" outlineLevel="0" collapsed="false">
      <c r="A107" s="856" t="n">
        <v>16</v>
      </c>
      <c r="B107" s="856" t="n">
        <v>4</v>
      </c>
      <c r="C107" s="857" t="s">
        <v>511</v>
      </c>
    </row>
    <row r="108" customFormat="false" ht="12.75" hidden="false" customHeight="false" outlineLevel="0" collapsed="false">
      <c r="A108" s="856" t="n">
        <v>17</v>
      </c>
      <c r="B108" s="856" t="n">
        <v>4</v>
      </c>
      <c r="C108" s="857" t="s">
        <v>512</v>
      </c>
    </row>
    <row r="109" customFormat="false" ht="12.75" hidden="false" customHeight="false" outlineLevel="0" collapsed="false">
      <c r="A109" s="856" t="n">
        <v>18</v>
      </c>
      <c r="B109" s="856" t="n">
        <v>4</v>
      </c>
      <c r="C109" s="857" t="s">
        <v>513</v>
      </c>
    </row>
    <row r="110" customFormat="false" ht="12.75" hidden="false" customHeight="false" outlineLevel="0" collapsed="false">
      <c r="A110" s="856" t="n">
        <v>19</v>
      </c>
      <c r="B110" s="856" t="n">
        <v>4</v>
      </c>
      <c r="C110" s="857" t="s">
        <v>514</v>
      </c>
    </row>
    <row r="111" customFormat="false" ht="12.75" hidden="false" customHeight="false" outlineLevel="0" collapsed="false">
      <c r="A111" s="856" t="n">
        <v>20</v>
      </c>
      <c r="B111" s="856" t="n">
        <v>4</v>
      </c>
      <c r="C111" s="857" t="s">
        <v>515</v>
      </c>
    </row>
    <row r="112" customFormat="false" ht="12.75" hidden="false" customHeight="false" outlineLevel="0" collapsed="false">
      <c r="A112" s="856" t="n">
        <v>21</v>
      </c>
      <c r="B112" s="856" t="n">
        <v>4</v>
      </c>
      <c r="C112" s="857" t="s">
        <v>516</v>
      </c>
    </row>
    <row r="113" customFormat="false" ht="12.75" hidden="false" customHeight="false" outlineLevel="0" collapsed="false">
      <c r="A113" s="856" t="n">
        <v>22</v>
      </c>
      <c r="B113" s="856" t="n">
        <v>4</v>
      </c>
      <c r="C113" s="857" t="s">
        <v>517</v>
      </c>
    </row>
    <row r="114" customFormat="false" ht="12.75" hidden="false" customHeight="false" outlineLevel="0" collapsed="false">
      <c r="A114" s="856" t="n">
        <v>23</v>
      </c>
      <c r="B114" s="856" t="n">
        <v>4</v>
      </c>
      <c r="C114" s="857" t="s">
        <v>518</v>
      </c>
    </row>
    <row r="115" customFormat="false" ht="12.75" hidden="false" customHeight="false" outlineLevel="0" collapsed="false">
      <c r="A115" s="856" t="n">
        <v>24</v>
      </c>
      <c r="B115" s="856" t="n">
        <v>4</v>
      </c>
      <c r="C115" s="857" t="s">
        <v>519</v>
      </c>
    </row>
    <row r="116" customFormat="false" ht="12.75" hidden="false" customHeight="false" outlineLevel="0" collapsed="false">
      <c r="A116" s="856" t="n">
        <v>25</v>
      </c>
      <c r="B116" s="856" t="n">
        <v>4</v>
      </c>
      <c r="C116" s="857" t="s">
        <v>520</v>
      </c>
    </row>
    <row r="117" customFormat="false" ht="12.75" hidden="false" customHeight="false" outlineLevel="0" collapsed="false">
      <c r="A117" s="856" t="n">
        <v>26</v>
      </c>
      <c r="B117" s="856" t="n">
        <v>4</v>
      </c>
      <c r="C117" s="857" t="s">
        <v>521</v>
      </c>
    </row>
    <row r="118" customFormat="false" ht="12.75" hidden="false" customHeight="false" outlineLevel="0" collapsed="false">
      <c r="A118" s="856" t="n">
        <v>27</v>
      </c>
      <c r="B118" s="856" t="n">
        <v>4</v>
      </c>
      <c r="C118" s="857" t="s">
        <v>522</v>
      </c>
    </row>
    <row r="119" customFormat="false" ht="12.75" hidden="false" customHeight="false" outlineLevel="0" collapsed="false">
      <c r="A119" s="856" t="n">
        <v>28</v>
      </c>
      <c r="B119" s="856" t="n">
        <v>4</v>
      </c>
      <c r="C119" s="857" t="s">
        <v>523</v>
      </c>
    </row>
    <row r="120" customFormat="false" ht="12.75" hidden="false" customHeight="false" outlineLevel="0" collapsed="false">
      <c r="A120" s="856" t="n">
        <v>29</v>
      </c>
      <c r="B120" s="856" t="n">
        <v>4</v>
      </c>
      <c r="C120" s="857" t="s">
        <v>524</v>
      </c>
    </row>
    <row r="121" customFormat="false" ht="12.75" hidden="false" customHeight="false" outlineLevel="0" collapsed="false">
      <c r="A121" s="856" t="n">
        <v>30</v>
      </c>
      <c r="B121" s="856" t="n">
        <v>4</v>
      </c>
      <c r="C121" s="857" t="s">
        <v>525</v>
      </c>
    </row>
    <row r="122" customFormat="false" ht="12.75" hidden="false" customHeight="false" outlineLevel="0" collapsed="false">
      <c r="A122" s="856" t="n">
        <v>1</v>
      </c>
      <c r="B122" s="856" t="n">
        <v>5</v>
      </c>
      <c r="C122" s="857" t="s">
        <v>526</v>
      </c>
    </row>
    <row r="123" customFormat="false" ht="12.75" hidden="false" customHeight="false" outlineLevel="0" collapsed="false">
      <c r="A123" s="856" t="n">
        <v>2</v>
      </c>
      <c r="B123" s="856" t="n">
        <v>5</v>
      </c>
      <c r="C123" s="857" t="s">
        <v>527</v>
      </c>
    </row>
    <row r="124" customFormat="false" ht="12.75" hidden="false" customHeight="false" outlineLevel="0" collapsed="false">
      <c r="A124" s="856" t="n">
        <v>3</v>
      </c>
      <c r="B124" s="856" t="n">
        <v>5</v>
      </c>
      <c r="C124" s="857" t="s">
        <v>528</v>
      </c>
    </row>
    <row r="125" customFormat="false" ht="12.75" hidden="false" customHeight="false" outlineLevel="0" collapsed="false">
      <c r="A125" s="856" t="n">
        <v>4</v>
      </c>
      <c r="B125" s="856" t="n">
        <v>5</v>
      </c>
      <c r="C125" s="857" t="s">
        <v>529</v>
      </c>
    </row>
    <row r="126" customFormat="false" ht="12.75" hidden="false" customHeight="false" outlineLevel="0" collapsed="false">
      <c r="A126" s="856" t="n">
        <v>5</v>
      </c>
      <c r="B126" s="856" t="n">
        <v>5</v>
      </c>
      <c r="C126" s="857" t="s">
        <v>530</v>
      </c>
    </row>
    <row r="127" customFormat="false" ht="12.75" hidden="false" customHeight="false" outlineLevel="0" collapsed="false">
      <c r="A127" s="856" t="n">
        <v>6</v>
      </c>
      <c r="B127" s="856" t="n">
        <v>5</v>
      </c>
      <c r="C127" s="857" t="s">
        <v>531</v>
      </c>
    </row>
    <row r="128" customFormat="false" ht="12.75" hidden="false" customHeight="false" outlineLevel="0" collapsed="false">
      <c r="A128" s="856" t="n">
        <v>7</v>
      </c>
      <c r="B128" s="856" t="n">
        <v>5</v>
      </c>
      <c r="C128" s="857" t="s">
        <v>532</v>
      </c>
    </row>
    <row r="129" customFormat="false" ht="12.75" hidden="false" customHeight="false" outlineLevel="0" collapsed="false">
      <c r="A129" s="856" t="n">
        <v>8</v>
      </c>
      <c r="B129" s="856" t="n">
        <v>5</v>
      </c>
      <c r="C129" s="857" t="s">
        <v>533</v>
      </c>
    </row>
    <row r="130" customFormat="false" ht="12.75" hidden="false" customHeight="false" outlineLevel="0" collapsed="false">
      <c r="A130" s="856" t="n">
        <v>9</v>
      </c>
      <c r="B130" s="856" t="n">
        <v>5</v>
      </c>
      <c r="C130" s="857" t="s">
        <v>534</v>
      </c>
    </row>
    <row r="131" customFormat="false" ht="12.75" hidden="false" customHeight="false" outlineLevel="0" collapsed="false">
      <c r="A131" s="856" t="n">
        <v>10</v>
      </c>
      <c r="B131" s="856" t="n">
        <v>5</v>
      </c>
      <c r="C131" s="857" t="s">
        <v>535</v>
      </c>
    </row>
    <row r="132" customFormat="false" ht="12.75" hidden="false" customHeight="false" outlineLevel="0" collapsed="false">
      <c r="A132" s="856" t="n">
        <v>11</v>
      </c>
      <c r="B132" s="856" t="n">
        <v>5</v>
      </c>
      <c r="C132" s="857" t="s">
        <v>536</v>
      </c>
    </row>
    <row r="133" customFormat="false" ht="12.75" hidden="false" customHeight="false" outlineLevel="0" collapsed="false">
      <c r="A133" s="856" t="n">
        <v>12</v>
      </c>
      <c r="B133" s="856" t="n">
        <v>5</v>
      </c>
      <c r="C133" s="857" t="s">
        <v>537</v>
      </c>
    </row>
    <row r="134" customFormat="false" ht="12.75" hidden="false" customHeight="false" outlineLevel="0" collapsed="false">
      <c r="A134" s="856" t="n">
        <v>13</v>
      </c>
      <c r="B134" s="856" t="n">
        <v>5</v>
      </c>
      <c r="C134" s="857" t="s">
        <v>538</v>
      </c>
    </row>
    <row r="135" customFormat="false" ht="12.75" hidden="false" customHeight="false" outlineLevel="0" collapsed="false">
      <c r="A135" s="856" t="n">
        <v>14</v>
      </c>
      <c r="B135" s="856" t="n">
        <v>5</v>
      </c>
      <c r="C135" s="857" t="s">
        <v>539</v>
      </c>
    </row>
    <row r="136" customFormat="false" ht="12.75" hidden="false" customHeight="false" outlineLevel="0" collapsed="false">
      <c r="A136" s="856" t="n">
        <v>15</v>
      </c>
      <c r="B136" s="856" t="n">
        <v>5</v>
      </c>
      <c r="C136" s="857" t="s">
        <v>540</v>
      </c>
    </row>
    <row r="137" customFormat="false" ht="12.75" hidden="false" customHeight="false" outlineLevel="0" collapsed="false">
      <c r="A137" s="856" t="n">
        <v>16</v>
      </c>
      <c r="B137" s="856" t="n">
        <v>5</v>
      </c>
      <c r="C137" s="857" t="s">
        <v>541</v>
      </c>
    </row>
    <row r="138" customFormat="false" ht="12.75" hidden="false" customHeight="false" outlineLevel="0" collapsed="false">
      <c r="A138" s="856" t="n">
        <v>17</v>
      </c>
      <c r="B138" s="856" t="n">
        <v>5</v>
      </c>
      <c r="C138" s="857" t="s">
        <v>542</v>
      </c>
    </row>
    <row r="139" customFormat="false" ht="12.75" hidden="false" customHeight="false" outlineLevel="0" collapsed="false">
      <c r="A139" s="856" t="n">
        <v>18</v>
      </c>
      <c r="B139" s="856" t="n">
        <v>5</v>
      </c>
      <c r="C139" s="857" t="s">
        <v>543</v>
      </c>
    </row>
    <row r="140" customFormat="false" ht="12.75" hidden="false" customHeight="false" outlineLevel="0" collapsed="false">
      <c r="A140" s="856" t="n">
        <v>19</v>
      </c>
      <c r="B140" s="856" t="n">
        <v>5</v>
      </c>
      <c r="C140" s="857" t="s">
        <v>544</v>
      </c>
    </row>
    <row r="141" customFormat="false" ht="12.75" hidden="false" customHeight="false" outlineLevel="0" collapsed="false">
      <c r="A141" s="856" t="n">
        <v>20</v>
      </c>
      <c r="B141" s="856" t="n">
        <v>5</v>
      </c>
      <c r="C141" s="857" t="s">
        <v>545</v>
      </c>
    </row>
    <row r="142" customFormat="false" ht="12.75" hidden="false" customHeight="false" outlineLevel="0" collapsed="false">
      <c r="A142" s="856" t="n">
        <v>21</v>
      </c>
      <c r="B142" s="856" t="n">
        <v>5</v>
      </c>
      <c r="C142" s="857" t="s">
        <v>546</v>
      </c>
    </row>
    <row r="143" customFormat="false" ht="12.75" hidden="false" customHeight="false" outlineLevel="0" collapsed="false">
      <c r="A143" s="856" t="n">
        <v>22</v>
      </c>
      <c r="B143" s="856" t="n">
        <v>5</v>
      </c>
      <c r="C143" s="857" t="s">
        <v>547</v>
      </c>
    </row>
    <row r="144" customFormat="false" ht="12.75" hidden="false" customHeight="false" outlineLevel="0" collapsed="false">
      <c r="A144" s="856" t="n">
        <v>23</v>
      </c>
      <c r="B144" s="856" t="n">
        <v>5</v>
      </c>
      <c r="C144" s="857" t="s">
        <v>548</v>
      </c>
    </row>
    <row r="145" customFormat="false" ht="12.75" hidden="false" customHeight="false" outlineLevel="0" collapsed="false">
      <c r="A145" s="856" t="n">
        <v>24</v>
      </c>
      <c r="B145" s="856" t="n">
        <v>5</v>
      </c>
      <c r="C145" s="857" t="s">
        <v>549</v>
      </c>
    </row>
    <row r="146" customFormat="false" ht="12.75" hidden="false" customHeight="false" outlineLevel="0" collapsed="false">
      <c r="A146" s="856" t="n">
        <v>25</v>
      </c>
      <c r="B146" s="856" t="n">
        <v>5</v>
      </c>
      <c r="C146" s="857" t="s">
        <v>550</v>
      </c>
    </row>
    <row r="147" customFormat="false" ht="12.75" hidden="false" customHeight="false" outlineLevel="0" collapsed="false">
      <c r="A147" s="856" t="n">
        <v>26</v>
      </c>
      <c r="B147" s="856" t="n">
        <v>5</v>
      </c>
      <c r="C147" s="857" t="s">
        <v>551</v>
      </c>
    </row>
    <row r="148" customFormat="false" ht="12.75" hidden="false" customHeight="false" outlineLevel="0" collapsed="false">
      <c r="A148" s="856" t="n">
        <v>27</v>
      </c>
      <c r="B148" s="856" t="n">
        <v>5</v>
      </c>
      <c r="C148" s="857" t="s">
        <v>552</v>
      </c>
    </row>
    <row r="149" customFormat="false" ht="12.75" hidden="false" customHeight="false" outlineLevel="0" collapsed="false">
      <c r="A149" s="856" t="n">
        <v>28</v>
      </c>
      <c r="B149" s="856" t="n">
        <v>5</v>
      </c>
      <c r="C149" s="857" t="s">
        <v>553</v>
      </c>
    </row>
    <row r="150" customFormat="false" ht="12.75" hidden="false" customHeight="false" outlineLevel="0" collapsed="false">
      <c r="A150" s="856" t="n">
        <v>29</v>
      </c>
      <c r="B150" s="856" t="n">
        <v>5</v>
      </c>
      <c r="C150" s="857" t="s">
        <v>554</v>
      </c>
    </row>
    <row r="151" customFormat="false" ht="12.75" hidden="false" customHeight="false" outlineLevel="0" collapsed="false">
      <c r="A151" s="856" t="n">
        <v>30</v>
      </c>
      <c r="B151" s="856" t="n">
        <v>5</v>
      </c>
      <c r="C151" s="857" t="s">
        <v>555</v>
      </c>
    </row>
    <row r="152" customFormat="false" ht="12.75" hidden="false" customHeight="false" outlineLevel="0" collapsed="false">
      <c r="A152" s="856" t="n">
        <v>31</v>
      </c>
      <c r="B152" s="856" t="n">
        <v>5</v>
      </c>
      <c r="C152" s="857" t="s">
        <v>556</v>
      </c>
    </row>
    <row r="153" customFormat="false" ht="12.75" hidden="false" customHeight="false" outlineLevel="0" collapsed="false">
      <c r="A153" s="856" t="n">
        <v>1</v>
      </c>
      <c r="B153" s="856" t="n">
        <v>6</v>
      </c>
      <c r="C153" s="857" t="s">
        <v>557</v>
      </c>
    </row>
    <row r="154" customFormat="false" ht="12.75" hidden="false" customHeight="false" outlineLevel="0" collapsed="false">
      <c r="A154" s="856" t="n">
        <v>2</v>
      </c>
      <c r="B154" s="856" t="n">
        <v>6</v>
      </c>
      <c r="C154" s="857" t="s">
        <v>558</v>
      </c>
    </row>
    <row r="155" customFormat="false" ht="12.75" hidden="false" customHeight="false" outlineLevel="0" collapsed="false">
      <c r="A155" s="856" t="n">
        <v>3</v>
      </c>
      <c r="B155" s="856" t="n">
        <v>6</v>
      </c>
      <c r="C155" s="857" t="s">
        <v>559</v>
      </c>
    </row>
    <row r="156" customFormat="false" ht="12.75" hidden="false" customHeight="false" outlineLevel="0" collapsed="false">
      <c r="A156" s="856" t="n">
        <v>4</v>
      </c>
      <c r="B156" s="856" t="n">
        <v>6</v>
      </c>
      <c r="C156" s="857" t="s">
        <v>560</v>
      </c>
    </row>
    <row r="157" customFormat="false" ht="12.75" hidden="false" customHeight="false" outlineLevel="0" collapsed="false">
      <c r="A157" s="856" t="n">
        <v>5</v>
      </c>
      <c r="B157" s="856" t="n">
        <v>6</v>
      </c>
      <c r="C157" s="857" t="s">
        <v>561</v>
      </c>
    </row>
    <row r="158" customFormat="false" ht="12.75" hidden="false" customHeight="false" outlineLevel="0" collapsed="false">
      <c r="A158" s="856" t="n">
        <v>6</v>
      </c>
      <c r="B158" s="856" t="n">
        <v>6</v>
      </c>
      <c r="C158" s="857" t="s">
        <v>562</v>
      </c>
    </row>
    <row r="159" customFormat="false" ht="12.75" hidden="false" customHeight="false" outlineLevel="0" collapsed="false">
      <c r="A159" s="856" t="n">
        <v>7</v>
      </c>
      <c r="B159" s="856" t="n">
        <v>6</v>
      </c>
      <c r="C159" s="857" t="s">
        <v>563</v>
      </c>
    </row>
    <row r="160" customFormat="false" ht="12.75" hidden="false" customHeight="false" outlineLevel="0" collapsed="false">
      <c r="A160" s="856" t="n">
        <v>8</v>
      </c>
      <c r="B160" s="856" t="n">
        <v>6</v>
      </c>
      <c r="C160" s="857" t="s">
        <v>564</v>
      </c>
    </row>
    <row r="161" customFormat="false" ht="12.75" hidden="false" customHeight="false" outlineLevel="0" collapsed="false">
      <c r="A161" s="856" t="n">
        <v>9</v>
      </c>
      <c r="B161" s="856" t="n">
        <v>6</v>
      </c>
      <c r="C161" s="857" t="s">
        <v>565</v>
      </c>
    </row>
    <row r="162" customFormat="false" ht="12.75" hidden="false" customHeight="false" outlineLevel="0" collapsed="false">
      <c r="A162" s="856" t="n">
        <v>10</v>
      </c>
      <c r="B162" s="856" t="n">
        <v>6</v>
      </c>
      <c r="C162" s="857" t="s">
        <v>566</v>
      </c>
    </row>
    <row r="163" customFormat="false" ht="12.75" hidden="false" customHeight="false" outlineLevel="0" collapsed="false">
      <c r="A163" s="856" t="n">
        <v>11</v>
      </c>
      <c r="B163" s="856" t="n">
        <v>6</v>
      </c>
      <c r="C163" s="857" t="s">
        <v>567</v>
      </c>
    </row>
    <row r="164" customFormat="false" ht="12.75" hidden="false" customHeight="false" outlineLevel="0" collapsed="false">
      <c r="A164" s="856" t="n">
        <v>12</v>
      </c>
      <c r="B164" s="856" t="n">
        <v>6</v>
      </c>
      <c r="C164" s="857" t="s">
        <v>568</v>
      </c>
    </row>
    <row r="165" customFormat="false" ht="12.75" hidden="false" customHeight="false" outlineLevel="0" collapsed="false">
      <c r="A165" s="856" t="n">
        <v>13</v>
      </c>
      <c r="B165" s="856" t="n">
        <v>6</v>
      </c>
      <c r="C165" s="857" t="s">
        <v>569</v>
      </c>
    </row>
    <row r="166" customFormat="false" ht="12.75" hidden="false" customHeight="false" outlineLevel="0" collapsed="false">
      <c r="A166" s="856" t="n">
        <v>14</v>
      </c>
      <c r="B166" s="856" t="n">
        <v>6</v>
      </c>
      <c r="C166" s="857" t="s">
        <v>570</v>
      </c>
    </row>
    <row r="167" customFormat="false" ht="12.75" hidden="false" customHeight="false" outlineLevel="0" collapsed="false">
      <c r="A167" s="856" t="n">
        <v>15</v>
      </c>
      <c r="B167" s="856" t="n">
        <v>6</v>
      </c>
      <c r="C167" s="857" t="s">
        <v>571</v>
      </c>
    </row>
    <row r="168" customFormat="false" ht="12.75" hidden="false" customHeight="false" outlineLevel="0" collapsed="false">
      <c r="A168" s="856" t="n">
        <v>16</v>
      </c>
      <c r="B168" s="856" t="n">
        <v>6</v>
      </c>
      <c r="C168" s="857" t="s">
        <v>572</v>
      </c>
    </row>
    <row r="169" customFormat="false" ht="12.75" hidden="false" customHeight="false" outlineLevel="0" collapsed="false">
      <c r="A169" s="856" t="n">
        <v>17</v>
      </c>
      <c r="B169" s="856" t="n">
        <v>6</v>
      </c>
      <c r="C169" s="857" t="s">
        <v>573</v>
      </c>
    </row>
    <row r="170" customFormat="false" ht="12.75" hidden="false" customHeight="false" outlineLevel="0" collapsed="false">
      <c r="A170" s="856" t="n">
        <v>18</v>
      </c>
      <c r="B170" s="856" t="n">
        <v>6</v>
      </c>
      <c r="C170" s="857" t="s">
        <v>574</v>
      </c>
    </row>
    <row r="171" customFormat="false" ht="12.75" hidden="false" customHeight="false" outlineLevel="0" collapsed="false">
      <c r="A171" s="856" t="n">
        <v>19</v>
      </c>
      <c r="B171" s="856" t="n">
        <v>6</v>
      </c>
      <c r="C171" s="857" t="s">
        <v>575</v>
      </c>
    </row>
    <row r="172" customFormat="false" ht="12.75" hidden="false" customHeight="false" outlineLevel="0" collapsed="false">
      <c r="A172" s="856" t="n">
        <v>20</v>
      </c>
      <c r="B172" s="856" t="n">
        <v>6</v>
      </c>
      <c r="C172" s="857" t="s">
        <v>576</v>
      </c>
    </row>
    <row r="173" customFormat="false" ht="12.75" hidden="false" customHeight="false" outlineLevel="0" collapsed="false">
      <c r="A173" s="856" t="n">
        <v>21</v>
      </c>
      <c r="B173" s="856" t="n">
        <v>6</v>
      </c>
      <c r="C173" s="857" t="s">
        <v>577</v>
      </c>
    </row>
    <row r="174" customFormat="false" ht="12.75" hidden="false" customHeight="false" outlineLevel="0" collapsed="false">
      <c r="A174" s="856" t="n">
        <v>22</v>
      </c>
      <c r="B174" s="856" t="n">
        <v>6</v>
      </c>
      <c r="C174" s="857" t="s">
        <v>578</v>
      </c>
    </row>
    <row r="175" customFormat="false" ht="12.75" hidden="false" customHeight="false" outlineLevel="0" collapsed="false">
      <c r="A175" s="856" t="n">
        <v>23</v>
      </c>
      <c r="B175" s="856" t="n">
        <v>6</v>
      </c>
      <c r="C175" s="857" t="s">
        <v>579</v>
      </c>
    </row>
    <row r="176" customFormat="false" ht="12.75" hidden="false" customHeight="false" outlineLevel="0" collapsed="false">
      <c r="A176" s="856" t="n">
        <v>24</v>
      </c>
      <c r="B176" s="856" t="n">
        <v>6</v>
      </c>
      <c r="C176" s="857" t="s">
        <v>580</v>
      </c>
    </row>
    <row r="177" customFormat="false" ht="12.75" hidden="false" customHeight="false" outlineLevel="0" collapsed="false">
      <c r="A177" s="856" t="n">
        <v>25</v>
      </c>
      <c r="B177" s="856" t="n">
        <v>6</v>
      </c>
      <c r="C177" s="857" t="s">
        <v>581</v>
      </c>
    </row>
    <row r="178" customFormat="false" ht="12.75" hidden="false" customHeight="false" outlineLevel="0" collapsed="false">
      <c r="A178" s="856" t="n">
        <v>26</v>
      </c>
      <c r="B178" s="856" t="n">
        <v>6</v>
      </c>
      <c r="C178" s="857" t="s">
        <v>582</v>
      </c>
    </row>
    <row r="179" customFormat="false" ht="12.75" hidden="false" customHeight="false" outlineLevel="0" collapsed="false">
      <c r="A179" s="856" t="n">
        <v>27</v>
      </c>
      <c r="B179" s="856" t="n">
        <v>6</v>
      </c>
      <c r="C179" s="857" t="s">
        <v>583</v>
      </c>
    </row>
    <row r="180" customFormat="false" ht="12.75" hidden="false" customHeight="false" outlineLevel="0" collapsed="false">
      <c r="A180" s="856" t="n">
        <v>28</v>
      </c>
      <c r="B180" s="856" t="n">
        <v>6</v>
      </c>
      <c r="C180" s="857" t="s">
        <v>584</v>
      </c>
    </row>
    <row r="181" customFormat="false" ht="12.75" hidden="false" customHeight="false" outlineLevel="0" collapsed="false">
      <c r="A181" s="856" t="n">
        <v>29</v>
      </c>
      <c r="B181" s="856" t="n">
        <v>6</v>
      </c>
      <c r="C181" s="857" t="s">
        <v>585</v>
      </c>
    </row>
    <row r="182" customFormat="false" ht="12.75" hidden="false" customHeight="false" outlineLevel="0" collapsed="false">
      <c r="A182" s="856" t="n">
        <v>30</v>
      </c>
      <c r="B182" s="856" t="n">
        <v>6</v>
      </c>
      <c r="C182" s="857" t="s">
        <v>586</v>
      </c>
    </row>
    <row r="183" customFormat="false" ht="12.75" hidden="false" customHeight="false" outlineLevel="0" collapsed="false">
      <c r="A183" s="856" t="n">
        <v>1</v>
      </c>
      <c r="B183" s="856" t="n">
        <v>7</v>
      </c>
      <c r="C183" s="857" t="s">
        <v>587</v>
      </c>
    </row>
    <row r="184" customFormat="false" ht="12.75" hidden="false" customHeight="false" outlineLevel="0" collapsed="false">
      <c r="A184" s="856" t="n">
        <v>2</v>
      </c>
      <c r="B184" s="856" t="n">
        <v>7</v>
      </c>
      <c r="C184" s="857" t="s">
        <v>588</v>
      </c>
    </row>
    <row r="185" customFormat="false" ht="12.75" hidden="false" customHeight="false" outlineLevel="0" collapsed="false">
      <c r="A185" s="856" t="n">
        <v>3</v>
      </c>
      <c r="B185" s="856" t="n">
        <v>7</v>
      </c>
      <c r="C185" s="857" t="s">
        <v>589</v>
      </c>
    </row>
    <row r="186" customFormat="false" ht="12.75" hidden="false" customHeight="false" outlineLevel="0" collapsed="false">
      <c r="A186" s="856" t="n">
        <v>4</v>
      </c>
      <c r="B186" s="856" t="n">
        <v>7</v>
      </c>
      <c r="C186" s="857" t="s">
        <v>590</v>
      </c>
    </row>
    <row r="187" customFormat="false" ht="12.75" hidden="false" customHeight="false" outlineLevel="0" collapsed="false">
      <c r="A187" s="856" t="n">
        <v>5</v>
      </c>
      <c r="B187" s="856" t="n">
        <v>7</v>
      </c>
      <c r="C187" s="857" t="s">
        <v>591</v>
      </c>
    </row>
    <row r="188" customFormat="false" ht="12.75" hidden="false" customHeight="false" outlineLevel="0" collapsed="false">
      <c r="A188" s="856" t="n">
        <v>6</v>
      </c>
      <c r="B188" s="856" t="n">
        <v>7</v>
      </c>
      <c r="C188" s="857" t="s">
        <v>592</v>
      </c>
    </row>
    <row r="189" customFormat="false" ht="12.75" hidden="false" customHeight="false" outlineLevel="0" collapsed="false">
      <c r="A189" s="856" t="n">
        <v>7</v>
      </c>
      <c r="B189" s="856" t="n">
        <v>7</v>
      </c>
      <c r="C189" s="857" t="s">
        <v>593</v>
      </c>
    </row>
    <row r="190" customFormat="false" ht="12.75" hidden="false" customHeight="false" outlineLevel="0" collapsed="false">
      <c r="A190" s="856" t="n">
        <v>8</v>
      </c>
      <c r="B190" s="856" t="n">
        <v>7</v>
      </c>
      <c r="C190" s="857" t="s">
        <v>594</v>
      </c>
    </row>
    <row r="191" customFormat="false" ht="12.75" hidden="false" customHeight="false" outlineLevel="0" collapsed="false">
      <c r="A191" s="856" t="n">
        <v>9</v>
      </c>
      <c r="B191" s="856" t="n">
        <v>7</v>
      </c>
      <c r="C191" s="857" t="s">
        <v>595</v>
      </c>
    </row>
    <row r="192" customFormat="false" ht="12.75" hidden="false" customHeight="false" outlineLevel="0" collapsed="false">
      <c r="A192" s="856" t="n">
        <v>10</v>
      </c>
      <c r="B192" s="856" t="n">
        <v>7</v>
      </c>
      <c r="C192" s="857" t="s">
        <v>596</v>
      </c>
    </row>
    <row r="193" customFormat="false" ht="12.75" hidden="false" customHeight="false" outlineLevel="0" collapsed="false">
      <c r="A193" s="856" t="n">
        <v>11</v>
      </c>
      <c r="B193" s="856" t="n">
        <v>7</v>
      </c>
      <c r="C193" s="857" t="s">
        <v>597</v>
      </c>
    </row>
    <row r="194" customFormat="false" ht="12.75" hidden="false" customHeight="false" outlineLevel="0" collapsed="false">
      <c r="A194" s="856" t="n">
        <v>12</v>
      </c>
      <c r="B194" s="856" t="n">
        <v>7</v>
      </c>
      <c r="C194" s="857" t="s">
        <v>598</v>
      </c>
    </row>
    <row r="195" customFormat="false" ht="12.75" hidden="false" customHeight="false" outlineLevel="0" collapsed="false">
      <c r="A195" s="856" t="n">
        <v>13</v>
      </c>
      <c r="B195" s="856" t="n">
        <v>7</v>
      </c>
      <c r="C195" s="857" t="s">
        <v>599</v>
      </c>
    </row>
    <row r="196" customFormat="false" ht="12.75" hidden="false" customHeight="false" outlineLevel="0" collapsed="false">
      <c r="A196" s="856" t="n">
        <v>14</v>
      </c>
      <c r="B196" s="856" t="n">
        <v>7</v>
      </c>
      <c r="C196" s="857" t="s">
        <v>600</v>
      </c>
    </row>
    <row r="197" customFormat="false" ht="12.75" hidden="false" customHeight="false" outlineLevel="0" collapsed="false">
      <c r="A197" s="856" t="n">
        <v>15</v>
      </c>
      <c r="B197" s="856" t="n">
        <v>7</v>
      </c>
      <c r="C197" s="857" t="s">
        <v>601</v>
      </c>
    </row>
    <row r="198" customFormat="false" ht="12.75" hidden="false" customHeight="false" outlineLevel="0" collapsed="false">
      <c r="A198" s="856" t="n">
        <v>16</v>
      </c>
      <c r="B198" s="856" t="n">
        <v>7</v>
      </c>
      <c r="C198" s="857" t="s">
        <v>602</v>
      </c>
    </row>
    <row r="199" customFormat="false" ht="12.75" hidden="false" customHeight="false" outlineLevel="0" collapsed="false">
      <c r="A199" s="856" t="n">
        <v>17</v>
      </c>
      <c r="B199" s="856" t="n">
        <v>7</v>
      </c>
      <c r="C199" s="857" t="s">
        <v>603</v>
      </c>
    </row>
    <row r="200" customFormat="false" ht="12.75" hidden="false" customHeight="false" outlineLevel="0" collapsed="false">
      <c r="A200" s="856" t="n">
        <v>18</v>
      </c>
      <c r="B200" s="856" t="n">
        <v>7</v>
      </c>
      <c r="C200" s="857" t="s">
        <v>604</v>
      </c>
    </row>
    <row r="201" customFormat="false" ht="12.75" hidden="false" customHeight="false" outlineLevel="0" collapsed="false">
      <c r="A201" s="856" t="n">
        <v>19</v>
      </c>
      <c r="B201" s="856" t="n">
        <v>7</v>
      </c>
      <c r="C201" s="857" t="s">
        <v>605</v>
      </c>
    </row>
    <row r="202" customFormat="false" ht="12.75" hidden="false" customHeight="false" outlineLevel="0" collapsed="false">
      <c r="A202" s="856" t="n">
        <v>20</v>
      </c>
      <c r="B202" s="856" t="n">
        <v>7</v>
      </c>
      <c r="C202" s="857" t="s">
        <v>606</v>
      </c>
    </row>
    <row r="203" customFormat="false" ht="12.75" hidden="false" customHeight="false" outlineLevel="0" collapsed="false">
      <c r="A203" s="856" t="n">
        <v>21</v>
      </c>
      <c r="B203" s="856" t="n">
        <v>7</v>
      </c>
      <c r="C203" s="857" t="s">
        <v>607</v>
      </c>
    </row>
    <row r="204" customFormat="false" ht="12.75" hidden="false" customHeight="false" outlineLevel="0" collapsed="false">
      <c r="A204" s="856" t="n">
        <v>22</v>
      </c>
      <c r="B204" s="856" t="n">
        <v>7</v>
      </c>
      <c r="C204" s="857" t="s">
        <v>608</v>
      </c>
    </row>
    <row r="205" customFormat="false" ht="12.75" hidden="false" customHeight="false" outlineLevel="0" collapsed="false">
      <c r="A205" s="856" t="n">
        <v>23</v>
      </c>
      <c r="B205" s="856" t="n">
        <v>7</v>
      </c>
      <c r="C205" s="857" t="s">
        <v>609</v>
      </c>
    </row>
    <row r="206" customFormat="false" ht="12.75" hidden="false" customHeight="false" outlineLevel="0" collapsed="false">
      <c r="A206" s="856" t="n">
        <v>24</v>
      </c>
      <c r="B206" s="856" t="n">
        <v>7</v>
      </c>
      <c r="C206" s="857" t="s">
        <v>610</v>
      </c>
    </row>
    <row r="207" customFormat="false" ht="12.75" hidden="false" customHeight="false" outlineLevel="0" collapsed="false">
      <c r="A207" s="856" t="n">
        <v>25</v>
      </c>
      <c r="B207" s="856" t="n">
        <v>7</v>
      </c>
      <c r="C207" s="857" t="s">
        <v>611</v>
      </c>
    </row>
    <row r="208" customFormat="false" ht="12.75" hidden="false" customHeight="false" outlineLevel="0" collapsed="false">
      <c r="A208" s="856" t="n">
        <v>26</v>
      </c>
      <c r="B208" s="856" t="n">
        <v>7</v>
      </c>
      <c r="C208" s="857" t="s">
        <v>612</v>
      </c>
    </row>
    <row r="209" customFormat="false" ht="12.75" hidden="false" customHeight="false" outlineLevel="0" collapsed="false">
      <c r="A209" s="856" t="n">
        <v>27</v>
      </c>
      <c r="B209" s="856" t="n">
        <v>7</v>
      </c>
      <c r="C209" s="857" t="s">
        <v>613</v>
      </c>
    </row>
    <row r="210" customFormat="false" ht="12.75" hidden="false" customHeight="false" outlineLevel="0" collapsed="false">
      <c r="A210" s="856" t="n">
        <v>28</v>
      </c>
      <c r="B210" s="856" t="n">
        <v>7</v>
      </c>
      <c r="C210" s="857" t="s">
        <v>614</v>
      </c>
    </row>
    <row r="211" customFormat="false" ht="12.75" hidden="false" customHeight="false" outlineLevel="0" collapsed="false">
      <c r="A211" s="856" t="n">
        <v>29</v>
      </c>
      <c r="B211" s="856" t="n">
        <v>7</v>
      </c>
      <c r="C211" s="857" t="s">
        <v>615</v>
      </c>
    </row>
    <row r="212" customFormat="false" ht="12.75" hidden="false" customHeight="false" outlineLevel="0" collapsed="false">
      <c r="A212" s="856" t="n">
        <v>30</v>
      </c>
      <c r="B212" s="856" t="n">
        <v>7</v>
      </c>
      <c r="C212" s="857" t="s">
        <v>616</v>
      </c>
    </row>
    <row r="213" customFormat="false" ht="12.75" hidden="false" customHeight="false" outlineLevel="0" collapsed="false">
      <c r="A213" s="856" t="n">
        <v>31</v>
      </c>
      <c r="B213" s="856" t="n">
        <v>7</v>
      </c>
      <c r="C213" s="857" t="s">
        <v>617</v>
      </c>
    </row>
    <row r="214" customFormat="false" ht="12.75" hidden="false" customHeight="false" outlineLevel="0" collapsed="false">
      <c r="A214" s="856" t="n">
        <v>1</v>
      </c>
      <c r="B214" s="856" t="n">
        <v>8</v>
      </c>
      <c r="C214" s="857" t="s">
        <v>618</v>
      </c>
    </row>
    <row r="215" customFormat="false" ht="12.75" hidden="false" customHeight="false" outlineLevel="0" collapsed="false">
      <c r="A215" s="856" t="n">
        <v>2</v>
      </c>
      <c r="B215" s="856" t="n">
        <v>8</v>
      </c>
      <c r="C215" s="857" t="s">
        <v>619</v>
      </c>
    </row>
    <row r="216" customFormat="false" ht="12.75" hidden="false" customHeight="false" outlineLevel="0" collapsed="false">
      <c r="A216" s="856" t="n">
        <v>3</v>
      </c>
      <c r="B216" s="856" t="n">
        <v>8</v>
      </c>
      <c r="C216" s="857" t="s">
        <v>620</v>
      </c>
    </row>
    <row r="217" customFormat="false" ht="12.75" hidden="false" customHeight="false" outlineLevel="0" collapsed="false">
      <c r="A217" s="856" t="n">
        <v>4</v>
      </c>
      <c r="B217" s="856" t="n">
        <v>8</v>
      </c>
      <c r="C217" s="857" t="s">
        <v>621</v>
      </c>
    </row>
    <row r="218" customFormat="false" ht="12.75" hidden="false" customHeight="false" outlineLevel="0" collapsed="false">
      <c r="A218" s="856" t="n">
        <v>5</v>
      </c>
      <c r="B218" s="856" t="n">
        <v>8</v>
      </c>
      <c r="C218" s="857" t="s">
        <v>622</v>
      </c>
    </row>
    <row r="219" customFormat="false" ht="12.75" hidden="false" customHeight="false" outlineLevel="0" collapsed="false">
      <c r="A219" s="856" t="n">
        <v>6</v>
      </c>
      <c r="B219" s="856" t="n">
        <v>8</v>
      </c>
      <c r="C219" s="857" t="s">
        <v>623</v>
      </c>
    </row>
    <row r="220" customFormat="false" ht="12.75" hidden="false" customHeight="false" outlineLevel="0" collapsed="false">
      <c r="A220" s="856" t="n">
        <v>7</v>
      </c>
      <c r="B220" s="856" t="n">
        <v>8</v>
      </c>
      <c r="C220" s="857" t="s">
        <v>624</v>
      </c>
    </row>
    <row r="221" customFormat="false" ht="12.75" hidden="false" customHeight="false" outlineLevel="0" collapsed="false">
      <c r="A221" s="856" t="n">
        <v>8</v>
      </c>
      <c r="B221" s="856" t="n">
        <v>8</v>
      </c>
      <c r="C221" s="857" t="s">
        <v>625</v>
      </c>
    </row>
    <row r="222" customFormat="false" ht="12.75" hidden="false" customHeight="false" outlineLevel="0" collapsed="false">
      <c r="A222" s="856" t="n">
        <v>9</v>
      </c>
      <c r="B222" s="856" t="n">
        <v>8</v>
      </c>
      <c r="C222" s="857" t="s">
        <v>626</v>
      </c>
    </row>
    <row r="223" customFormat="false" ht="12.75" hidden="false" customHeight="false" outlineLevel="0" collapsed="false">
      <c r="A223" s="856" t="n">
        <v>10</v>
      </c>
      <c r="B223" s="856" t="n">
        <v>8</v>
      </c>
      <c r="C223" s="857" t="s">
        <v>627</v>
      </c>
    </row>
    <row r="224" customFormat="false" ht="12.75" hidden="false" customHeight="false" outlineLevel="0" collapsed="false">
      <c r="A224" s="856" t="n">
        <v>11</v>
      </c>
      <c r="B224" s="856" t="n">
        <v>8</v>
      </c>
      <c r="C224" s="857" t="s">
        <v>628</v>
      </c>
    </row>
    <row r="225" customFormat="false" ht="12.75" hidden="false" customHeight="false" outlineLevel="0" collapsed="false">
      <c r="A225" s="856" t="n">
        <v>12</v>
      </c>
      <c r="B225" s="856" t="n">
        <v>8</v>
      </c>
      <c r="C225" s="857" t="s">
        <v>629</v>
      </c>
    </row>
    <row r="226" customFormat="false" ht="12.75" hidden="false" customHeight="false" outlineLevel="0" collapsed="false">
      <c r="A226" s="856" t="n">
        <v>13</v>
      </c>
      <c r="B226" s="856" t="n">
        <v>8</v>
      </c>
      <c r="C226" s="857" t="s">
        <v>630</v>
      </c>
    </row>
    <row r="227" customFormat="false" ht="12.75" hidden="false" customHeight="false" outlineLevel="0" collapsed="false">
      <c r="A227" s="856" t="n">
        <v>14</v>
      </c>
      <c r="B227" s="856" t="n">
        <v>8</v>
      </c>
      <c r="C227" s="857" t="s">
        <v>631</v>
      </c>
    </row>
    <row r="228" customFormat="false" ht="12.75" hidden="false" customHeight="false" outlineLevel="0" collapsed="false">
      <c r="A228" s="856" t="n">
        <v>15</v>
      </c>
      <c r="B228" s="856" t="n">
        <v>8</v>
      </c>
      <c r="C228" s="857" t="s">
        <v>632</v>
      </c>
    </row>
    <row r="229" customFormat="false" ht="12.75" hidden="false" customHeight="false" outlineLevel="0" collapsed="false">
      <c r="A229" s="856" t="n">
        <v>16</v>
      </c>
      <c r="B229" s="856" t="n">
        <v>8</v>
      </c>
      <c r="C229" s="857" t="s">
        <v>633</v>
      </c>
    </row>
    <row r="230" customFormat="false" ht="12.75" hidden="false" customHeight="false" outlineLevel="0" collapsed="false">
      <c r="A230" s="856" t="n">
        <v>17</v>
      </c>
      <c r="B230" s="856" t="n">
        <v>8</v>
      </c>
      <c r="C230" s="857" t="s">
        <v>634</v>
      </c>
    </row>
    <row r="231" customFormat="false" ht="12.75" hidden="false" customHeight="false" outlineLevel="0" collapsed="false">
      <c r="A231" s="856" t="n">
        <v>18</v>
      </c>
      <c r="B231" s="856" t="n">
        <v>8</v>
      </c>
      <c r="C231" s="857" t="s">
        <v>635</v>
      </c>
    </row>
    <row r="232" customFormat="false" ht="12.75" hidden="false" customHeight="false" outlineLevel="0" collapsed="false">
      <c r="A232" s="856" t="n">
        <v>19</v>
      </c>
      <c r="B232" s="856" t="n">
        <v>8</v>
      </c>
      <c r="C232" s="857" t="s">
        <v>636</v>
      </c>
    </row>
    <row r="233" customFormat="false" ht="12.75" hidden="false" customHeight="false" outlineLevel="0" collapsed="false">
      <c r="A233" s="856" t="n">
        <v>20</v>
      </c>
      <c r="B233" s="856" t="n">
        <v>8</v>
      </c>
      <c r="C233" s="857" t="s">
        <v>637</v>
      </c>
    </row>
    <row r="234" customFormat="false" ht="12.75" hidden="false" customHeight="false" outlineLevel="0" collapsed="false">
      <c r="A234" s="856" t="n">
        <v>21</v>
      </c>
      <c r="B234" s="856" t="n">
        <v>8</v>
      </c>
      <c r="C234" s="857" t="s">
        <v>638</v>
      </c>
    </row>
    <row r="235" customFormat="false" ht="12.75" hidden="false" customHeight="false" outlineLevel="0" collapsed="false">
      <c r="A235" s="856" t="n">
        <v>22</v>
      </c>
      <c r="B235" s="856" t="n">
        <v>8</v>
      </c>
      <c r="C235" s="857" t="s">
        <v>639</v>
      </c>
    </row>
    <row r="236" customFormat="false" ht="12.75" hidden="false" customHeight="false" outlineLevel="0" collapsed="false">
      <c r="A236" s="856" t="n">
        <v>23</v>
      </c>
      <c r="B236" s="856" t="n">
        <v>8</v>
      </c>
      <c r="C236" s="857" t="s">
        <v>640</v>
      </c>
    </row>
    <row r="237" customFormat="false" ht="12.75" hidden="false" customHeight="false" outlineLevel="0" collapsed="false">
      <c r="A237" s="856" t="n">
        <v>24</v>
      </c>
      <c r="B237" s="856" t="n">
        <v>8</v>
      </c>
      <c r="C237" s="857" t="s">
        <v>641</v>
      </c>
    </row>
    <row r="238" customFormat="false" ht="12.75" hidden="false" customHeight="false" outlineLevel="0" collapsed="false">
      <c r="A238" s="856" t="n">
        <v>25</v>
      </c>
      <c r="B238" s="856" t="n">
        <v>8</v>
      </c>
      <c r="C238" s="857" t="s">
        <v>642</v>
      </c>
    </row>
    <row r="239" customFormat="false" ht="12.75" hidden="false" customHeight="false" outlineLevel="0" collapsed="false">
      <c r="A239" s="856" t="n">
        <v>26</v>
      </c>
      <c r="B239" s="856" t="n">
        <v>8</v>
      </c>
      <c r="C239" s="857" t="s">
        <v>643</v>
      </c>
    </row>
    <row r="240" customFormat="false" ht="12.75" hidden="false" customHeight="false" outlineLevel="0" collapsed="false">
      <c r="A240" s="856" t="n">
        <v>27</v>
      </c>
      <c r="B240" s="856" t="n">
        <v>8</v>
      </c>
      <c r="C240" s="857" t="s">
        <v>644</v>
      </c>
    </row>
    <row r="241" customFormat="false" ht="12.75" hidden="false" customHeight="false" outlineLevel="0" collapsed="false">
      <c r="A241" s="856" t="n">
        <v>28</v>
      </c>
      <c r="B241" s="856" t="n">
        <v>8</v>
      </c>
      <c r="C241" s="857" t="s">
        <v>645</v>
      </c>
    </row>
    <row r="242" customFormat="false" ht="12.75" hidden="false" customHeight="false" outlineLevel="0" collapsed="false">
      <c r="A242" s="856" t="n">
        <v>29</v>
      </c>
      <c r="B242" s="856" t="n">
        <v>8</v>
      </c>
      <c r="C242" s="857" t="s">
        <v>646</v>
      </c>
    </row>
    <row r="243" customFormat="false" ht="12.75" hidden="false" customHeight="false" outlineLevel="0" collapsed="false">
      <c r="A243" s="856" t="n">
        <v>30</v>
      </c>
      <c r="B243" s="856" t="n">
        <v>8</v>
      </c>
      <c r="C243" s="857" t="s">
        <v>647</v>
      </c>
    </row>
    <row r="244" customFormat="false" ht="12.75" hidden="false" customHeight="false" outlineLevel="0" collapsed="false">
      <c r="A244" s="856" t="n">
        <v>31</v>
      </c>
      <c r="B244" s="856" t="n">
        <v>8</v>
      </c>
      <c r="C244" s="857" t="s">
        <v>648</v>
      </c>
    </row>
    <row r="245" customFormat="false" ht="12.75" hidden="false" customHeight="false" outlineLevel="0" collapsed="false">
      <c r="A245" s="856" t="n">
        <v>1</v>
      </c>
      <c r="B245" s="856" t="n">
        <v>9</v>
      </c>
      <c r="C245" s="857" t="s">
        <v>649</v>
      </c>
    </row>
    <row r="246" customFormat="false" ht="12.75" hidden="false" customHeight="false" outlineLevel="0" collapsed="false">
      <c r="A246" s="856" t="n">
        <v>2</v>
      </c>
      <c r="B246" s="856" t="n">
        <v>9</v>
      </c>
      <c r="C246" s="857" t="s">
        <v>650</v>
      </c>
    </row>
    <row r="247" customFormat="false" ht="12.75" hidden="false" customHeight="false" outlineLevel="0" collapsed="false">
      <c r="A247" s="856" t="n">
        <v>3</v>
      </c>
      <c r="B247" s="856" t="n">
        <v>9</v>
      </c>
      <c r="C247" s="857" t="s">
        <v>651</v>
      </c>
    </row>
    <row r="248" customFormat="false" ht="12.75" hidden="false" customHeight="false" outlineLevel="0" collapsed="false">
      <c r="A248" s="856" t="n">
        <v>4</v>
      </c>
      <c r="B248" s="856" t="n">
        <v>9</v>
      </c>
      <c r="C248" s="857" t="s">
        <v>652</v>
      </c>
    </row>
    <row r="249" customFormat="false" ht="12.75" hidden="false" customHeight="false" outlineLevel="0" collapsed="false">
      <c r="A249" s="856" t="n">
        <v>5</v>
      </c>
      <c r="B249" s="856" t="n">
        <v>9</v>
      </c>
      <c r="C249" s="857" t="s">
        <v>653</v>
      </c>
    </row>
    <row r="250" customFormat="false" ht="12.75" hidden="false" customHeight="false" outlineLevel="0" collapsed="false">
      <c r="A250" s="856" t="n">
        <v>6</v>
      </c>
      <c r="B250" s="856" t="n">
        <v>9</v>
      </c>
      <c r="C250" s="857" t="s">
        <v>654</v>
      </c>
    </row>
    <row r="251" customFormat="false" ht="12.75" hidden="false" customHeight="false" outlineLevel="0" collapsed="false">
      <c r="A251" s="856" t="n">
        <v>7</v>
      </c>
      <c r="B251" s="856" t="n">
        <v>9</v>
      </c>
      <c r="C251" s="857" t="s">
        <v>655</v>
      </c>
    </row>
    <row r="252" customFormat="false" ht="12.75" hidden="false" customHeight="false" outlineLevel="0" collapsed="false">
      <c r="A252" s="856" t="n">
        <v>8</v>
      </c>
      <c r="B252" s="856" t="n">
        <v>9</v>
      </c>
      <c r="C252" s="857" t="s">
        <v>656</v>
      </c>
    </row>
    <row r="253" customFormat="false" ht="12.75" hidden="false" customHeight="false" outlineLevel="0" collapsed="false">
      <c r="A253" s="856" t="n">
        <v>9</v>
      </c>
      <c r="B253" s="856" t="n">
        <v>9</v>
      </c>
      <c r="C253" s="857" t="s">
        <v>657</v>
      </c>
    </row>
    <row r="254" customFormat="false" ht="12.75" hidden="false" customHeight="false" outlineLevel="0" collapsed="false">
      <c r="A254" s="856" t="n">
        <v>10</v>
      </c>
      <c r="B254" s="856" t="n">
        <v>9</v>
      </c>
      <c r="C254" s="857" t="s">
        <v>658</v>
      </c>
    </row>
    <row r="255" customFormat="false" ht="12.75" hidden="false" customHeight="false" outlineLevel="0" collapsed="false">
      <c r="A255" s="856" t="n">
        <v>11</v>
      </c>
      <c r="B255" s="856" t="n">
        <v>9</v>
      </c>
      <c r="C255" s="857" t="s">
        <v>659</v>
      </c>
    </row>
    <row r="256" customFormat="false" ht="12.75" hidden="false" customHeight="false" outlineLevel="0" collapsed="false">
      <c r="A256" s="856" t="n">
        <v>12</v>
      </c>
      <c r="B256" s="856" t="n">
        <v>9</v>
      </c>
      <c r="C256" s="857" t="s">
        <v>660</v>
      </c>
    </row>
    <row r="257" customFormat="false" ht="12.75" hidden="false" customHeight="false" outlineLevel="0" collapsed="false">
      <c r="A257" s="856" t="n">
        <v>13</v>
      </c>
      <c r="B257" s="856" t="n">
        <v>9</v>
      </c>
      <c r="C257" s="857" t="s">
        <v>661</v>
      </c>
    </row>
    <row r="258" customFormat="false" ht="12.75" hidden="false" customHeight="false" outlineLevel="0" collapsed="false">
      <c r="A258" s="856" t="n">
        <v>14</v>
      </c>
      <c r="B258" s="856" t="n">
        <v>9</v>
      </c>
      <c r="C258" s="857" t="s">
        <v>662</v>
      </c>
    </row>
    <row r="259" customFormat="false" ht="12.75" hidden="false" customHeight="false" outlineLevel="0" collapsed="false">
      <c r="A259" s="856" t="n">
        <v>15</v>
      </c>
      <c r="B259" s="856" t="n">
        <v>9</v>
      </c>
      <c r="C259" s="857" t="s">
        <v>663</v>
      </c>
    </row>
    <row r="260" customFormat="false" ht="12.75" hidden="false" customHeight="false" outlineLevel="0" collapsed="false">
      <c r="A260" s="856" t="n">
        <v>16</v>
      </c>
      <c r="B260" s="856" t="n">
        <v>9</v>
      </c>
      <c r="C260" s="857" t="s">
        <v>664</v>
      </c>
    </row>
    <row r="261" customFormat="false" ht="12.75" hidden="false" customHeight="false" outlineLevel="0" collapsed="false">
      <c r="A261" s="856" t="n">
        <v>17</v>
      </c>
      <c r="B261" s="856" t="n">
        <v>9</v>
      </c>
      <c r="C261" s="857" t="s">
        <v>665</v>
      </c>
    </row>
    <row r="262" customFormat="false" ht="12.75" hidden="false" customHeight="false" outlineLevel="0" collapsed="false">
      <c r="A262" s="856" t="n">
        <v>18</v>
      </c>
      <c r="B262" s="856" t="n">
        <v>9</v>
      </c>
      <c r="C262" s="857" t="s">
        <v>666</v>
      </c>
    </row>
    <row r="263" customFormat="false" ht="12.75" hidden="false" customHeight="false" outlineLevel="0" collapsed="false">
      <c r="A263" s="856" t="n">
        <v>19</v>
      </c>
      <c r="B263" s="856" t="n">
        <v>9</v>
      </c>
      <c r="C263" s="857" t="s">
        <v>667</v>
      </c>
    </row>
    <row r="264" customFormat="false" ht="12.75" hidden="false" customHeight="false" outlineLevel="0" collapsed="false">
      <c r="A264" s="856" t="n">
        <v>20</v>
      </c>
      <c r="B264" s="856" t="n">
        <v>9</v>
      </c>
      <c r="C264" s="857" t="s">
        <v>668</v>
      </c>
    </row>
    <row r="265" customFormat="false" ht="12.75" hidden="false" customHeight="false" outlineLevel="0" collapsed="false">
      <c r="A265" s="856" t="n">
        <v>21</v>
      </c>
      <c r="B265" s="856" t="n">
        <v>9</v>
      </c>
      <c r="C265" s="857" t="s">
        <v>669</v>
      </c>
    </row>
    <row r="266" customFormat="false" ht="12.75" hidden="false" customHeight="false" outlineLevel="0" collapsed="false">
      <c r="A266" s="856" t="n">
        <v>22</v>
      </c>
      <c r="B266" s="856" t="n">
        <v>9</v>
      </c>
      <c r="C266" s="857" t="s">
        <v>670</v>
      </c>
    </row>
    <row r="267" customFormat="false" ht="12.75" hidden="false" customHeight="false" outlineLevel="0" collapsed="false">
      <c r="A267" s="856" t="n">
        <v>23</v>
      </c>
      <c r="B267" s="856" t="n">
        <v>9</v>
      </c>
      <c r="C267" s="857" t="s">
        <v>671</v>
      </c>
    </row>
    <row r="268" customFormat="false" ht="12.75" hidden="false" customHeight="false" outlineLevel="0" collapsed="false">
      <c r="A268" s="856" t="n">
        <v>24</v>
      </c>
      <c r="B268" s="856" t="n">
        <v>9</v>
      </c>
      <c r="C268" s="857" t="s">
        <v>672</v>
      </c>
    </row>
    <row r="269" customFormat="false" ht="12.75" hidden="false" customHeight="false" outlineLevel="0" collapsed="false">
      <c r="A269" s="856" t="n">
        <v>25</v>
      </c>
      <c r="B269" s="856" t="n">
        <v>9</v>
      </c>
      <c r="C269" s="857" t="s">
        <v>673</v>
      </c>
    </row>
    <row r="270" customFormat="false" ht="12.75" hidden="false" customHeight="false" outlineLevel="0" collapsed="false">
      <c r="A270" s="856" t="n">
        <v>26</v>
      </c>
      <c r="B270" s="856" t="n">
        <v>9</v>
      </c>
      <c r="C270" s="857" t="s">
        <v>674</v>
      </c>
    </row>
    <row r="271" customFormat="false" ht="12.75" hidden="false" customHeight="false" outlineLevel="0" collapsed="false">
      <c r="A271" s="856" t="n">
        <v>27</v>
      </c>
      <c r="B271" s="856" t="n">
        <v>9</v>
      </c>
      <c r="C271" s="857" t="s">
        <v>675</v>
      </c>
    </row>
    <row r="272" customFormat="false" ht="12.75" hidden="false" customHeight="false" outlineLevel="0" collapsed="false">
      <c r="A272" s="856" t="n">
        <v>28</v>
      </c>
      <c r="B272" s="856" t="n">
        <v>9</v>
      </c>
      <c r="C272" s="857" t="s">
        <v>676</v>
      </c>
    </row>
    <row r="273" customFormat="false" ht="12.75" hidden="false" customHeight="false" outlineLevel="0" collapsed="false">
      <c r="A273" s="856" t="n">
        <v>29</v>
      </c>
      <c r="B273" s="856" t="n">
        <v>9</v>
      </c>
      <c r="C273" s="857" t="s">
        <v>677</v>
      </c>
    </row>
    <row r="274" customFormat="false" ht="12.75" hidden="false" customHeight="false" outlineLevel="0" collapsed="false">
      <c r="A274" s="856" t="n">
        <v>30</v>
      </c>
      <c r="B274" s="856" t="n">
        <v>9</v>
      </c>
      <c r="C274" s="857" t="s">
        <v>678</v>
      </c>
    </row>
    <row r="275" customFormat="false" ht="12.75" hidden="false" customHeight="false" outlineLevel="0" collapsed="false">
      <c r="A275" s="856" t="n">
        <v>1</v>
      </c>
      <c r="B275" s="856" t="n">
        <v>10</v>
      </c>
      <c r="C275" s="857" t="s">
        <v>679</v>
      </c>
    </row>
    <row r="276" customFormat="false" ht="12.75" hidden="false" customHeight="false" outlineLevel="0" collapsed="false">
      <c r="A276" s="856" t="n">
        <v>2</v>
      </c>
      <c r="B276" s="856" t="n">
        <v>10</v>
      </c>
      <c r="C276" s="857" t="s">
        <v>680</v>
      </c>
    </row>
    <row r="277" customFormat="false" ht="12.75" hidden="false" customHeight="false" outlineLevel="0" collapsed="false">
      <c r="A277" s="856" t="n">
        <v>3</v>
      </c>
      <c r="B277" s="856" t="n">
        <v>10</v>
      </c>
      <c r="C277" s="857" t="s">
        <v>681</v>
      </c>
    </row>
    <row r="278" customFormat="false" ht="12.75" hidden="false" customHeight="false" outlineLevel="0" collapsed="false">
      <c r="A278" s="856" t="n">
        <v>4</v>
      </c>
      <c r="B278" s="856" t="n">
        <v>10</v>
      </c>
      <c r="C278" s="857" t="s">
        <v>682</v>
      </c>
    </row>
    <row r="279" customFormat="false" ht="12.75" hidden="false" customHeight="false" outlineLevel="0" collapsed="false">
      <c r="A279" s="856" t="n">
        <v>5</v>
      </c>
      <c r="B279" s="856" t="n">
        <v>10</v>
      </c>
      <c r="C279" s="857" t="s">
        <v>683</v>
      </c>
    </row>
    <row r="280" customFormat="false" ht="12.75" hidden="false" customHeight="false" outlineLevel="0" collapsed="false">
      <c r="A280" s="856" t="n">
        <v>6</v>
      </c>
      <c r="B280" s="856" t="n">
        <v>10</v>
      </c>
      <c r="C280" s="857" t="s">
        <v>684</v>
      </c>
    </row>
    <row r="281" customFormat="false" ht="12.75" hidden="false" customHeight="false" outlineLevel="0" collapsed="false">
      <c r="A281" s="856" t="n">
        <v>7</v>
      </c>
      <c r="B281" s="856" t="n">
        <v>10</v>
      </c>
      <c r="C281" s="857" t="s">
        <v>685</v>
      </c>
    </row>
    <row r="282" customFormat="false" ht="12.75" hidden="false" customHeight="false" outlineLevel="0" collapsed="false">
      <c r="A282" s="856" t="n">
        <v>8</v>
      </c>
      <c r="B282" s="856" t="n">
        <v>10</v>
      </c>
      <c r="C282" s="857" t="s">
        <v>686</v>
      </c>
    </row>
    <row r="283" customFormat="false" ht="12.75" hidden="false" customHeight="false" outlineLevel="0" collapsed="false">
      <c r="A283" s="856" t="n">
        <v>9</v>
      </c>
      <c r="B283" s="856" t="n">
        <v>10</v>
      </c>
      <c r="C283" s="857" t="s">
        <v>687</v>
      </c>
    </row>
    <row r="284" customFormat="false" ht="12.75" hidden="false" customHeight="false" outlineLevel="0" collapsed="false">
      <c r="A284" s="856" t="n">
        <v>10</v>
      </c>
      <c r="B284" s="856" t="n">
        <v>10</v>
      </c>
      <c r="C284" s="857" t="s">
        <v>688</v>
      </c>
    </row>
    <row r="285" customFormat="false" ht="12.75" hidden="false" customHeight="false" outlineLevel="0" collapsed="false">
      <c r="A285" s="856" t="n">
        <v>11</v>
      </c>
      <c r="B285" s="856" t="n">
        <v>10</v>
      </c>
      <c r="C285" s="857" t="s">
        <v>689</v>
      </c>
    </row>
    <row r="286" customFormat="false" ht="12.75" hidden="false" customHeight="false" outlineLevel="0" collapsed="false">
      <c r="A286" s="856" t="n">
        <v>12</v>
      </c>
      <c r="B286" s="856" t="n">
        <v>10</v>
      </c>
      <c r="C286" s="857" t="s">
        <v>690</v>
      </c>
    </row>
    <row r="287" customFormat="false" ht="12.75" hidden="false" customHeight="false" outlineLevel="0" collapsed="false">
      <c r="A287" s="856" t="n">
        <v>13</v>
      </c>
      <c r="B287" s="856" t="n">
        <v>10</v>
      </c>
      <c r="C287" s="857" t="s">
        <v>691</v>
      </c>
    </row>
    <row r="288" customFormat="false" ht="12.75" hidden="false" customHeight="false" outlineLevel="0" collapsed="false">
      <c r="A288" s="856" t="n">
        <v>14</v>
      </c>
      <c r="B288" s="856" t="n">
        <v>10</v>
      </c>
      <c r="C288" s="857" t="s">
        <v>692</v>
      </c>
    </row>
    <row r="289" customFormat="false" ht="12.75" hidden="false" customHeight="false" outlineLevel="0" collapsed="false">
      <c r="A289" s="856" t="n">
        <v>15</v>
      </c>
      <c r="B289" s="856" t="n">
        <v>10</v>
      </c>
      <c r="C289" s="857" t="s">
        <v>693</v>
      </c>
    </row>
    <row r="290" customFormat="false" ht="12.75" hidden="false" customHeight="false" outlineLevel="0" collapsed="false">
      <c r="A290" s="856" t="n">
        <v>16</v>
      </c>
      <c r="B290" s="856" t="n">
        <v>10</v>
      </c>
      <c r="C290" s="857" t="s">
        <v>694</v>
      </c>
    </row>
    <row r="291" customFormat="false" ht="12.75" hidden="false" customHeight="false" outlineLevel="0" collapsed="false">
      <c r="A291" s="856" t="n">
        <v>17</v>
      </c>
      <c r="B291" s="856" t="n">
        <v>10</v>
      </c>
      <c r="C291" s="857" t="s">
        <v>695</v>
      </c>
    </row>
    <row r="292" customFormat="false" ht="12.75" hidden="false" customHeight="false" outlineLevel="0" collapsed="false">
      <c r="A292" s="856" t="n">
        <v>18</v>
      </c>
      <c r="B292" s="856" t="n">
        <v>10</v>
      </c>
      <c r="C292" s="857" t="s">
        <v>696</v>
      </c>
    </row>
    <row r="293" customFormat="false" ht="12.75" hidden="false" customHeight="false" outlineLevel="0" collapsed="false">
      <c r="A293" s="856" t="n">
        <v>19</v>
      </c>
      <c r="B293" s="856" t="n">
        <v>10</v>
      </c>
      <c r="C293" s="857" t="s">
        <v>697</v>
      </c>
    </row>
    <row r="294" customFormat="false" ht="12.75" hidden="false" customHeight="false" outlineLevel="0" collapsed="false">
      <c r="A294" s="856" t="n">
        <v>20</v>
      </c>
      <c r="B294" s="856" t="n">
        <v>10</v>
      </c>
      <c r="C294" s="857" t="s">
        <v>698</v>
      </c>
    </row>
    <row r="295" customFormat="false" ht="12.75" hidden="false" customHeight="false" outlineLevel="0" collapsed="false">
      <c r="A295" s="856" t="n">
        <v>21</v>
      </c>
      <c r="B295" s="856" t="n">
        <v>10</v>
      </c>
      <c r="C295" s="857" t="s">
        <v>699</v>
      </c>
    </row>
    <row r="296" customFormat="false" ht="12.75" hidden="false" customHeight="false" outlineLevel="0" collapsed="false">
      <c r="A296" s="856" t="n">
        <v>22</v>
      </c>
      <c r="B296" s="856" t="n">
        <v>10</v>
      </c>
      <c r="C296" s="857" t="s">
        <v>700</v>
      </c>
    </row>
    <row r="297" customFormat="false" ht="12.75" hidden="false" customHeight="false" outlineLevel="0" collapsed="false">
      <c r="A297" s="856" t="n">
        <v>23</v>
      </c>
      <c r="B297" s="856" t="n">
        <v>10</v>
      </c>
      <c r="C297" s="857" t="s">
        <v>701</v>
      </c>
    </row>
    <row r="298" customFormat="false" ht="12.75" hidden="false" customHeight="false" outlineLevel="0" collapsed="false">
      <c r="A298" s="856" t="n">
        <v>24</v>
      </c>
      <c r="B298" s="856" t="n">
        <v>10</v>
      </c>
      <c r="C298" s="857" t="s">
        <v>702</v>
      </c>
    </row>
    <row r="299" customFormat="false" ht="12.75" hidden="false" customHeight="false" outlineLevel="0" collapsed="false">
      <c r="A299" s="856" t="n">
        <v>25</v>
      </c>
      <c r="B299" s="856" t="n">
        <v>10</v>
      </c>
      <c r="C299" s="857" t="s">
        <v>703</v>
      </c>
    </row>
    <row r="300" customFormat="false" ht="12.75" hidden="false" customHeight="false" outlineLevel="0" collapsed="false">
      <c r="A300" s="856" t="n">
        <v>26</v>
      </c>
      <c r="B300" s="856" t="n">
        <v>10</v>
      </c>
      <c r="C300" s="857" t="s">
        <v>704</v>
      </c>
    </row>
    <row r="301" customFormat="false" ht="12.75" hidden="false" customHeight="false" outlineLevel="0" collapsed="false">
      <c r="A301" s="856" t="n">
        <v>27</v>
      </c>
      <c r="B301" s="856" t="n">
        <v>10</v>
      </c>
      <c r="C301" s="857" t="s">
        <v>705</v>
      </c>
    </row>
    <row r="302" customFormat="false" ht="12.75" hidden="false" customHeight="false" outlineLevel="0" collapsed="false">
      <c r="A302" s="856" t="n">
        <v>28</v>
      </c>
      <c r="B302" s="856" t="n">
        <v>10</v>
      </c>
      <c r="C302" s="857" t="s">
        <v>706</v>
      </c>
    </row>
    <row r="303" customFormat="false" ht="12.75" hidden="false" customHeight="false" outlineLevel="0" collapsed="false">
      <c r="A303" s="856" t="n">
        <v>29</v>
      </c>
      <c r="B303" s="856" t="n">
        <v>10</v>
      </c>
      <c r="C303" s="857" t="s">
        <v>707</v>
      </c>
    </row>
    <row r="304" customFormat="false" ht="12.75" hidden="false" customHeight="false" outlineLevel="0" collapsed="false">
      <c r="A304" s="856" t="n">
        <v>30</v>
      </c>
      <c r="B304" s="856" t="n">
        <v>10</v>
      </c>
      <c r="C304" s="857" t="s">
        <v>708</v>
      </c>
    </row>
    <row r="305" customFormat="false" ht="12.75" hidden="false" customHeight="false" outlineLevel="0" collapsed="false">
      <c r="A305" s="856" t="n">
        <v>31</v>
      </c>
      <c r="B305" s="856" t="n">
        <v>10</v>
      </c>
      <c r="C305" s="857" t="s">
        <v>709</v>
      </c>
    </row>
    <row r="306" customFormat="false" ht="12.75" hidden="false" customHeight="false" outlineLevel="0" collapsed="false">
      <c r="A306" s="856" t="n">
        <v>1</v>
      </c>
      <c r="B306" s="856" t="n">
        <v>11</v>
      </c>
      <c r="C306" s="857" t="s">
        <v>710</v>
      </c>
    </row>
    <row r="307" customFormat="false" ht="12.75" hidden="false" customHeight="false" outlineLevel="0" collapsed="false">
      <c r="A307" s="856" t="n">
        <v>2</v>
      </c>
      <c r="B307" s="856" t="n">
        <v>11</v>
      </c>
      <c r="C307" s="857" t="s">
        <v>711</v>
      </c>
    </row>
    <row r="308" customFormat="false" ht="12.75" hidden="false" customHeight="false" outlineLevel="0" collapsed="false">
      <c r="A308" s="856" t="n">
        <v>3</v>
      </c>
      <c r="B308" s="856" t="n">
        <v>11</v>
      </c>
      <c r="C308" s="857" t="s">
        <v>712</v>
      </c>
    </row>
    <row r="309" customFormat="false" ht="12.75" hidden="false" customHeight="false" outlineLevel="0" collapsed="false">
      <c r="A309" s="856" t="n">
        <v>4</v>
      </c>
      <c r="B309" s="856" t="n">
        <v>11</v>
      </c>
      <c r="C309" s="857" t="s">
        <v>713</v>
      </c>
    </row>
    <row r="310" customFormat="false" ht="12.75" hidden="false" customHeight="false" outlineLevel="0" collapsed="false">
      <c r="A310" s="856" t="n">
        <v>5</v>
      </c>
      <c r="B310" s="856" t="n">
        <v>11</v>
      </c>
      <c r="C310" s="857" t="s">
        <v>714</v>
      </c>
    </row>
    <row r="311" customFormat="false" ht="12.75" hidden="false" customHeight="false" outlineLevel="0" collapsed="false">
      <c r="A311" s="856" t="n">
        <v>6</v>
      </c>
      <c r="B311" s="856" t="n">
        <v>11</v>
      </c>
      <c r="C311" s="857" t="s">
        <v>715</v>
      </c>
    </row>
    <row r="312" customFormat="false" ht="12.75" hidden="false" customHeight="false" outlineLevel="0" collapsed="false">
      <c r="A312" s="856" t="n">
        <v>7</v>
      </c>
      <c r="B312" s="856" t="n">
        <v>11</v>
      </c>
      <c r="C312" s="857" t="s">
        <v>716</v>
      </c>
    </row>
    <row r="313" customFormat="false" ht="12.75" hidden="false" customHeight="false" outlineLevel="0" collapsed="false">
      <c r="A313" s="856" t="n">
        <v>8</v>
      </c>
      <c r="B313" s="856" t="n">
        <v>11</v>
      </c>
      <c r="C313" s="857" t="s">
        <v>717</v>
      </c>
    </row>
    <row r="314" customFormat="false" ht="12.75" hidden="false" customHeight="false" outlineLevel="0" collapsed="false">
      <c r="A314" s="856" t="n">
        <v>9</v>
      </c>
      <c r="B314" s="856" t="n">
        <v>11</v>
      </c>
      <c r="C314" s="857" t="s">
        <v>718</v>
      </c>
    </row>
    <row r="315" customFormat="false" ht="12.75" hidden="false" customHeight="false" outlineLevel="0" collapsed="false">
      <c r="A315" s="856" t="n">
        <v>10</v>
      </c>
      <c r="B315" s="856" t="n">
        <v>11</v>
      </c>
      <c r="C315" s="857" t="s">
        <v>719</v>
      </c>
    </row>
    <row r="316" customFormat="false" ht="12.75" hidden="false" customHeight="false" outlineLevel="0" collapsed="false">
      <c r="A316" s="856" t="n">
        <v>11</v>
      </c>
      <c r="B316" s="856" t="n">
        <v>11</v>
      </c>
      <c r="C316" s="857" t="s">
        <v>720</v>
      </c>
    </row>
    <row r="317" customFormat="false" ht="12.75" hidden="false" customHeight="false" outlineLevel="0" collapsed="false">
      <c r="A317" s="856" t="n">
        <v>12</v>
      </c>
      <c r="B317" s="856" t="n">
        <v>11</v>
      </c>
      <c r="C317" s="857" t="s">
        <v>721</v>
      </c>
    </row>
    <row r="318" customFormat="false" ht="12.75" hidden="false" customHeight="false" outlineLevel="0" collapsed="false">
      <c r="A318" s="856" t="n">
        <v>13</v>
      </c>
      <c r="B318" s="856" t="n">
        <v>11</v>
      </c>
      <c r="C318" s="857" t="s">
        <v>722</v>
      </c>
    </row>
    <row r="319" customFormat="false" ht="12.75" hidden="false" customHeight="false" outlineLevel="0" collapsed="false">
      <c r="A319" s="856" t="n">
        <v>14</v>
      </c>
      <c r="B319" s="856" t="n">
        <v>11</v>
      </c>
      <c r="C319" s="857" t="s">
        <v>723</v>
      </c>
    </row>
    <row r="320" customFormat="false" ht="12.75" hidden="false" customHeight="false" outlineLevel="0" collapsed="false">
      <c r="A320" s="856" t="n">
        <v>15</v>
      </c>
      <c r="B320" s="856" t="n">
        <v>11</v>
      </c>
      <c r="C320" s="857" t="s">
        <v>724</v>
      </c>
    </row>
    <row r="321" customFormat="false" ht="12.75" hidden="false" customHeight="false" outlineLevel="0" collapsed="false">
      <c r="A321" s="856" t="n">
        <v>16</v>
      </c>
      <c r="B321" s="856" t="n">
        <v>11</v>
      </c>
      <c r="C321" s="857" t="s">
        <v>725</v>
      </c>
    </row>
    <row r="322" customFormat="false" ht="12.75" hidden="false" customHeight="false" outlineLevel="0" collapsed="false">
      <c r="A322" s="856" t="n">
        <v>17</v>
      </c>
      <c r="B322" s="856" t="n">
        <v>11</v>
      </c>
      <c r="C322" s="857" t="s">
        <v>726</v>
      </c>
    </row>
    <row r="323" customFormat="false" ht="12.75" hidden="false" customHeight="false" outlineLevel="0" collapsed="false">
      <c r="A323" s="856" t="n">
        <v>18</v>
      </c>
      <c r="B323" s="856" t="n">
        <v>11</v>
      </c>
      <c r="C323" s="857" t="s">
        <v>727</v>
      </c>
    </row>
    <row r="324" customFormat="false" ht="12.75" hidden="false" customHeight="false" outlineLevel="0" collapsed="false">
      <c r="A324" s="856" t="n">
        <v>19</v>
      </c>
      <c r="B324" s="856" t="n">
        <v>11</v>
      </c>
      <c r="C324" s="857" t="s">
        <v>728</v>
      </c>
    </row>
    <row r="325" customFormat="false" ht="12.75" hidden="false" customHeight="false" outlineLevel="0" collapsed="false">
      <c r="A325" s="856" t="n">
        <v>20</v>
      </c>
      <c r="B325" s="856" t="n">
        <v>11</v>
      </c>
      <c r="C325" s="857" t="s">
        <v>729</v>
      </c>
    </row>
    <row r="326" customFormat="false" ht="12.75" hidden="false" customHeight="false" outlineLevel="0" collapsed="false">
      <c r="A326" s="856" t="n">
        <v>21</v>
      </c>
      <c r="B326" s="856" t="n">
        <v>11</v>
      </c>
      <c r="C326" s="857" t="s">
        <v>730</v>
      </c>
    </row>
    <row r="327" customFormat="false" ht="12.75" hidden="false" customHeight="false" outlineLevel="0" collapsed="false">
      <c r="A327" s="856" t="n">
        <v>22</v>
      </c>
      <c r="B327" s="856" t="n">
        <v>11</v>
      </c>
      <c r="C327" s="857" t="s">
        <v>731</v>
      </c>
    </row>
    <row r="328" customFormat="false" ht="12.75" hidden="false" customHeight="false" outlineLevel="0" collapsed="false">
      <c r="A328" s="856" t="n">
        <v>23</v>
      </c>
      <c r="B328" s="856" t="n">
        <v>11</v>
      </c>
      <c r="C328" s="857" t="s">
        <v>732</v>
      </c>
    </row>
    <row r="329" customFormat="false" ht="12.75" hidden="false" customHeight="false" outlineLevel="0" collapsed="false">
      <c r="A329" s="856" t="n">
        <v>24</v>
      </c>
      <c r="B329" s="856" t="n">
        <v>11</v>
      </c>
      <c r="C329" s="857" t="s">
        <v>733</v>
      </c>
    </row>
    <row r="330" customFormat="false" ht="12.75" hidden="false" customHeight="false" outlineLevel="0" collapsed="false">
      <c r="A330" s="856" t="n">
        <v>25</v>
      </c>
      <c r="B330" s="856" t="n">
        <v>11</v>
      </c>
      <c r="C330" s="857" t="s">
        <v>734</v>
      </c>
    </row>
    <row r="331" customFormat="false" ht="12.75" hidden="false" customHeight="false" outlineLevel="0" collapsed="false">
      <c r="A331" s="856" t="n">
        <v>26</v>
      </c>
      <c r="B331" s="856" t="n">
        <v>11</v>
      </c>
      <c r="C331" s="857" t="s">
        <v>735</v>
      </c>
    </row>
    <row r="332" customFormat="false" ht="12.75" hidden="false" customHeight="false" outlineLevel="0" collapsed="false">
      <c r="A332" s="856" t="n">
        <v>27</v>
      </c>
      <c r="B332" s="856" t="n">
        <v>11</v>
      </c>
      <c r="C332" s="857" t="s">
        <v>736</v>
      </c>
    </row>
    <row r="333" customFormat="false" ht="12.75" hidden="false" customHeight="false" outlineLevel="0" collapsed="false">
      <c r="A333" s="856" t="n">
        <v>28</v>
      </c>
      <c r="B333" s="856" t="n">
        <v>11</v>
      </c>
      <c r="C333" s="857" t="s">
        <v>737</v>
      </c>
    </row>
    <row r="334" customFormat="false" ht="12.75" hidden="false" customHeight="false" outlineLevel="0" collapsed="false">
      <c r="A334" s="856" t="n">
        <v>29</v>
      </c>
      <c r="B334" s="856" t="n">
        <v>11</v>
      </c>
      <c r="C334" s="857" t="s">
        <v>738</v>
      </c>
    </row>
    <row r="335" customFormat="false" ht="12.75" hidden="false" customHeight="false" outlineLevel="0" collapsed="false">
      <c r="A335" s="856" t="n">
        <v>30</v>
      </c>
      <c r="B335" s="856" t="n">
        <v>11</v>
      </c>
      <c r="C335" s="857" t="s">
        <v>739</v>
      </c>
    </row>
    <row r="336" customFormat="false" ht="12.75" hidden="false" customHeight="false" outlineLevel="0" collapsed="false">
      <c r="A336" s="856" t="n">
        <v>1</v>
      </c>
      <c r="B336" s="856" t="n">
        <v>12</v>
      </c>
      <c r="C336" s="857" t="s">
        <v>740</v>
      </c>
    </row>
    <row r="337" customFormat="false" ht="12.75" hidden="false" customHeight="false" outlineLevel="0" collapsed="false">
      <c r="A337" s="856" t="n">
        <v>2</v>
      </c>
      <c r="B337" s="856" t="n">
        <v>12</v>
      </c>
      <c r="C337" s="857" t="s">
        <v>741</v>
      </c>
    </row>
    <row r="338" customFormat="false" ht="12.75" hidden="false" customHeight="false" outlineLevel="0" collapsed="false">
      <c r="A338" s="856" t="n">
        <v>3</v>
      </c>
      <c r="B338" s="856" t="n">
        <v>12</v>
      </c>
      <c r="C338" s="857" t="s">
        <v>742</v>
      </c>
    </row>
    <row r="339" customFormat="false" ht="12.75" hidden="false" customHeight="false" outlineLevel="0" collapsed="false">
      <c r="A339" s="856" t="n">
        <v>4</v>
      </c>
      <c r="B339" s="856" t="n">
        <v>12</v>
      </c>
      <c r="C339" s="857" t="s">
        <v>743</v>
      </c>
    </row>
    <row r="340" customFormat="false" ht="12.75" hidden="false" customHeight="false" outlineLevel="0" collapsed="false">
      <c r="A340" s="856" t="n">
        <v>5</v>
      </c>
      <c r="B340" s="856" t="n">
        <v>12</v>
      </c>
      <c r="C340" s="857" t="s">
        <v>744</v>
      </c>
    </row>
    <row r="341" customFormat="false" ht="12.75" hidden="false" customHeight="false" outlineLevel="0" collapsed="false">
      <c r="A341" s="856" t="n">
        <v>6</v>
      </c>
      <c r="B341" s="856" t="n">
        <v>12</v>
      </c>
      <c r="C341" s="857" t="s">
        <v>745</v>
      </c>
    </row>
    <row r="342" customFormat="false" ht="12.75" hidden="false" customHeight="false" outlineLevel="0" collapsed="false">
      <c r="A342" s="856" t="n">
        <v>7</v>
      </c>
      <c r="B342" s="856" t="n">
        <v>12</v>
      </c>
      <c r="C342" s="857" t="s">
        <v>746</v>
      </c>
    </row>
    <row r="343" customFormat="false" ht="12.75" hidden="false" customHeight="false" outlineLevel="0" collapsed="false">
      <c r="A343" s="856" t="n">
        <v>8</v>
      </c>
      <c r="B343" s="856" t="n">
        <v>12</v>
      </c>
      <c r="C343" s="857" t="s">
        <v>747</v>
      </c>
    </row>
    <row r="344" customFormat="false" ht="12.75" hidden="false" customHeight="false" outlineLevel="0" collapsed="false">
      <c r="A344" s="856" t="n">
        <v>9</v>
      </c>
      <c r="B344" s="856" t="n">
        <v>12</v>
      </c>
      <c r="C344" s="857" t="s">
        <v>748</v>
      </c>
    </row>
    <row r="345" customFormat="false" ht="12.75" hidden="false" customHeight="false" outlineLevel="0" collapsed="false">
      <c r="A345" s="856" t="n">
        <v>10</v>
      </c>
      <c r="B345" s="856" t="n">
        <v>12</v>
      </c>
      <c r="C345" s="857" t="s">
        <v>749</v>
      </c>
    </row>
    <row r="346" customFormat="false" ht="12.75" hidden="false" customHeight="false" outlineLevel="0" collapsed="false">
      <c r="A346" s="856" t="n">
        <v>11</v>
      </c>
      <c r="B346" s="856" t="n">
        <v>12</v>
      </c>
      <c r="C346" s="857" t="s">
        <v>750</v>
      </c>
    </row>
    <row r="347" customFormat="false" ht="12.75" hidden="false" customHeight="false" outlineLevel="0" collapsed="false">
      <c r="A347" s="856" t="n">
        <v>12</v>
      </c>
      <c r="B347" s="856" t="n">
        <v>12</v>
      </c>
      <c r="C347" s="857" t="s">
        <v>751</v>
      </c>
    </row>
    <row r="348" customFormat="false" ht="12.75" hidden="false" customHeight="false" outlineLevel="0" collapsed="false">
      <c r="A348" s="856" t="n">
        <v>13</v>
      </c>
      <c r="B348" s="856" t="n">
        <v>12</v>
      </c>
      <c r="C348" s="857" t="s">
        <v>752</v>
      </c>
    </row>
    <row r="349" customFormat="false" ht="12.75" hidden="false" customHeight="false" outlineLevel="0" collapsed="false">
      <c r="A349" s="856" t="n">
        <v>14</v>
      </c>
      <c r="B349" s="856" t="n">
        <v>12</v>
      </c>
      <c r="C349" s="857" t="s">
        <v>753</v>
      </c>
    </row>
    <row r="350" customFormat="false" ht="12.75" hidden="false" customHeight="false" outlineLevel="0" collapsed="false">
      <c r="A350" s="856" t="n">
        <v>15</v>
      </c>
      <c r="B350" s="856" t="n">
        <v>12</v>
      </c>
      <c r="C350" s="857" t="s">
        <v>754</v>
      </c>
    </row>
    <row r="351" customFormat="false" ht="12.75" hidden="false" customHeight="false" outlineLevel="0" collapsed="false">
      <c r="A351" s="856" t="n">
        <v>16</v>
      </c>
      <c r="B351" s="856" t="n">
        <v>12</v>
      </c>
      <c r="C351" s="857" t="s">
        <v>755</v>
      </c>
    </row>
    <row r="352" customFormat="false" ht="12.75" hidden="false" customHeight="false" outlineLevel="0" collapsed="false">
      <c r="A352" s="856" t="n">
        <v>17</v>
      </c>
      <c r="B352" s="856" t="n">
        <v>12</v>
      </c>
      <c r="C352" s="857" t="s">
        <v>756</v>
      </c>
    </row>
    <row r="353" customFormat="false" ht="12.75" hidden="false" customHeight="false" outlineLevel="0" collapsed="false">
      <c r="A353" s="856" t="n">
        <v>18</v>
      </c>
      <c r="B353" s="856" t="n">
        <v>12</v>
      </c>
      <c r="C353" s="857" t="s">
        <v>757</v>
      </c>
    </row>
    <row r="354" customFormat="false" ht="12.75" hidden="false" customHeight="false" outlineLevel="0" collapsed="false">
      <c r="A354" s="856" t="n">
        <v>19</v>
      </c>
      <c r="B354" s="856" t="n">
        <v>12</v>
      </c>
      <c r="C354" s="857" t="s">
        <v>758</v>
      </c>
    </row>
    <row r="355" customFormat="false" ht="12.75" hidden="false" customHeight="false" outlineLevel="0" collapsed="false">
      <c r="A355" s="856" t="n">
        <v>20</v>
      </c>
      <c r="B355" s="856" t="n">
        <v>12</v>
      </c>
      <c r="C355" s="857" t="s">
        <v>759</v>
      </c>
    </row>
    <row r="356" customFormat="false" ht="12.75" hidden="false" customHeight="false" outlineLevel="0" collapsed="false">
      <c r="A356" s="856" t="n">
        <v>21</v>
      </c>
      <c r="B356" s="856" t="n">
        <v>12</v>
      </c>
      <c r="C356" s="857" t="s">
        <v>760</v>
      </c>
    </row>
    <row r="357" customFormat="false" ht="12.75" hidden="false" customHeight="false" outlineLevel="0" collapsed="false">
      <c r="A357" s="856" t="n">
        <v>22</v>
      </c>
      <c r="B357" s="856" t="n">
        <v>12</v>
      </c>
      <c r="C357" s="857" t="s">
        <v>761</v>
      </c>
    </row>
    <row r="358" customFormat="false" ht="12.75" hidden="false" customHeight="false" outlineLevel="0" collapsed="false">
      <c r="A358" s="856" t="n">
        <v>23</v>
      </c>
      <c r="B358" s="856" t="n">
        <v>12</v>
      </c>
      <c r="C358" s="857" t="s">
        <v>762</v>
      </c>
    </row>
    <row r="359" customFormat="false" ht="12.75" hidden="false" customHeight="false" outlineLevel="0" collapsed="false">
      <c r="A359" s="856" t="n">
        <v>24</v>
      </c>
      <c r="B359" s="856" t="n">
        <v>12</v>
      </c>
      <c r="C359" s="857" t="s">
        <v>763</v>
      </c>
    </row>
    <row r="360" customFormat="false" ht="12.75" hidden="false" customHeight="false" outlineLevel="0" collapsed="false">
      <c r="A360" s="856" t="n">
        <v>25</v>
      </c>
      <c r="B360" s="856" t="n">
        <v>12</v>
      </c>
      <c r="C360" s="857" t="s">
        <v>764</v>
      </c>
    </row>
    <row r="361" customFormat="false" ht="12.75" hidden="false" customHeight="false" outlineLevel="0" collapsed="false">
      <c r="A361" s="856" t="n">
        <v>26</v>
      </c>
      <c r="B361" s="856" t="n">
        <v>12</v>
      </c>
      <c r="C361" s="857" t="s">
        <v>765</v>
      </c>
    </row>
    <row r="362" customFormat="false" ht="12.75" hidden="false" customHeight="false" outlineLevel="0" collapsed="false">
      <c r="A362" s="856" t="n">
        <v>27</v>
      </c>
      <c r="B362" s="856" t="n">
        <v>12</v>
      </c>
      <c r="C362" s="857" t="s">
        <v>766</v>
      </c>
    </row>
    <row r="363" customFormat="false" ht="12.75" hidden="false" customHeight="false" outlineLevel="0" collapsed="false">
      <c r="A363" s="856" t="n">
        <v>28</v>
      </c>
      <c r="B363" s="856" t="n">
        <v>12</v>
      </c>
      <c r="C363" s="857" t="s">
        <v>767</v>
      </c>
    </row>
    <row r="364" customFormat="false" ht="12.75" hidden="false" customHeight="false" outlineLevel="0" collapsed="false">
      <c r="A364" s="856" t="n">
        <v>29</v>
      </c>
      <c r="B364" s="856" t="n">
        <v>12</v>
      </c>
      <c r="C364" s="857" t="s">
        <v>768</v>
      </c>
    </row>
    <row r="365" customFormat="false" ht="12.75" hidden="false" customHeight="false" outlineLevel="0" collapsed="false">
      <c r="A365" s="856" t="n">
        <v>30</v>
      </c>
      <c r="B365" s="856" t="n">
        <v>12</v>
      </c>
      <c r="C365" s="857" t="s">
        <v>769</v>
      </c>
    </row>
    <row r="366" customFormat="false" ht="12.75" hidden="false" customHeight="false" outlineLevel="0" collapsed="false">
      <c r="A366" s="856" t="n">
        <v>31</v>
      </c>
      <c r="B366" s="856" t="n">
        <v>12</v>
      </c>
      <c r="C366" s="857" t="s">
        <v>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171875" defaultRowHeight="12.75" zeroHeight="false" outlineLevelRow="0" outlineLevelCol="0"/>
  <cols>
    <col collapsed="false" customWidth="true" hidden="false" outlineLevel="0" max="7" min="1" style="17" width="13.11"/>
    <col collapsed="false" customWidth="false" hidden="false" outlineLevel="0" max="257" min="8" style="18" width="14.11"/>
  </cols>
  <sheetData>
    <row r="1" customFormat="false" ht="282" hidden="false" customHeight="true" outlineLevel="0" collapsed="false"/>
    <row r="2" customFormat="false" ht="403.5" hidden="false" customHeight="true" outlineLevel="0" collapsed="false"/>
    <row r="3" s="21" customFormat="true" ht="39" hidden="false" customHeight="true" outlineLevel="0" collapsed="false">
      <c r="A3" s="19" t="s">
        <v>113</v>
      </c>
      <c r="B3" s="19"/>
      <c r="C3" s="19"/>
      <c r="D3" s="19"/>
      <c r="E3" s="19"/>
      <c r="F3" s="20" t="s">
        <v>114</v>
      </c>
      <c r="G3" s="20"/>
    </row>
    <row r="4" s="27" customFormat="true" ht="13.5" hidden="false" customHeight="true" outlineLevel="0" collapsed="false">
      <c r="A4" s="22" t="s">
        <v>69</v>
      </c>
      <c r="B4" s="23" t="s">
        <v>115</v>
      </c>
      <c r="C4" s="23" t="s">
        <v>116</v>
      </c>
      <c r="D4" s="23" t="s">
        <v>117</v>
      </c>
      <c r="E4" s="24" t="s">
        <v>118</v>
      </c>
      <c r="F4" s="25" t="s">
        <v>71</v>
      </c>
      <c r="G4" s="26" t="s">
        <v>73</v>
      </c>
    </row>
    <row r="5" s="33" customFormat="true" ht="33" hidden="false" customHeight="true" outlineLevel="0" collapsed="false">
      <c r="A5" s="28" t="n">
        <v>27</v>
      </c>
      <c r="B5" s="29" t="n">
        <v>28</v>
      </c>
      <c r="C5" s="29" t="n">
        <v>29</v>
      </c>
      <c r="D5" s="29" t="n">
        <v>30</v>
      </c>
      <c r="E5" s="30" t="n">
        <v>31</v>
      </c>
      <c r="F5" s="31" t="n">
        <v>1</v>
      </c>
      <c r="G5" s="32" t="n">
        <v>2</v>
      </c>
    </row>
    <row r="6" customFormat="false" ht="282" hidden="false" customHeight="true" outlineLevel="0" collapsed="false"/>
    <row r="7" customFormat="false" ht="403.5" hidden="false" customHeight="true" outlineLevel="0" collapsed="false">
      <c r="A7" s="34"/>
      <c r="B7" s="34"/>
      <c r="C7" s="34"/>
      <c r="D7" s="34"/>
      <c r="E7" s="34"/>
      <c r="F7" s="34"/>
      <c r="G7" s="34"/>
    </row>
    <row r="8" customFormat="false" ht="39" hidden="false" customHeight="true" outlineLevel="0" collapsed="false">
      <c r="A8" s="19" t="s">
        <v>119</v>
      </c>
      <c r="B8" s="19"/>
      <c r="C8" s="19"/>
      <c r="D8" s="19"/>
      <c r="E8" s="19"/>
      <c r="F8" s="20" t="s">
        <v>120</v>
      </c>
      <c r="G8" s="20"/>
    </row>
    <row r="9" customFormat="false" ht="13.5" hidden="false" customHeight="true" outlineLevel="0" collapsed="false">
      <c r="A9" s="22" t="s">
        <v>69</v>
      </c>
      <c r="B9" s="23" t="s">
        <v>115</v>
      </c>
      <c r="C9" s="23" t="s">
        <v>116</v>
      </c>
      <c r="D9" s="23" t="s">
        <v>117</v>
      </c>
      <c r="E9" s="23" t="s">
        <v>118</v>
      </c>
      <c r="F9" s="35" t="s">
        <v>71</v>
      </c>
      <c r="G9" s="26" t="s">
        <v>73</v>
      </c>
    </row>
    <row r="10" customFormat="false" ht="33" hidden="false" customHeight="true" outlineLevel="0" collapsed="false">
      <c r="A10" s="28" t="n">
        <v>3</v>
      </c>
      <c r="B10" s="29" t="n">
        <v>4</v>
      </c>
      <c r="C10" s="29" t="n">
        <v>5</v>
      </c>
      <c r="D10" s="29" t="n">
        <v>6</v>
      </c>
      <c r="E10" s="29" t="n">
        <v>7</v>
      </c>
      <c r="F10" s="36" t="n">
        <v>8</v>
      </c>
      <c r="G10" s="32" t="n">
        <v>9</v>
      </c>
    </row>
    <row r="11" customFormat="false" ht="282" hidden="false" customHeight="true" outlineLevel="0" collapsed="false">
      <c r="A11" s="34"/>
      <c r="B11" s="34"/>
      <c r="C11" s="34"/>
      <c r="D11" s="34"/>
      <c r="E11" s="34"/>
      <c r="F11" s="34"/>
      <c r="G11" s="34"/>
    </row>
    <row r="12" customFormat="false" ht="403.5" hidden="false" customHeight="true" outlineLevel="0" collapsed="false">
      <c r="A12" s="37"/>
      <c r="B12" s="37"/>
      <c r="C12" s="37"/>
      <c r="D12" s="37"/>
      <c r="E12" s="37"/>
      <c r="F12" s="37"/>
      <c r="G12" s="37"/>
    </row>
    <row r="13" customFormat="false" ht="39" hidden="false" customHeight="true" outlineLevel="0" collapsed="false">
      <c r="A13" s="19" t="s">
        <v>119</v>
      </c>
      <c r="B13" s="19"/>
      <c r="C13" s="19"/>
      <c r="D13" s="19"/>
      <c r="E13" s="19"/>
      <c r="F13" s="20" t="s">
        <v>121</v>
      </c>
      <c r="G13" s="20"/>
    </row>
    <row r="14" customFormat="false" ht="13.5" hidden="false" customHeight="true" outlineLevel="0" collapsed="false">
      <c r="A14" s="22" t="s">
        <v>69</v>
      </c>
      <c r="B14" s="23" t="s">
        <v>115</v>
      </c>
      <c r="C14" s="23" t="s">
        <v>116</v>
      </c>
      <c r="D14" s="23" t="s">
        <v>117</v>
      </c>
      <c r="E14" s="23" t="s">
        <v>118</v>
      </c>
      <c r="F14" s="35" t="s">
        <v>71</v>
      </c>
      <c r="G14" s="26" t="s">
        <v>73</v>
      </c>
    </row>
    <row r="15" customFormat="false" ht="33" hidden="false" customHeight="true" outlineLevel="0" collapsed="false">
      <c r="A15" s="28" t="n">
        <v>10</v>
      </c>
      <c r="B15" s="29" t="n">
        <v>11</v>
      </c>
      <c r="C15" s="29" t="n">
        <v>12</v>
      </c>
      <c r="D15" s="29" t="n">
        <v>13</v>
      </c>
      <c r="E15" s="29" t="n">
        <v>14</v>
      </c>
      <c r="F15" s="36" t="n">
        <v>15</v>
      </c>
      <c r="G15" s="32" t="n">
        <v>16</v>
      </c>
    </row>
    <row r="16" customFormat="false" ht="282" hidden="false" customHeight="true" outlineLevel="0" collapsed="false">
      <c r="A16" s="37"/>
      <c r="B16" s="37"/>
      <c r="C16" s="37"/>
      <c r="D16" s="37"/>
      <c r="E16" s="37"/>
      <c r="F16" s="37"/>
      <c r="G16" s="37"/>
    </row>
    <row r="17" customFormat="false" ht="403.5" hidden="false" customHeight="true" outlineLevel="0" collapsed="false">
      <c r="A17" s="38"/>
      <c r="B17" s="38"/>
      <c r="C17" s="38"/>
      <c r="D17" s="38"/>
      <c r="E17" s="38"/>
      <c r="F17" s="38"/>
      <c r="G17" s="38"/>
    </row>
    <row r="18" customFormat="false" ht="39" hidden="false" customHeight="true" outlineLevel="0" collapsed="false">
      <c r="A18" s="19" t="s">
        <v>119</v>
      </c>
      <c r="B18" s="19"/>
      <c r="C18" s="19"/>
      <c r="D18" s="19"/>
      <c r="E18" s="19"/>
      <c r="F18" s="20" t="s">
        <v>122</v>
      </c>
      <c r="G18" s="20"/>
    </row>
    <row r="19" customFormat="false" ht="13.5" hidden="false" customHeight="true" outlineLevel="0" collapsed="false">
      <c r="A19" s="22" t="s">
        <v>69</v>
      </c>
      <c r="B19" s="23" t="s">
        <v>115</v>
      </c>
      <c r="C19" s="23" t="s">
        <v>116</v>
      </c>
      <c r="D19" s="23" t="s">
        <v>117</v>
      </c>
      <c r="E19" s="23" t="s">
        <v>118</v>
      </c>
      <c r="F19" s="35" t="s">
        <v>71</v>
      </c>
      <c r="G19" s="26" t="s">
        <v>73</v>
      </c>
    </row>
    <row r="20" customFormat="false" ht="33" hidden="false" customHeight="true" outlineLevel="0" collapsed="false">
      <c r="A20" s="28" t="n">
        <v>17</v>
      </c>
      <c r="B20" s="29" t="n">
        <v>18</v>
      </c>
      <c r="C20" s="29" t="n">
        <v>19</v>
      </c>
      <c r="D20" s="29" t="n">
        <v>20</v>
      </c>
      <c r="E20" s="29" t="n">
        <v>21</v>
      </c>
      <c r="F20" s="36" t="n">
        <v>22</v>
      </c>
      <c r="G20" s="32" t="n">
        <v>23</v>
      </c>
    </row>
    <row r="21" customFormat="false" ht="282" hidden="false" customHeight="true" outlineLevel="0" collapsed="false">
      <c r="A21" s="38"/>
      <c r="B21" s="38"/>
      <c r="C21" s="38"/>
      <c r="D21" s="38"/>
      <c r="E21" s="38"/>
      <c r="F21" s="38"/>
      <c r="G21" s="38"/>
    </row>
    <row r="22" customFormat="false" ht="403.5" hidden="false" customHeight="true" outlineLevel="0" collapsed="false"/>
    <row r="23" customFormat="false" ht="39" hidden="false" customHeight="true" outlineLevel="0" collapsed="false">
      <c r="A23" s="19" t="s">
        <v>119</v>
      </c>
      <c r="B23" s="19"/>
      <c r="C23" s="19"/>
      <c r="D23" s="19"/>
      <c r="E23" s="19"/>
      <c r="F23" s="20" t="s">
        <v>123</v>
      </c>
      <c r="G23" s="20"/>
    </row>
    <row r="24" customFormat="false" ht="13.5" hidden="false" customHeight="true" outlineLevel="0" collapsed="false">
      <c r="A24" s="22" t="s">
        <v>69</v>
      </c>
      <c r="B24" s="23" t="s">
        <v>115</v>
      </c>
      <c r="C24" s="23" t="s">
        <v>116</v>
      </c>
      <c r="D24" s="23" t="s">
        <v>117</v>
      </c>
      <c r="E24" s="23" t="s">
        <v>118</v>
      </c>
      <c r="F24" s="35" t="s">
        <v>71</v>
      </c>
      <c r="G24" s="26" t="s">
        <v>73</v>
      </c>
    </row>
    <row r="25" customFormat="false" ht="33" hidden="false" customHeight="true" outlineLevel="0" collapsed="false">
      <c r="A25" s="28" t="n">
        <v>24</v>
      </c>
      <c r="B25" s="29" t="n">
        <v>25</v>
      </c>
      <c r="C25" s="29" t="n">
        <v>26</v>
      </c>
      <c r="D25" s="29" t="n">
        <v>27</v>
      </c>
      <c r="E25" s="29" t="n">
        <v>28</v>
      </c>
      <c r="F25" s="36" t="n">
        <v>29</v>
      </c>
      <c r="G25" s="32" t="n">
        <v>30</v>
      </c>
    </row>
    <row r="26" customFormat="false" ht="282" hidden="false" customHeight="true" outlineLevel="0" collapsed="false"/>
    <row r="27" customFormat="false" ht="403.5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customFormat="false" ht="39" hidden="false" customHeight="true" outlineLevel="0" collapsed="false">
      <c r="A28" s="19" t="s">
        <v>124</v>
      </c>
      <c r="B28" s="19"/>
      <c r="C28" s="19"/>
      <c r="D28" s="19"/>
      <c r="E28" s="19"/>
      <c r="F28" s="20" t="s">
        <v>125</v>
      </c>
      <c r="G28" s="20"/>
    </row>
    <row r="29" customFormat="false" ht="13.5" hidden="false" customHeight="true" outlineLevel="0" collapsed="false">
      <c r="A29" s="39" t="s">
        <v>69</v>
      </c>
      <c r="B29" s="40" t="s">
        <v>115</v>
      </c>
      <c r="C29" s="23" t="s">
        <v>116</v>
      </c>
      <c r="D29" s="23" t="s">
        <v>117</v>
      </c>
      <c r="E29" s="23" t="s">
        <v>118</v>
      </c>
      <c r="F29" s="35" t="s">
        <v>71</v>
      </c>
      <c r="G29" s="26" t="s">
        <v>73</v>
      </c>
    </row>
    <row r="30" customFormat="false" ht="33" hidden="false" customHeight="true" outlineLevel="0" collapsed="false">
      <c r="A30" s="28" t="n">
        <v>31</v>
      </c>
      <c r="B30" s="41" t="n">
        <v>1</v>
      </c>
      <c r="C30" s="29" t="n">
        <v>2</v>
      </c>
      <c r="D30" s="29" t="n">
        <v>3</v>
      </c>
      <c r="E30" s="29" t="n">
        <v>4</v>
      </c>
      <c r="F30" s="36" t="n">
        <v>5</v>
      </c>
      <c r="G30" s="32" t="n">
        <v>6</v>
      </c>
    </row>
    <row r="31" customFormat="false" ht="282" hidden="false" customHeight="true" outlineLevel="0" collapsed="false">
      <c r="A31" s="34"/>
      <c r="B31" s="34"/>
      <c r="C31" s="34"/>
      <c r="D31" s="34"/>
      <c r="E31" s="34"/>
      <c r="F31" s="34"/>
      <c r="G31" s="34"/>
    </row>
    <row r="32" customFormat="false" ht="403.5" hidden="false" customHeight="true" outlineLevel="0" collapsed="false">
      <c r="A32" s="37"/>
      <c r="B32" s="37"/>
      <c r="C32" s="37"/>
      <c r="D32" s="37"/>
      <c r="E32" s="37"/>
      <c r="F32" s="37"/>
      <c r="G32" s="37"/>
    </row>
    <row r="33" customFormat="false" ht="39" hidden="false" customHeight="true" outlineLevel="0" collapsed="false">
      <c r="A33" s="19" t="s">
        <v>126</v>
      </c>
      <c r="B33" s="19"/>
      <c r="C33" s="19"/>
      <c r="D33" s="19"/>
      <c r="E33" s="19"/>
      <c r="F33" s="20" t="s">
        <v>127</v>
      </c>
      <c r="G33" s="20"/>
    </row>
    <row r="34" customFormat="false" ht="13.5" hidden="false" customHeight="true" outlineLevel="0" collapsed="false">
      <c r="A34" s="22" t="s">
        <v>69</v>
      </c>
      <c r="B34" s="23" t="s">
        <v>115</v>
      </c>
      <c r="C34" s="23" t="s">
        <v>116</v>
      </c>
      <c r="D34" s="23" t="s">
        <v>117</v>
      </c>
      <c r="E34" s="23" t="s">
        <v>118</v>
      </c>
      <c r="F34" s="35" t="s">
        <v>71</v>
      </c>
      <c r="G34" s="26" t="s">
        <v>73</v>
      </c>
    </row>
    <row r="35" customFormat="false" ht="33" hidden="false" customHeight="true" outlineLevel="0" collapsed="false">
      <c r="A35" s="28" t="n">
        <v>7</v>
      </c>
      <c r="B35" s="29" t="n">
        <v>8</v>
      </c>
      <c r="C35" s="29" t="n">
        <v>9</v>
      </c>
      <c r="D35" s="29" t="n">
        <v>10</v>
      </c>
      <c r="E35" s="29" t="n">
        <v>11</v>
      </c>
      <c r="F35" s="36" t="n">
        <v>12</v>
      </c>
      <c r="G35" s="32" t="n">
        <v>13</v>
      </c>
    </row>
    <row r="36" customFormat="false" ht="282" hidden="false" customHeight="true" outlineLevel="0" collapsed="false">
      <c r="A36" s="37"/>
      <c r="B36" s="37"/>
      <c r="C36" s="37"/>
      <c r="D36" s="37"/>
      <c r="E36" s="37"/>
      <c r="F36" s="37"/>
      <c r="G36" s="37"/>
    </row>
    <row r="37" customFormat="false" ht="403.5" hidden="false" customHeight="true" outlineLevel="0" collapsed="false">
      <c r="A37" s="38"/>
      <c r="B37" s="38"/>
      <c r="C37" s="38"/>
      <c r="D37" s="38"/>
      <c r="E37" s="38"/>
      <c r="F37" s="38"/>
      <c r="G37" s="38"/>
    </row>
    <row r="38" customFormat="false" ht="39" hidden="false" customHeight="true" outlineLevel="0" collapsed="false">
      <c r="A38" s="19" t="s">
        <v>126</v>
      </c>
      <c r="B38" s="19"/>
      <c r="C38" s="19"/>
      <c r="D38" s="19"/>
      <c r="E38" s="19"/>
      <c r="F38" s="20" t="s">
        <v>128</v>
      </c>
      <c r="G38" s="20"/>
    </row>
    <row r="39" customFormat="false" ht="13.5" hidden="false" customHeight="true" outlineLevel="0" collapsed="false">
      <c r="A39" s="22" t="s">
        <v>69</v>
      </c>
      <c r="B39" s="23" t="s">
        <v>115</v>
      </c>
      <c r="C39" s="23" t="s">
        <v>116</v>
      </c>
      <c r="D39" s="23" t="s">
        <v>117</v>
      </c>
      <c r="E39" s="23" t="s">
        <v>118</v>
      </c>
      <c r="F39" s="35" t="s">
        <v>71</v>
      </c>
      <c r="G39" s="26" t="s">
        <v>73</v>
      </c>
    </row>
    <row r="40" customFormat="false" ht="33" hidden="false" customHeight="true" outlineLevel="0" collapsed="false">
      <c r="A40" s="28" t="n">
        <v>14</v>
      </c>
      <c r="B40" s="29" t="n">
        <v>15</v>
      </c>
      <c r="C40" s="29" t="n">
        <v>16</v>
      </c>
      <c r="D40" s="29" t="n">
        <v>17</v>
      </c>
      <c r="E40" s="29" t="n">
        <v>18</v>
      </c>
      <c r="F40" s="36" t="n">
        <v>19</v>
      </c>
      <c r="G40" s="32" t="n">
        <v>20</v>
      </c>
    </row>
    <row r="41" customFormat="false" ht="282" hidden="false" customHeight="true" outlineLevel="0" collapsed="false">
      <c r="A41" s="38"/>
      <c r="B41" s="38"/>
      <c r="C41" s="38"/>
      <c r="D41" s="38"/>
      <c r="E41" s="38"/>
      <c r="F41" s="38"/>
      <c r="G41" s="38"/>
    </row>
    <row r="42" customFormat="false" ht="403.5" hidden="false" customHeight="true" outlineLevel="0" collapsed="false"/>
    <row r="43" customFormat="false" ht="39" hidden="false" customHeight="true" outlineLevel="0" collapsed="false">
      <c r="A43" s="19" t="s">
        <v>126</v>
      </c>
      <c r="B43" s="19"/>
      <c r="C43" s="19"/>
      <c r="D43" s="19"/>
      <c r="E43" s="19"/>
      <c r="F43" s="20" t="s">
        <v>129</v>
      </c>
      <c r="G43" s="20"/>
    </row>
    <row r="44" customFormat="false" ht="13.5" hidden="false" customHeight="true" outlineLevel="0" collapsed="false">
      <c r="A44" s="22" t="s">
        <v>69</v>
      </c>
      <c r="B44" s="23" t="s">
        <v>115</v>
      </c>
      <c r="C44" s="23" t="s">
        <v>116</v>
      </c>
      <c r="D44" s="23" t="s">
        <v>117</v>
      </c>
      <c r="E44" s="23" t="s">
        <v>118</v>
      </c>
      <c r="F44" s="35" t="s">
        <v>71</v>
      </c>
      <c r="G44" s="26" t="s">
        <v>73</v>
      </c>
    </row>
    <row r="45" customFormat="false" ht="33" hidden="false" customHeight="true" outlineLevel="0" collapsed="false">
      <c r="A45" s="28" t="n">
        <v>21</v>
      </c>
      <c r="B45" s="29" t="n">
        <v>22</v>
      </c>
      <c r="C45" s="29" t="n">
        <v>23</v>
      </c>
      <c r="D45" s="29" t="n">
        <v>24</v>
      </c>
      <c r="E45" s="29" t="n">
        <v>25</v>
      </c>
      <c r="F45" s="36" t="n">
        <v>26</v>
      </c>
      <c r="G45" s="32" t="n">
        <v>27</v>
      </c>
    </row>
    <row r="46" customFormat="false" ht="282" hidden="false" customHeight="true" outlineLevel="0" collapsed="false"/>
    <row r="47" customFormat="false" ht="403.5" hidden="false" customHeight="true" outlineLevel="0" collapsed="false">
      <c r="A47" s="34"/>
      <c r="B47" s="34"/>
      <c r="C47" s="34"/>
      <c r="D47" s="34"/>
      <c r="E47" s="34"/>
      <c r="F47" s="34"/>
      <c r="G47" s="34"/>
    </row>
    <row r="48" customFormat="false" ht="39" hidden="false" customHeight="true" outlineLevel="0" collapsed="false">
      <c r="A48" s="19" t="s">
        <v>130</v>
      </c>
      <c r="B48" s="19"/>
      <c r="C48" s="19"/>
      <c r="D48" s="19"/>
      <c r="E48" s="19"/>
      <c r="F48" s="20" t="s">
        <v>131</v>
      </c>
      <c r="G48" s="20"/>
    </row>
    <row r="49" customFormat="false" ht="13.5" hidden="false" customHeight="true" outlineLevel="0" collapsed="false">
      <c r="A49" s="39" t="s">
        <v>69</v>
      </c>
      <c r="B49" s="40" t="s">
        <v>115</v>
      </c>
      <c r="C49" s="23" t="s">
        <v>116</v>
      </c>
      <c r="D49" s="23" t="s">
        <v>117</v>
      </c>
      <c r="E49" s="23" t="s">
        <v>118</v>
      </c>
      <c r="F49" s="35" t="s">
        <v>71</v>
      </c>
      <c r="G49" s="26" t="s">
        <v>73</v>
      </c>
    </row>
    <row r="50" customFormat="false" ht="33" hidden="false" customHeight="true" outlineLevel="0" collapsed="false">
      <c r="A50" s="28" t="n">
        <v>28</v>
      </c>
      <c r="B50" s="41" t="n">
        <v>1</v>
      </c>
      <c r="C50" s="29" t="n">
        <v>2</v>
      </c>
      <c r="D50" s="29" t="n">
        <v>3</v>
      </c>
      <c r="E50" s="29" t="n">
        <v>4</v>
      </c>
      <c r="F50" s="36" t="n">
        <v>5</v>
      </c>
      <c r="G50" s="32" t="n">
        <v>6</v>
      </c>
    </row>
    <row r="51" customFormat="false" ht="282" hidden="false" customHeight="true" outlineLevel="0" collapsed="false">
      <c r="A51" s="34"/>
      <c r="B51" s="34"/>
      <c r="C51" s="34"/>
      <c r="D51" s="34"/>
      <c r="E51" s="34"/>
      <c r="F51" s="34"/>
      <c r="G51" s="34"/>
    </row>
    <row r="52" customFormat="false" ht="403.5" hidden="false" customHeight="true" outlineLevel="0" collapsed="false">
      <c r="A52" s="37"/>
      <c r="B52" s="37"/>
      <c r="C52" s="37"/>
      <c r="D52" s="37"/>
      <c r="E52" s="37"/>
      <c r="F52" s="37"/>
      <c r="G52" s="37"/>
    </row>
    <row r="53" customFormat="false" ht="39" hidden="false" customHeight="true" outlineLevel="0" collapsed="false">
      <c r="A53" s="19" t="s">
        <v>132</v>
      </c>
      <c r="B53" s="19"/>
      <c r="C53" s="19"/>
      <c r="D53" s="19"/>
      <c r="E53" s="19"/>
      <c r="F53" s="20" t="s">
        <v>133</v>
      </c>
      <c r="G53" s="20"/>
    </row>
    <row r="54" customFormat="false" ht="13.5" hidden="false" customHeight="true" outlineLevel="0" collapsed="false">
      <c r="A54" s="42" t="s">
        <v>69</v>
      </c>
      <c r="B54" s="23" t="s">
        <v>115</v>
      </c>
      <c r="C54" s="23" t="s">
        <v>116</v>
      </c>
      <c r="D54" s="23" t="s">
        <v>117</v>
      </c>
      <c r="E54" s="23" t="s">
        <v>118</v>
      </c>
      <c r="F54" s="35" t="s">
        <v>71</v>
      </c>
      <c r="G54" s="26" t="s">
        <v>73</v>
      </c>
    </row>
    <row r="55" customFormat="false" ht="33" hidden="false" customHeight="true" outlineLevel="0" collapsed="false">
      <c r="A55" s="43" t="n">
        <v>7</v>
      </c>
      <c r="B55" s="29" t="n">
        <v>8</v>
      </c>
      <c r="C55" s="29" t="n">
        <v>9</v>
      </c>
      <c r="D55" s="29" t="n">
        <v>10</v>
      </c>
      <c r="E55" s="29" t="n">
        <v>11</v>
      </c>
      <c r="F55" s="36" t="n">
        <v>12</v>
      </c>
      <c r="G55" s="32" t="n">
        <v>13</v>
      </c>
    </row>
    <row r="56" customFormat="false" ht="282" hidden="false" customHeight="true" outlineLevel="0" collapsed="false">
      <c r="A56" s="37"/>
      <c r="B56" s="37"/>
      <c r="C56" s="37"/>
      <c r="D56" s="37"/>
      <c r="E56" s="37"/>
      <c r="F56" s="37"/>
      <c r="G56" s="37"/>
    </row>
    <row r="57" customFormat="false" ht="403.5" hidden="false" customHeight="true" outlineLevel="0" collapsed="false">
      <c r="A57" s="38"/>
      <c r="B57" s="38"/>
      <c r="C57" s="38"/>
      <c r="D57" s="38"/>
      <c r="E57" s="38"/>
      <c r="F57" s="38"/>
      <c r="G57" s="38"/>
    </row>
    <row r="58" customFormat="false" ht="39" hidden="false" customHeight="true" outlineLevel="0" collapsed="false">
      <c r="A58" s="19" t="s">
        <v>132</v>
      </c>
      <c r="B58" s="19"/>
      <c r="C58" s="19"/>
      <c r="D58" s="19"/>
      <c r="E58" s="19"/>
      <c r="F58" s="20" t="s">
        <v>134</v>
      </c>
      <c r="G58" s="20"/>
    </row>
    <row r="59" customFormat="false" ht="13.5" hidden="false" customHeight="true" outlineLevel="0" collapsed="false">
      <c r="A59" s="22" t="s">
        <v>69</v>
      </c>
      <c r="B59" s="23" t="s">
        <v>115</v>
      </c>
      <c r="C59" s="23" t="s">
        <v>116</v>
      </c>
      <c r="D59" s="23" t="s">
        <v>117</v>
      </c>
      <c r="E59" s="23" t="s">
        <v>118</v>
      </c>
      <c r="F59" s="35" t="s">
        <v>71</v>
      </c>
      <c r="G59" s="26" t="s">
        <v>73</v>
      </c>
    </row>
    <row r="60" customFormat="false" ht="33" hidden="false" customHeight="true" outlineLevel="0" collapsed="false">
      <c r="A60" s="28" t="n">
        <v>14</v>
      </c>
      <c r="B60" s="29" t="n">
        <v>15</v>
      </c>
      <c r="C60" s="29" t="n">
        <v>16</v>
      </c>
      <c r="D60" s="29" t="n">
        <v>17</v>
      </c>
      <c r="E60" s="29" t="n">
        <v>18</v>
      </c>
      <c r="F60" s="36" t="n">
        <v>19</v>
      </c>
      <c r="G60" s="32" t="n">
        <v>20</v>
      </c>
    </row>
    <row r="61" customFormat="false" ht="282" hidden="false" customHeight="true" outlineLevel="0" collapsed="false">
      <c r="A61" s="38"/>
      <c r="B61" s="38"/>
      <c r="C61" s="38"/>
      <c r="D61" s="38"/>
      <c r="E61" s="38"/>
      <c r="F61" s="38"/>
      <c r="G61" s="38"/>
    </row>
    <row r="62" customFormat="false" ht="403.5" hidden="false" customHeight="true" outlineLevel="0" collapsed="false"/>
    <row r="63" customFormat="false" ht="39" hidden="false" customHeight="true" outlineLevel="0" collapsed="false">
      <c r="A63" s="19" t="s">
        <v>132</v>
      </c>
      <c r="B63" s="19"/>
      <c r="C63" s="19"/>
      <c r="D63" s="19"/>
      <c r="E63" s="19"/>
      <c r="F63" s="20" t="s">
        <v>135</v>
      </c>
      <c r="G63" s="20"/>
    </row>
    <row r="64" customFormat="false" ht="13.5" hidden="false" customHeight="true" outlineLevel="0" collapsed="false">
      <c r="A64" s="22" t="s">
        <v>69</v>
      </c>
      <c r="B64" s="23" t="s">
        <v>115</v>
      </c>
      <c r="C64" s="23" t="s">
        <v>116</v>
      </c>
      <c r="D64" s="23" t="s">
        <v>117</v>
      </c>
      <c r="E64" s="23" t="s">
        <v>118</v>
      </c>
      <c r="F64" s="35" t="s">
        <v>71</v>
      </c>
      <c r="G64" s="26" t="s">
        <v>73</v>
      </c>
    </row>
    <row r="65" customFormat="false" ht="33" hidden="false" customHeight="true" outlineLevel="0" collapsed="false">
      <c r="A65" s="28" t="n">
        <v>21</v>
      </c>
      <c r="B65" s="29" t="n">
        <v>22</v>
      </c>
      <c r="C65" s="29" t="n">
        <v>23</v>
      </c>
      <c r="D65" s="29" t="n">
        <v>24</v>
      </c>
      <c r="E65" s="29" t="n">
        <v>25</v>
      </c>
      <c r="F65" s="36" t="n">
        <v>26</v>
      </c>
      <c r="G65" s="32" t="n">
        <v>27</v>
      </c>
    </row>
    <row r="66" customFormat="false" ht="282" hidden="false" customHeight="true" outlineLevel="0" collapsed="false"/>
    <row r="67" customFormat="false" ht="403.5" hidden="false" customHeight="true" outlineLevel="0" collapsed="false">
      <c r="A67" s="34"/>
      <c r="B67" s="34"/>
      <c r="C67" s="34"/>
      <c r="D67" s="34"/>
      <c r="E67" s="34"/>
      <c r="F67" s="34"/>
      <c r="G67" s="34"/>
    </row>
    <row r="68" customFormat="false" ht="39" hidden="false" customHeight="true" outlineLevel="0" collapsed="false">
      <c r="A68" s="19" t="s">
        <v>136</v>
      </c>
      <c r="B68" s="19"/>
      <c r="C68" s="19"/>
      <c r="D68" s="19"/>
      <c r="E68" s="19"/>
      <c r="F68" s="20" t="s">
        <v>137</v>
      </c>
      <c r="G68" s="20"/>
    </row>
    <row r="69" customFormat="false" ht="13.5" hidden="false" customHeight="true" outlineLevel="0" collapsed="false">
      <c r="A69" s="22" t="s">
        <v>69</v>
      </c>
      <c r="B69" s="23" t="s">
        <v>115</v>
      </c>
      <c r="C69" s="23" t="s">
        <v>116</v>
      </c>
      <c r="D69" s="24" t="s">
        <v>117</v>
      </c>
      <c r="E69" s="40" t="s">
        <v>118</v>
      </c>
      <c r="F69" s="35" t="s">
        <v>71</v>
      </c>
      <c r="G69" s="26" t="s">
        <v>73</v>
      </c>
    </row>
    <row r="70" customFormat="false" ht="33" hidden="false" customHeight="true" outlineLevel="0" collapsed="false">
      <c r="A70" s="28" t="n">
        <v>28</v>
      </c>
      <c r="B70" s="29" t="n">
        <v>29</v>
      </c>
      <c r="C70" s="29" t="n">
        <v>30</v>
      </c>
      <c r="D70" s="30" t="n">
        <v>31</v>
      </c>
      <c r="E70" s="41" t="n">
        <v>1</v>
      </c>
      <c r="F70" s="36" t="n">
        <v>2</v>
      </c>
      <c r="G70" s="32" t="n">
        <v>3</v>
      </c>
    </row>
    <row r="71" customFormat="false" ht="282" hidden="false" customHeight="true" outlineLevel="0" collapsed="false">
      <c r="A71" s="34"/>
      <c r="B71" s="34"/>
      <c r="C71" s="34"/>
      <c r="D71" s="34"/>
      <c r="E71" s="34"/>
      <c r="F71" s="34"/>
      <c r="G71" s="34"/>
    </row>
    <row r="72" customFormat="false" ht="403.5" hidden="false" customHeight="true" outlineLevel="0" collapsed="false">
      <c r="A72" s="37"/>
      <c r="B72" s="37"/>
      <c r="C72" s="37"/>
      <c r="D72" s="37"/>
      <c r="E72" s="37"/>
      <c r="F72" s="37"/>
      <c r="G72" s="37"/>
    </row>
    <row r="73" customFormat="false" ht="39" hidden="false" customHeight="true" outlineLevel="0" collapsed="false">
      <c r="A73" s="19" t="s">
        <v>138</v>
      </c>
      <c r="B73" s="19"/>
      <c r="C73" s="19"/>
      <c r="D73" s="19"/>
      <c r="E73" s="19"/>
      <c r="F73" s="20" t="s">
        <v>139</v>
      </c>
      <c r="G73" s="20"/>
    </row>
    <row r="74" customFormat="false" ht="13.5" hidden="false" customHeight="true" outlineLevel="0" collapsed="false">
      <c r="A74" s="22" t="s">
        <v>69</v>
      </c>
      <c r="B74" s="23" t="s">
        <v>115</v>
      </c>
      <c r="C74" s="23" t="s">
        <v>116</v>
      </c>
      <c r="D74" s="23" t="s">
        <v>117</v>
      </c>
      <c r="E74" s="23" t="s">
        <v>118</v>
      </c>
      <c r="F74" s="35" t="s">
        <v>71</v>
      </c>
      <c r="G74" s="26" t="s">
        <v>73</v>
      </c>
    </row>
    <row r="75" customFormat="false" ht="33" hidden="false" customHeight="true" outlineLevel="0" collapsed="false">
      <c r="A75" s="28" t="n">
        <v>4</v>
      </c>
      <c r="B75" s="29" t="n">
        <v>5</v>
      </c>
      <c r="C75" s="29" t="n">
        <v>6</v>
      </c>
      <c r="D75" s="29" t="n">
        <v>7</v>
      </c>
      <c r="E75" s="29" t="n">
        <v>8</v>
      </c>
      <c r="F75" s="36" t="n">
        <v>9</v>
      </c>
      <c r="G75" s="32" t="n">
        <v>10</v>
      </c>
    </row>
    <row r="76" customFormat="false" ht="282" hidden="false" customHeight="true" outlineLevel="0" collapsed="false">
      <c r="A76" s="37"/>
      <c r="B76" s="37"/>
      <c r="C76" s="37"/>
      <c r="D76" s="37"/>
      <c r="E76" s="37"/>
      <c r="F76" s="37"/>
      <c r="G76" s="37"/>
    </row>
    <row r="77" customFormat="false" ht="403.5" hidden="false" customHeight="true" outlineLevel="0" collapsed="false">
      <c r="A77" s="38"/>
      <c r="B77" s="38"/>
      <c r="C77" s="38"/>
      <c r="D77" s="38"/>
      <c r="E77" s="38"/>
      <c r="F77" s="38"/>
      <c r="G77" s="38"/>
    </row>
    <row r="78" customFormat="false" ht="39" hidden="false" customHeight="true" outlineLevel="0" collapsed="false">
      <c r="A78" s="19" t="s">
        <v>138</v>
      </c>
      <c r="B78" s="19"/>
      <c r="C78" s="19"/>
      <c r="D78" s="19"/>
      <c r="E78" s="19"/>
      <c r="F78" s="20" t="s">
        <v>140</v>
      </c>
      <c r="G78" s="20"/>
    </row>
    <row r="79" customFormat="false" ht="13.5" hidden="false" customHeight="true" outlineLevel="0" collapsed="false">
      <c r="A79" s="22" t="s">
        <v>69</v>
      </c>
      <c r="B79" s="23" t="s">
        <v>115</v>
      </c>
      <c r="C79" s="23" t="s">
        <v>116</v>
      </c>
      <c r="D79" s="23" t="s">
        <v>117</v>
      </c>
      <c r="E79" s="23" t="s">
        <v>118</v>
      </c>
      <c r="F79" s="35" t="s">
        <v>71</v>
      </c>
      <c r="G79" s="26" t="s">
        <v>73</v>
      </c>
    </row>
    <row r="80" customFormat="false" ht="33" hidden="false" customHeight="true" outlineLevel="0" collapsed="false">
      <c r="A80" s="28" t="n">
        <v>11</v>
      </c>
      <c r="B80" s="29" t="n">
        <v>12</v>
      </c>
      <c r="C80" s="29" t="n">
        <v>13</v>
      </c>
      <c r="D80" s="29" t="n">
        <v>14</v>
      </c>
      <c r="E80" s="29" t="n">
        <v>15</v>
      </c>
      <c r="F80" s="36" t="n">
        <v>16</v>
      </c>
      <c r="G80" s="32" t="n">
        <v>17</v>
      </c>
    </row>
    <row r="81" customFormat="false" ht="282" hidden="false" customHeight="true" outlineLevel="0" collapsed="false">
      <c r="A81" s="38"/>
      <c r="B81" s="38"/>
      <c r="C81" s="38"/>
      <c r="D81" s="38"/>
      <c r="E81" s="38"/>
      <c r="F81" s="38"/>
      <c r="G81" s="38"/>
    </row>
    <row r="82" customFormat="false" ht="403.5" hidden="false" customHeight="true" outlineLevel="0" collapsed="false"/>
    <row r="83" customFormat="false" ht="39" hidden="false" customHeight="true" outlineLevel="0" collapsed="false">
      <c r="A83" s="19" t="s">
        <v>138</v>
      </c>
      <c r="B83" s="19"/>
      <c r="C83" s="19"/>
      <c r="D83" s="19"/>
      <c r="E83" s="19"/>
      <c r="F83" s="20" t="s">
        <v>141</v>
      </c>
      <c r="G83" s="20"/>
    </row>
    <row r="84" customFormat="false" ht="13.5" hidden="false" customHeight="true" outlineLevel="0" collapsed="false">
      <c r="A84" s="22" t="s">
        <v>69</v>
      </c>
      <c r="B84" s="23" t="s">
        <v>115</v>
      </c>
      <c r="C84" s="23" t="s">
        <v>116</v>
      </c>
      <c r="D84" s="23" t="s">
        <v>117</v>
      </c>
      <c r="E84" s="44" t="s">
        <v>118</v>
      </c>
      <c r="F84" s="35" t="s">
        <v>71</v>
      </c>
      <c r="G84" s="45" t="s">
        <v>73</v>
      </c>
    </row>
    <row r="85" customFormat="false" ht="33" hidden="false" customHeight="true" outlineLevel="0" collapsed="false">
      <c r="A85" s="28" t="n">
        <v>18</v>
      </c>
      <c r="B85" s="29" t="n">
        <v>19</v>
      </c>
      <c r="C85" s="29" t="n">
        <v>20</v>
      </c>
      <c r="D85" s="29" t="n">
        <v>21</v>
      </c>
      <c r="E85" s="46" t="n">
        <v>22</v>
      </c>
      <c r="F85" s="36" t="n">
        <v>23</v>
      </c>
      <c r="G85" s="47" t="n">
        <v>24</v>
      </c>
    </row>
    <row r="86" customFormat="false" ht="282" hidden="false" customHeight="true" outlineLevel="0" collapsed="false"/>
    <row r="87" customFormat="false" ht="403.5" hidden="false" customHeight="true" outlineLevel="0" collapsed="false">
      <c r="A87" s="34"/>
      <c r="B87" s="34"/>
      <c r="C87" s="34"/>
      <c r="D87" s="34"/>
      <c r="E87" s="34"/>
      <c r="F87" s="34"/>
      <c r="G87" s="34"/>
    </row>
    <row r="88" customFormat="false" ht="39" hidden="false" customHeight="true" outlineLevel="0" collapsed="false">
      <c r="A88" s="19" t="s">
        <v>142</v>
      </c>
      <c r="B88" s="19"/>
      <c r="C88" s="19"/>
      <c r="D88" s="19"/>
      <c r="E88" s="19"/>
      <c r="F88" s="20" t="s">
        <v>143</v>
      </c>
      <c r="G88" s="20"/>
    </row>
    <row r="89" customFormat="false" ht="13.5" hidden="false" customHeight="true" outlineLevel="0" collapsed="false">
      <c r="A89" s="42" t="s">
        <v>69</v>
      </c>
      <c r="B89" s="23" t="s">
        <v>115</v>
      </c>
      <c r="C89" s="23" t="s">
        <v>116</v>
      </c>
      <c r="D89" s="23" t="s">
        <v>117</v>
      </c>
      <c r="E89" s="23" t="s">
        <v>118</v>
      </c>
      <c r="F89" s="48" t="s">
        <v>71</v>
      </c>
      <c r="G89" s="49" t="s">
        <v>73</v>
      </c>
    </row>
    <row r="90" customFormat="false" ht="33" hidden="false" customHeight="true" outlineLevel="0" collapsed="false">
      <c r="A90" s="43" t="n">
        <v>25</v>
      </c>
      <c r="B90" s="29" t="n">
        <v>26</v>
      </c>
      <c r="C90" s="29" t="n">
        <v>27</v>
      </c>
      <c r="D90" s="29" t="n">
        <v>28</v>
      </c>
      <c r="E90" s="29" t="n">
        <v>29</v>
      </c>
      <c r="F90" s="50" t="n">
        <v>30</v>
      </c>
      <c r="G90" s="51" t="n">
        <v>1</v>
      </c>
    </row>
    <row r="91" customFormat="false" ht="282" hidden="false" customHeight="true" outlineLevel="0" collapsed="false">
      <c r="A91" s="34"/>
      <c r="B91" s="34"/>
      <c r="C91" s="34"/>
      <c r="D91" s="34"/>
      <c r="E91" s="34"/>
      <c r="F91" s="34"/>
      <c r="G91" s="34"/>
    </row>
    <row r="92" customFormat="false" ht="403.5" hidden="false" customHeight="true" outlineLevel="0" collapsed="false">
      <c r="A92" s="37"/>
      <c r="B92" s="37"/>
      <c r="C92" s="37"/>
      <c r="D92" s="37"/>
      <c r="E92" s="37"/>
      <c r="F92" s="37"/>
      <c r="G92" s="37"/>
    </row>
    <row r="93" customFormat="false" ht="39" hidden="false" customHeight="true" outlineLevel="0" collapsed="false">
      <c r="A93" s="19" t="s">
        <v>144</v>
      </c>
      <c r="B93" s="19"/>
      <c r="C93" s="19"/>
      <c r="D93" s="19"/>
      <c r="E93" s="19"/>
      <c r="F93" s="20" t="s">
        <v>145</v>
      </c>
      <c r="G93" s="20"/>
    </row>
    <row r="94" customFormat="false" ht="13.5" hidden="false" customHeight="true" outlineLevel="0" collapsed="false">
      <c r="A94" s="22" t="s">
        <v>69</v>
      </c>
      <c r="B94" s="23" t="s">
        <v>115</v>
      </c>
      <c r="C94" s="23" t="s">
        <v>116</v>
      </c>
      <c r="D94" s="23" t="s">
        <v>117</v>
      </c>
      <c r="E94" s="23" t="s">
        <v>118</v>
      </c>
      <c r="F94" s="35" t="s">
        <v>71</v>
      </c>
      <c r="G94" s="26" t="s">
        <v>73</v>
      </c>
    </row>
    <row r="95" customFormat="false" ht="33" hidden="false" customHeight="true" outlineLevel="0" collapsed="false">
      <c r="A95" s="28" t="n">
        <v>2</v>
      </c>
      <c r="B95" s="29" t="n">
        <v>3</v>
      </c>
      <c r="C95" s="29" t="n">
        <v>4</v>
      </c>
      <c r="D95" s="29" t="n">
        <v>5</v>
      </c>
      <c r="E95" s="29" t="n">
        <v>6</v>
      </c>
      <c r="F95" s="36" t="n">
        <v>7</v>
      </c>
      <c r="G95" s="32" t="n">
        <v>8</v>
      </c>
    </row>
    <row r="96" customFormat="false" ht="282" hidden="false" customHeight="true" outlineLevel="0" collapsed="false">
      <c r="A96" s="37"/>
      <c r="B96" s="37"/>
      <c r="C96" s="37"/>
      <c r="D96" s="37"/>
      <c r="E96" s="37"/>
      <c r="F96" s="37"/>
      <c r="G96" s="37"/>
    </row>
    <row r="97" customFormat="false" ht="403.5" hidden="false" customHeight="true" outlineLevel="0" collapsed="false">
      <c r="A97" s="38"/>
      <c r="B97" s="38"/>
      <c r="C97" s="38"/>
      <c r="D97" s="38"/>
      <c r="E97" s="38"/>
      <c r="F97" s="38"/>
      <c r="G97" s="38"/>
    </row>
    <row r="98" customFormat="false" ht="39" hidden="false" customHeight="true" outlineLevel="0" collapsed="false">
      <c r="A98" s="19" t="s">
        <v>144</v>
      </c>
      <c r="B98" s="19"/>
      <c r="C98" s="19"/>
      <c r="D98" s="19"/>
      <c r="E98" s="19"/>
      <c r="F98" s="20" t="s">
        <v>146</v>
      </c>
      <c r="G98" s="20"/>
    </row>
    <row r="99" customFormat="false" ht="13.5" hidden="false" customHeight="true" outlineLevel="0" collapsed="false">
      <c r="A99" s="22" t="s">
        <v>69</v>
      </c>
      <c r="B99" s="23" t="s">
        <v>115</v>
      </c>
      <c r="C99" s="23" t="s">
        <v>116</v>
      </c>
      <c r="D99" s="23" t="s">
        <v>117</v>
      </c>
      <c r="E99" s="23" t="s">
        <v>118</v>
      </c>
      <c r="F99" s="35" t="s">
        <v>71</v>
      </c>
      <c r="G99" s="26" t="s">
        <v>73</v>
      </c>
    </row>
    <row r="100" customFormat="false" ht="33" hidden="false" customHeight="true" outlineLevel="0" collapsed="false">
      <c r="A100" s="28" t="n">
        <v>9</v>
      </c>
      <c r="B100" s="29" t="n">
        <v>10</v>
      </c>
      <c r="C100" s="29" t="n">
        <v>11</v>
      </c>
      <c r="D100" s="29" t="n">
        <v>12</v>
      </c>
      <c r="E100" s="29" t="n">
        <v>13</v>
      </c>
      <c r="F100" s="36" t="n">
        <v>14</v>
      </c>
      <c r="G100" s="32" t="n">
        <v>15</v>
      </c>
    </row>
    <row r="101" customFormat="false" ht="282" hidden="false" customHeight="true" outlineLevel="0" collapsed="false">
      <c r="A101" s="38"/>
      <c r="B101" s="38"/>
      <c r="C101" s="38"/>
      <c r="D101" s="38"/>
      <c r="E101" s="38"/>
      <c r="F101" s="38"/>
      <c r="G101" s="38"/>
    </row>
    <row r="102" customFormat="false" ht="403.5" hidden="false" customHeight="true" outlineLevel="0" collapsed="false"/>
    <row r="103" customFormat="false" ht="39" hidden="false" customHeight="true" outlineLevel="0" collapsed="false">
      <c r="A103" s="19" t="s">
        <v>144</v>
      </c>
      <c r="B103" s="19"/>
      <c r="C103" s="19"/>
      <c r="D103" s="19"/>
      <c r="E103" s="19"/>
      <c r="F103" s="20" t="s">
        <v>147</v>
      </c>
      <c r="G103" s="20"/>
    </row>
    <row r="104" customFormat="false" ht="13.5" hidden="false" customHeight="true" outlineLevel="0" collapsed="false">
      <c r="A104" s="22" t="s">
        <v>69</v>
      </c>
      <c r="B104" s="23" t="s">
        <v>115</v>
      </c>
      <c r="C104" s="23" t="s">
        <v>116</v>
      </c>
      <c r="D104" s="23" t="s">
        <v>117</v>
      </c>
      <c r="E104" s="23" t="s">
        <v>118</v>
      </c>
      <c r="F104" s="35" t="s">
        <v>71</v>
      </c>
      <c r="G104" s="26" t="s">
        <v>73</v>
      </c>
    </row>
    <row r="105" customFormat="false" ht="33" hidden="false" customHeight="true" outlineLevel="0" collapsed="false">
      <c r="A105" s="28" t="n">
        <v>16</v>
      </c>
      <c r="B105" s="29" t="n">
        <v>17</v>
      </c>
      <c r="C105" s="29" t="n">
        <v>18</v>
      </c>
      <c r="D105" s="29" t="n">
        <v>19</v>
      </c>
      <c r="E105" s="29" t="n">
        <v>20</v>
      </c>
      <c r="F105" s="36" t="n">
        <v>21</v>
      </c>
      <c r="G105" s="32" t="n">
        <v>22</v>
      </c>
    </row>
    <row r="106" customFormat="false" ht="282" hidden="false" customHeight="true" outlineLevel="0" collapsed="false"/>
    <row r="107" customFormat="false" ht="403.5" hidden="false" customHeight="tru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39" hidden="false" customHeight="true" outlineLevel="0" collapsed="false">
      <c r="A108" s="19" t="s">
        <v>144</v>
      </c>
      <c r="B108" s="19"/>
      <c r="C108" s="19"/>
      <c r="D108" s="19"/>
      <c r="E108" s="19"/>
      <c r="F108" s="20" t="s">
        <v>148</v>
      </c>
      <c r="G108" s="20"/>
    </row>
    <row r="109" customFormat="false" ht="13.5" hidden="false" customHeight="true" outlineLevel="0" collapsed="false">
      <c r="A109" s="22" t="s">
        <v>69</v>
      </c>
      <c r="B109" s="23" t="s">
        <v>115</v>
      </c>
      <c r="C109" s="23" t="s">
        <v>116</v>
      </c>
      <c r="D109" s="23" t="s">
        <v>117</v>
      </c>
      <c r="E109" s="23" t="s">
        <v>118</v>
      </c>
      <c r="F109" s="35" t="s">
        <v>71</v>
      </c>
      <c r="G109" s="26" t="s">
        <v>73</v>
      </c>
    </row>
    <row r="110" customFormat="false" ht="33" hidden="false" customHeight="true" outlineLevel="0" collapsed="false">
      <c r="A110" s="28" t="n">
        <v>23</v>
      </c>
      <c r="B110" s="29" t="n">
        <v>24</v>
      </c>
      <c r="C110" s="29" t="n">
        <v>25</v>
      </c>
      <c r="D110" s="29" t="n">
        <v>26</v>
      </c>
      <c r="E110" s="29" t="n">
        <v>27</v>
      </c>
      <c r="F110" s="36" t="n">
        <v>28</v>
      </c>
      <c r="G110" s="32" t="n">
        <v>29</v>
      </c>
    </row>
    <row r="111" customFormat="false" ht="282" hidden="false" customHeight="tru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403.5" hidden="false" customHeight="true" outlineLevel="0" collapsed="false">
      <c r="A112" s="37"/>
      <c r="B112" s="37"/>
      <c r="C112" s="37"/>
      <c r="D112" s="37"/>
      <c r="E112" s="37"/>
      <c r="F112" s="37"/>
      <c r="G112" s="37"/>
    </row>
    <row r="113" customFormat="false" ht="39" hidden="false" customHeight="true" outlineLevel="0" collapsed="false">
      <c r="A113" s="19" t="s">
        <v>149</v>
      </c>
      <c r="B113" s="19"/>
      <c r="C113" s="19"/>
      <c r="D113" s="19"/>
      <c r="E113" s="19"/>
      <c r="F113" s="20" t="s">
        <v>150</v>
      </c>
      <c r="G113" s="20"/>
    </row>
    <row r="114" customFormat="false" ht="13.5" hidden="false" customHeight="true" outlineLevel="0" collapsed="false">
      <c r="A114" s="22" t="s">
        <v>69</v>
      </c>
      <c r="B114" s="24" t="s">
        <v>115</v>
      </c>
      <c r="C114" s="40" t="s">
        <v>116</v>
      </c>
      <c r="D114" s="44" t="s">
        <v>117</v>
      </c>
      <c r="E114" s="23" t="s">
        <v>118</v>
      </c>
      <c r="F114" s="35" t="s">
        <v>71</v>
      </c>
      <c r="G114" s="26" t="s">
        <v>73</v>
      </c>
    </row>
    <row r="115" customFormat="false" ht="33" hidden="false" customHeight="true" outlineLevel="0" collapsed="false">
      <c r="A115" s="28" t="n">
        <v>30</v>
      </c>
      <c r="B115" s="30" t="n">
        <v>31</v>
      </c>
      <c r="C115" s="41" t="n">
        <v>1</v>
      </c>
      <c r="D115" s="46" t="n">
        <v>2</v>
      </c>
      <c r="E115" s="29" t="n">
        <v>3</v>
      </c>
      <c r="F115" s="36" t="n">
        <v>4</v>
      </c>
      <c r="G115" s="32" t="n">
        <v>5</v>
      </c>
    </row>
    <row r="116" customFormat="false" ht="282" hidden="false" customHeight="true" outlineLevel="0" collapsed="false">
      <c r="A116" s="37"/>
      <c r="B116" s="37"/>
      <c r="C116" s="37"/>
      <c r="D116" s="37"/>
      <c r="E116" s="37"/>
      <c r="F116" s="37"/>
      <c r="G116" s="37"/>
    </row>
    <row r="117" customFormat="false" ht="403.5" hidden="false" customHeight="true" outlineLevel="0" collapsed="false">
      <c r="A117" s="38"/>
      <c r="B117" s="38"/>
      <c r="C117" s="38"/>
      <c r="D117" s="38"/>
      <c r="E117" s="38"/>
      <c r="F117" s="38"/>
      <c r="G117" s="38"/>
    </row>
    <row r="118" customFormat="false" ht="39" hidden="false" customHeight="true" outlineLevel="0" collapsed="false">
      <c r="A118" s="19" t="s">
        <v>151</v>
      </c>
      <c r="B118" s="19"/>
      <c r="C118" s="19"/>
      <c r="D118" s="19"/>
      <c r="E118" s="19"/>
      <c r="F118" s="20" t="s">
        <v>152</v>
      </c>
      <c r="G118" s="20"/>
    </row>
    <row r="119" customFormat="false" ht="13.5" hidden="false" customHeight="true" outlineLevel="0" collapsed="false">
      <c r="A119" s="22" t="s">
        <v>69</v>
      </c>
      <c r="B119" s="23" t="s">
        <v>115</v>
      </c>
      <c r="C119" s="23" t="s">
        <v>116</v>
      </c>
      <c r="D119" s="23" t="s">
        <v>117</v>
      </c>
      <c r="E119" s="23" t="s">
        <v>118</v>
      </c>
      <c r="F119" s="35" t="s">
        <v>71</v>
      </c>
      <c r="G119" s="45" t="s">
        <v>73</v>
      </c>
    </row>
    <row r="120" customFormat="false" ht="33" hidden="false" customHeight="true" outlineLevel="0" collapsed="false">
      <c r="A120" s="28" t="n">
        <v>6</v>
      </c>
      <c r="B120" s="29" t="n">
        <v>7</v>
      </c>
      <c r="C120" s="29" t="n">
        <v>8</v>
      </c>
      <c r="D120" s="29" t="n">
        <v>9</v>
      </c>
      <c r="E120" s="29" t="n">
        <v>10</v>
      </c>
      <c r="F120" s="36" t="n">
        <v>11</v>
      </c>
      <c r="G120" s="47" t="n">
        <v>12</v>
      </c>
    </row>
    <row r="121" customFormat="false" ht="282" hidden="false" customHeight="true" outlineLevel="0" collapsed="false">
      <c r="A121" s="38"/>
      <c r="B121" s="38"/>
      <c r="C121" s="38"/>
      <c r="D121" s="38"/>
      <c r="E121" s="38"/>
      <c r="F121" s="38"/>
      <c r="G121" s="38"/>
    </row>
    <row r="122" customFormat="false" ht="403.5" hidden="false" customHeight="true" outlineLevel="0" collapsed="false"/>
    <row r="123" customFormat="false" ht="39" hidden="false" customHeight="true" outlineLevel="0" collapsed="false">
      <c r="A123" s="19" t="s">
        <v>151</v>
      </c>
      <c r="B123" s="19"/>
      <c r="C123" s="19"/>
      <c r="D123" s="19"/>
      <c r="E123" s="19"/>
      <c r="F123" s="20" t="s">
        <v>153</v>
      </c>
      <c r="G123" s="20"/>
    </row>
    <row r="124" customFormat="false" ht="13.5" hidden="false" customHeight="true" outlineLevel="0" collapsed="false">
      <c r="A124" s="42" t="s">
        <v>69</v>
      </c>
      <c r="B124" s="23" t="s">
        <v>115</v>
      </c>
      <c r="C124" s="23" t="s">
        <v>116</v>
      </c>
      <c r="D124" s="23" t="s">
        <v>117</v>
      </c>
      <c r="E124" s="23" t="s">
        <v>118</v>
      </c>
      <c r="F124" s="35" t="s">
        <v>71</v>
      </c>
      <c r="G124" s="26" t="s">
        <v>73</v>
      </c>
    </row>
    <row r="125" customFormat="false" ht="33" hidden="false" customHeight="true" outlineLevel="0" collapsed="false">
      <c r="A125" s="43" t="n">
        <v>13</v>
      </c>
      <c r="B125" s="29" t="n">
        <v>14</v>
      </c>
      <c r="C125" s="29" t="n">
        <v>15</v>
      </c>
      <c r="D125" s="29" t="n">
        <v>16</v>
      </c>
      <c r="E125" s="29" t="n">
        <v>17</v>
      </c>
      <c r="F125" s="36" t="n">
        <v>18</v>
      </c>
      <c r="G125" s="32" t="n">
        <v>19</v>
      </c>
    </row>
    <row r="126" customFormat="false" ht="282" hidden="false" customHeight="true" outlineLevel="0" collapsed="false"/>
    <row r="127" customFormat="false" ht="403.5" hidden="false" customHeight="tru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39" hidden="false" customHeight="true" outlineLevel="0" collapsed="false">
      <c r="A128" s="19" t="s">
        <v>151</v>
      </c>
      <c r="B128" s="19"/>
      <c r="C128" s="19"/>
      <c r="D128" s="19"/>
      <c r="E128" s="19"/>
      <c r="F128" s="20" t="s">
        <v>154</v>
      </c>
      <c r="G128" s="20"/>
    </row>
    <row r="129" customFormat="false" ht="13.5" hidden="false" customHeight="true" outlineLevel="0" collapsed="false">
      <c r="A129" s="22" t="s">
        <v>69</v>
      </c>
      <c r="B129" s="23" t="s">
        <v>115</v>
      </c>
      <c r="C129" s="23" t="s">
        <v>116</v>
      </c>
      <c r="D129" s="44" t="s">
        <v>117</v>
      </c>
      <c r="E129" s="23" t="s">
        <v>118</v>
      </c>
      <c r="F129" s="35" t="s">
        <v>71</v>
      </c>
      <c r="G129" s="26" t="s">
        <v>73</v>
      </c>
    </row>
    <row r="130" customFormat="false" ht="33" hidden="false" customHeight="true" outlineLevel="0" collapsed="false">
      <c r="A130" s="28" t="n">
        <v>20</v>
      </c>
      <c r="B130" s="29" t="n">
        <v>21</v>
      </c>
      <c r="C130" s="29" t="n">
        <v>22</v>
      </c>
      <c r="D130" s="46" t="n">
        <v>23</v>
      </c>
      <c r="E130" s="29" t="n">
        <v>24</v>
      </c>
      <c r="F130" s="36" t="n">
        <v>25</v>
      </c>
      <c r="G130" s="32" t="n">
        <v>26</v>
      </c>
    </row>
    <row r="131" customFormat="false" ht="282" hidden="false" customHeight="tru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403.5" hidden="false" customHeight="true" outlineLevel="0" collapsed="false">
      <c r="A132" s="37"/>
      <c r="B132" s="37"/>
      <c r="C132" s="37"/>
      <c r="D132" s="37"/>
      <c r="E132" s="37"/>
      <c r="F132" s="37"/>
      <c r="G132" s="37"/>
    </row>
    <row r="133" customFormat="false" ht="39" hidden="false" customHeight="true" outlineLevel="0" collapsed="false">
      <c r="A133" s="19" t="s">
        <v>155</v>
      </c>
      <c r="B133" s="19"/>
      <c r="C133" s="19"/>
      <c r="D133" s="19"/>
      <c r="E133" s="19"/>
      <c r="F133" s="20" t="s">
        <v>156</v>
      </c>
      <c r="G133" s="20"/>
    </row>
    <row r="134" customFormat="false" ht="13.5" hidden="false" customHeight="true" outlineLevel="0" collapsed="false">
      <c r="A134" s="22" t="s">
        <v>69</v>
      </c>
      <c r="B134" s="23" t="s">
        <v>115</v>
      </c>
      <c r="C134" s="23" t="s">
        <v>116</v>
      </c>
      <c r="D134" s="24" t="s">
        <v>117</v>
      </c>
      <c r="E134" s="40" t="s">
        <v>118</v>
      </c>
      <c r="F134" s="35" t="s">
        <v>71</v>
      </c>
      <c r="G134" s="26" t="s">
        <v>73</v>
      </c>
    </row>
    <row r="135" customFormat="false" ht="33" hidden="false" customHeight="true" outlineLevel="0" collapsed="false">
      <c r="A135" s="28" t="n">
        <v>27</v>
      </c>
      <c r="B135" s="29" t="n">
        <v>28</v>
      </c>
      <c r="C135" s="29" t="n">
        <v>29</v>
      </c>
      <c r="D135" s="30" t="n">
        <v>30</v>
      </c>
      <c r="E135" s="41" t="n">
        <v>1</v>
      </c>
      <c r="F135" s="36" t="n">
        <v>2</v>
      </c>
      <c r="G135" s="32" t="n">
        <v>3</v>
      </c>
    </row>
    <row r="136" customFormat="false" ht="282" hidden="false" customHeight="true" outlineLevel="0" collapsed="false">
      <c r="A136" s="37"/>
      <c r="B136" s="37"/>
      <c r="C136" s="37"/>
      <c r="D136" s="37"/>
      <c r="E136" s="37"/>
      <c r="F136" s="37"/>
      <c r="G136" s="37"/>
    </row>
    <row r="137" customFormat="false" ht="403.5" hidden="false" customHeight="true" outlineLevel="0" collapsed="false">
      <c r="A137" s="38"/>
      <c r="B137" s="38"/>
      <c r="C137" s="38"/>
      <c r="D137" s="38"/>
      <c r="E137" s="38"/>
      <c r="F137" s="38"/>
      <c r="G137" s="38"/>
    </row>
    <row r="138" customFormat="false" ht="39" hidden="false" customHeight="true" outlineLevel="0" collapsed="false">
      <c r="A138" s="19" t="s">
        <v>157</v>
      </c>
      <c r="B138" s="19"/>
      <c r="C138" s="19"/>
      <c r="D138" s="19"/>
      <c r="E138" s="19"/>
      <c r="F138" s="20" t="s">
        <v>158</v>
      </c>
      <c r="G138" s="20"/>
    </row>
    <row r="139" customFormat="false" ht="13.5" hidden="false" customHeight="true" outlineLevel="0" collapsed="false">
      <c r="A139" s="22" t="s">
        <v>69</v>
      </c>
      <c r="B139" s="23" t="s">
        <v>115</v>
      </c>
      <c r="C139" s="23" t="s">
        <v>116</v>
      </c>
      <c r="D139" s="23" t="s">
        <v>117</v>
      </c>
      <c r="E139" s="23" t="s">
        <v>118</v>
      </c>
      <c r="F139" s="35" t="s">
        <v>71</v>
      </c>
      <c r="G139" s="26" t="s">
        <v>73</v>
      </c>
    </row>
    <row r="140" customFormat="false" ht="33" hidden="false" customHeight="true" outlineLevel="0" collapsed="false">
      <c r="A140" s="28" t="n">
        <v>4</v>
      </c>
      <c r="B140" s="29" t="n">
        <v>5</v>
      </c>
      <c r="C140" s="29" t="n">
        <v>6</v>
      </c>
      <c r="D140" s="29" t="n">
        <v>7</v>
      </c>
      <c r="E140" s="29" t="n">
        <v>8</v>
      </c>
      <c r="F140" s="36" t="n">
        <v>9</v>
      </c>
      <c r="G140" s="32" t="n">
        <v>10</v>
      </c>
    </row>
    <row r="141" customFormat="false" ht="282" hidden="false" customHeight="true" outlineLevel="0" collapsed="false">
      <c r="A141" s="38"/>
      <c r="B141" s="38"/>
      <c r="C141" s="38"/>
      <c r="D141" s="38"/>
      <c r="E141" s="38"/>
      <c r="F141" s="38"/>
      <c r="G141" s="38"/>
    </row>
    <row r="142" customFormat="false" ht="403.5" hidden="false" customHeight="true" outlineLevel="0" collapsed="false"/>
    <row r="143" customFormat="false" ht="39" hidden="false" customHeight="true" outlineLevel="0" collapsed="false">
      <c r="A143" s="19" t="s">
        <v>157</v>
      </c>
      <c r="B143" s="19"/>
      <c r="C143" s="19"/>
      <c r="D143" s="19"/>
      <c r="E143" s="19"/>
      <c r="F143" s="20" t="s">
        <v>159</v>
      </c>
      <c r="G143" s="20"/>
    </row>
    <row r="144" customFormat="false" ht="13.5" hidden="false" customHeight="true" outlineLevel="0" collapsed="false">
      <c r="A144" s="22" t="s">
        <v>69</v>
      </c>
      <c r="B144" s="23" t="s">
        <v>115</v>
      </c>
      <c r="C144" s="23" t="s">
        <v>116</v>
      </c>
      <c r="D144" s="23" t="s">
        <v>117</v>
      </c>
      <c r="E144" s="23" t="s">
        <v>118</v>
      </c>
      <c r="F144" s="35" t="s">
        <v>71</v>
      </c>
      <c r="G144" s="26" t="s">
        <v>73</v>
      </c>
    </row>
    <row r="145" customFormat="false" ht="33" hidden="false" customHeight="true" outlineLevel="0" collapsed="false">
      <c r="A145" s="28" t="n">
        <v>11</v>
      </c>
      <c r="B145" s="29" t="n">
        <v>12</v>
      </c>
      <c r="C145" s="29" t="n">
        <v>13</v>
      </c>
      <c r="D145" s="29" t="n">
        <v>14</v>
      </c>
      <c r="E145" s="29" t="n">
        <v>15</v>
      </c>
      <c r="F145" s="36" t="n">
        <v>16</v>
      </c>
      <c r="G145" s="32" t="n">
        <v>17</v>
      </c>
    </row>
    <row r="146" customFormat="false" ht="282" hidden="false" customHeight="true" outlineLevel="0" collapsed="false"/>
    <row r="147" customFormat="false" ht="403.5" hidden="false" customHeight="tru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39" hidden="false" customHeight="true" outlineLevel="0" collapsed="false">
      <c r="A148" s="19" t="s">
        <v>157</v>
      </c>
      <c r="B148" s="19"/>
      <c r="C148" s="19"/>
      <c r="D148" s="19"/>
      <c r="E148" s="19"/>
      <c r="F148" s="20" t="s">
        <v>160</v>
      </c>
      <c r="G148" s="20"/>
    </row>
    <row r="149" customFormat="false" ht="13.5" hidden="false" customHeight="true" outlineLevel="0" collapsed="false">
      <c r="A149" s="22" t="s">
        <v>69</v>
      </c>
      <c r="B149" s="23" t="s">
        <v>115</v>
      </c>
      <c r="C149" s="23" t="s">
        <v>116</v>
      </c>
      <c r="D149" s="23" t="s">
        <v>117</v>
      </c>
      <c r="E149" s="23" t="s">
        <v>118</v>
      </c>
      <c r="F149" s="35" t="s">
        <v>71</v>
      </c>
      <c r="G149" s="26" t="s">
        <v>73</v>
      </c>
    </row>
    <row r="150" customFormat="false" ht="33" hidden="false" customHeight="true" outlineLevel="0" collapsed="false">
      <c r="A150" s="28" t="n">
        <v>18</v>
      </c>
      <c r="B150" s="29" t="n">
        <v>19</v>
      </c>
      <c r="C150" s="29" t="n">
        <v>20</v>
      </c>
      <c r="D150" s="29" t="n">
        <v>21</v>
      </c>
      <c r="E150" s="29" t="n">
        <v>22</v>
      </c>
      <c r="F150" s="36" t="n">
        <v>23</v>
      </c>
      <c r="G150" s="32" t="n">
        <v>24</v>
      </c>
    </row>
    <row r="151" customFormat="false" ht="282" hidden="false" customHeight="tru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403.5" hidden="false" customHeight="true" outlineLevel="0" collapsed="false">
      <c r="A152" s="37"/>
      <c r="B152" s="37"/>
      <c r="C152" s="37"/>
      <c r="D152" s="37"/>
      <c r="E152" s="37"/>
      <c r="F152" s="37"/>
      <c r="G152" s="37"/>
    </row>
    <row r="153" customFormat="false" ht="39" hidden="false" customHeight="true" outlineLevel="0" collapsed="false">
      <c r="A153" s="19" t="s">
        <v>157</v>
      </c>
      <c r="B153" s="19"/>
      <c r="C153" s="19"/>
      <c r="D153" s="19"/>
      <c r="E153" s="19"/>
      <c r="F153" s="20" t="s">
        <v>161</v>
      </c>
      <c r="G153" s="20"/>
    </row>
    <row r="154" customFormat="false" ht="13.5" hidden="false" customHeight="true" outlineLevel="0" collapsed="false">
      <c r="A154" s="22" t="s">
        <v>69</v>
      </c>
      <c r="B154" s="23" t="s">
        <v>115</v>
      </c>
      <c r="C154" s="23" t="s">
        <v>116</v>
      </c>
      <c r="D154" s="23" t="s">
        <v>117</v>
      </c>
      <c r="E154" s="23" t="s">
        <v>118</v>
      </c>
      <c r="F154" s="35" t="s">
        <v>71</v>
      </c>
      <c r="G154" s="26" t="s">
        <v>73</v>
      </c>
    </row>
    <row r="155" customFormat="false" ht="33" hidden="false" customHeight="true" outlineLevel="0" collapsed="false">
      <c r="A155" s="28" t="n">
        <v>25</v>
      </c>
      <c r="B155" s="29" t="n">
        <v>26</v>
      </c>
      <c r="C155" s="29" t="n">
        <v>27</v>
      </c>
      <c r="D155" s="29" t="n">
        <v>28</v>
      </c>
      <c r="E155" s="29" t="n">
        <v>29</v>
      </c>
      <c r="F155" s="36" t="n">
        <v>30</v>
      </c>
      <c r="G155" s="32" t="n">
        <v>31</v>
      </c>
    </row>
    <row r="156" customFormat="false" ht="282" hidden="false" customHeight="true" outlineLevel="0" collapsed="false">
      <c r="A156" s="37"/>
      <c r="B156" s="37"/>
      <c r="C156" s="37"/>
      <c r="D156" s="37"/>
      <c r="E156" s="37"/>
      <c r="F156" s="37"/>
      <c r="G156" s="37"/>
    </row>
    <row r="157" customFormat="false" ht="403.5" hidden="false" customHeight="true" outlineLevel="0" collapsed="false">
      <c r="A157" s="38"/>
      <c r="B157" s="38"/>
      <c r="C157" s="38"/>
      <c r="D157" s="38"/>
      <c r="E157" s="38"/>
      <c r="F157" s="38"/>
      <c r="G157" s="38"/>
    </row>
    <row r="158" customFormat="false" ht="39" hidden="false" customHeight="true" outlineLevel="0" collapsed="false">
      <c r="A158" s="19" t="s">
        <v>162</v>
      </c>
      <c r="B158" s="19"/>
      <c r="C158" s="19"/>
      <c r="D158" s="19"/>
      <c r="E158" s="19"/>
      <c r="F158" s="20" t="s">
        <v>163</v>
      </c>
      <c r="G158" s="20"/>
    </row>
    <row r="159" customFormat="false" ht="13.5" hidden="false" customHeight="true" outlineLevel="0" collapsed="false">
      <c r="A159" s="22" t="s">
        <v>69</v>
      </c>
      <c r="B159" s="23" t="s">
        <v>115</v>
      </c>
      <c r="C159" s="23" t="s">
        <v>116</v>
      </c>
      <c r="D159" s="23" t="s">
        <v>117</v>
      </c>
      <c r="E159" s="23" t="s">
        <v>118</v>
      </c>
      <c r="F159" s="35" t="s">
        <v>71</v>
      </c>
      <c r="G159" s="26" t="s">
        <v>73</v>
      </c>
    </row>
    <row r="160" customFormat="false" ht="33" hidden="false" customHeight="true" outlineLevel="0" collapsed="false">
      <c r="A160" s="28" t="n">
        <v>1</v>
      </c>
      <c r="B160" s="29" t="n">
        <v>2</v>
      </c>
      <c r="C160" s="29" t="n">
        <v>3</v>
      </c>
      <c r="D160" s="29" t="n">
        <v>4</v>
      </c>
      <c r="E160" s="29" t="n">
        <v>5</v>
      </c>
      <c r="F160" s="36" t="n">
        <v>6</v>
      </c>
      <c r="G160" s="32" t="n">
        <v>7</v>
      </c>
    </row>
    <row r="161" customFormat="false" ht="282" hidden="false" customHeight="true" outlineLevel="0" collapsed="false">
      <c r="A161" s="38"/>
      <c r="B161" s="38"/>
      <c r="C161" s="38"/>
      <c r="D161" s="38"/>
      <c r="E161" s="38"/>
      <c r="F161" s="38"/>
      <c r="G161" s="38"/>
    </row>
    <row r="162" customFormat="false" ht="403.5" hidden="false" customHeight="true" outlineLevel="0" collapsed="false"/>
    <row r="163" customFormat="false" ht="39" hidden="false" customHeight="true" outlineLevel="0" collapsed="false">
      <c r="A163" s="19" t="s">
        <v>162</v>
      </c>
      <c r="B163" s="19"/>
      <c r="C163" s="19"/>
      <c r="D163" s="19"/>
      <c r="E163" s="19"/>
      <c r="F163" s="20" t="s">
        <v>164</v>
      </c>
      <c r="G163" s="20"/>
    </row>
    <row r="164" customFormat="false" ht="13.5" hidden="false" customHeight="true" outlineLevel="0" collapsed="false">
      <c r="A164" s="22" t="s">
        <v>69</v>
      </c>
      <c r="B164" s="23" t="s">
        <v>115</v>
      </c>
      <c r="C164" s="23" t="s">
        <v>116</v>
      </c>
      <c r="D164" s="23" t="s">
        <v>117</v>
      </c>
      <c r="E164" s="23" t="s">
        <v>118</v>
      </c>
      <c r="F164" s="35" t="s">
        <v>71</v>
      </c>
      <c r="G164" s="26" t="s">
        <v>73</v>
      </c>
    </row>
    <row r="165" customFormat="false" ht="33" hidden="false" customHeight="true" outlineLevel="0" collapsed="false">
      <c r="A165" s="28" t="n">
        <v>8</v>
      </c>
      <c r="B165" s="29" t="n">
        <v>9</v>
      </c>
      <c r="C165" s="29" t="n">
        <v>10</v>
      </c>
      <c r="D165" s="29" t="n">
        <v>11</v>
      </c>
      <c r="E165" s="29" t="n">
        <v>12</v>
      </c>
      <c r="F165" s="36" t="n">
        <v>13</v>
      </c>
      <c r="G165" s="32" t="n">
        <v>14</v>
      </c>
    </row>
    <row r="166" customFormat="false" ht="282" hidden="false" customHeight="true" outlineLevel="0" collapsed="false"/>
    <row r="167" customFormat="false" ht="403.5" hidden="false" customHeight="true" outlineLevel="0" collapsed="false">
      <c r="A167" s="34"/>
      <c r="B167" s="34"/>
      <c r="C167" s="34"/>
      <c r="D167" s="34"/>
      <c r="E167" s="34"/>
      <c r="F167" s="34"/>
      <c r="G167" s="34"/>
    </row>
    <row r="168" customFormat="false" ht="39" hidden="false" customHeight="true" outlineLevel="0" collapsed="false">
      <c r="A168" s="19" t="s">
        <v>162</v>
      </c>
      <c r="B168" s="19"/>
      <c r="C168" s="19"/>
      <c r="D168" s="19"/>
      <c r="E168" s="19"/>
      <c r="F168" s="20" t="s">
        <v>165</v>
      </c>
      <c r="G168" s="20"/>
    </row>
    <row r="169" customFormat="false" ht="13.5" hidden="false" customHeight="true" outlineLevel="0" collapsed="false">
      <c r="A169" s="22" t="s">
        <v>69</v>
      </c>
      <c r="B169" s="23" t="s">
        <v>115</v>
      </c>
      <c r="C169" s="23" t="s">
        <v>116</v>
      </c>
      <c r="D169" s="23" t="s">
        <v>117</v>
      </c>
      <c r="E169" s="23" t="s">
        <v>118</v>
      </c>
      <c r="F169" s="35" t="s">
        <v>71</v>
      </c>
      <c r="G169" s="26" t="s">
        <v>73</v>
      </c>
    </row>
    <row r="170" customFormat="false" ht="33" hidden="false" customHeight="true" outlineLevel="0" collapsed="false">
      <c r="A170" s="28" t="n">
        <v>15</v>
      </c>
      <c r="B170" s="29" t="n">
        <v>16</v>
      </c>
      <c r="C170" s="29" t="n">
        <v>17</v>
      </c>
      <c r="D170" s="29" t="n">
        <v>18</v>
      </c>
      <c r="E170" s="29" t="n">
        <v>19</v>
      </c>
      <c r="F170" s="36" t="n">
        <v>20</v>
      </c>
      <c r="G170" s="32" t="n">
        <v>21</v>
      </c>
    </row>
    <row r="171" customFormat="false" ht="282" hidden="false" customHeight="true" outlineLevel="0" collapsed="false">
      <c r="A171" s="34"/>
      <c r="B171" s="34"/>
      <c r="C171" s="34"/>
      <c r="D171" s="34"/>
      <c r="E171" s="34"/>
      <c r="F171" s="34"/>
      <c r="G171" s="34"/>
    </row>
    <row r="172" customFormat="false" ht="403.5" hidden="false" customHeight="true" outlineLevel="0" collapsed="false">
      <c r="A172" s="37"/>
      <c r="B172" s="37"/>
      <c r="C172" s="37"/>
      <c r="D172" s="37"/>
      <c r="E172" s="37"/>
      <c r="F172" s="37"/>
      <c r="G172" s="37"/>
    </row>
    <row r="173" customFormat="false" ht="39" hidden="false" customHeight="true" outlineLevel="0" collapsed="false">
      <c r="A173" s="19" t="s">
        <v>162</v>
      </c>
      <c r="B173" s="19"/>
      <c r="C173" s="19"/>
      <c r="D173" s="19"/>
      <c r="E173" s="19"/>
      <c r="F173" s="20" t="s">
        <v>166</v>
      </c>
      <c r="G173" s="20"/>
    </row>
    <row r="174" customFormat="false" ht="13.5" hidden="false" customHeight="true" outlineLevel="0" collapsed="false">
      <c r="A174" s="22" t="s">
        <v>69</v>
      </c>
      <c r="B174" s="23" t="s">
        <v>115</v>
      </c>
      <c r="C174" s="23" t="s">
        <v>116</v>
      </c>
      <c r="D174" s="23" t="s">
        <v>117</v>
      </c>
      <c r="E174" s="23" t="s">
        <v>118</v>
      </c>
      <c r="F174" s="35" t="s">
        <v>71</v>
      </c>
      <c r="G174" s="26" t="s">
        <v>73</v>
      </c>
    </row>
    <row r="175" customFormat="false" ht="33" hidden="false" customHeight="true" outlineLevel="0" collapsed="false">
      <c r="A175" s="28" t="n">
        <v>22</v>
      </c>
      <c r="B175" s="29" t="n">
        <v>23</v>
      </c>
      <c r="C175" s="29" t="n">
        <v>24</v>
      </c>
      <c r="D175" s="29" t="n">
        <v>25</v>
      </c>
      <c r="E175" s="29" t="n">
        <v>26</v>
      </c>
      <c r="F175" s="36" t="n">
        <v>27</v>
      </c>
      <c r="G175" s="32" t="n">
        <v>28</v>
      </c>
    </row>
    <row r="176" customFormat="false" ht="282" hidden="false" customHeight="true" outlineLevel="0" collapsed="false">
      <c r="A176" s="37"/>
      <c r="B176" s="37"/>
      <c r="C176" s="37"/>
      <c r="D176" s="37"/>
      <c r="E176" s="37"/>
      <c r="F176" s="37"/>
      <c r="G176" s="37"/>
    </row>
    <row r="177" customFormat="false" ht="403.5" hidden="false" customHeight="true" outlineLevel="0" collapsed="false">
      <c r="A177" s="38"/>
      <c r="B177" s="38"/>
      <c r="C177" s="38"/>
      <c r="D177" s="38"/>
      <c r="E177" s="38"/>
      <c r="F177" s="38"/>
      <c r="G177" s="38"/>
    </row>
    <row r="178" customFormat="false" ht="39" hidden="false" customHeight="true" outlineLevel="0" collapsed="false">
      <c r="A178" s="19" t="s">
        <v>167</v>
      </c>
      <c r="B178" s="19"/>
      <c r="C178" s="19"/>
      <c r="D178" s="19"/>
      <c r="E178" s="19"/>
      <c r="F178" s="20" t="s">
        <v>168</v>
      </c>
      <c r="G178" s="20"/>
    </row>
    <row r="179" customFormat="false" ht="13.5" hidden="false" customHeight="true" outlineLevel="0" collapsed="false">
      <c r="A179" s="22" t="s">
        <v>69</v>
      </c>
      <c r="B179" s="23" t="s">
        <v>115</v>
      </c>
      <c r="C179" s="24" t="s">
        <v>116</v>
      </c>
      <c r="D179" s="40" t="s">
        <v>117</v>
      </c>
      <c r="E179" s="23" t="s">
        <v>118</v>
      </c>
      <c r="F179" s="35" t="s">
        <v>71</v>
      </c>
      <c r="G179" s="26" t="s">
        <v>73</v>
      </c>
    </row>
    <row r="180" customFormat="false" ht="33" hidden="false" customHeight="true" outlineLevel="0" collapsed="false">
      <c r="A180" s="28" t="n">
        <v>29</v>
      </c>
      <c r="B180" s="29" t="n">
        <v>30</v>
      </c>
      <c r="C180" s="30" t="n">
        <v>31</v>
      </c>
      <c r="D180" s="41" t="n">
        <v>1</v>
      </c>
      <c r="E180" s="29" t="n">
        <v>2</v>
      </c>
      <c r="F180" s="36" t="n">
        <v>3</v>
      </c>
      <c r="G180" s="32" t="n">
        <v>4</v>
      </c>
    </row>
    <row r="181" customFormat="false" ht="282" hidden="false" customHeight="true" outlineLevel="0" collapsed="false">
      <c r="A181" s="38"/>
      <c r="B181" s="38"/>
      <c r="C181" s="38"/>
      <c r="D181" s="38"/>
      <c r="E181" s="38"/>
      <c r="F181" s="38"/>
      <c r="G181" s="38"/>
    </row>
    <row r="182" customFormat="false" ht="403.5" hidden="false" customHeight="true" outlineLevel="0" collapsed="false"/>
    <row r="183" customFormat="false" ht="39" hidden="false" customHeight="true" outlineLevel="0" collapsed="false">
      <c r="A183" s="19" t="s">
        <v>169</v>
      </c>
      <c r="B183" s="19"/>
      <c r="C183" s="19"/>
      <c r="D183" s="19"/>
      <c r="E183" s="19"/>
      <c r="F183" s="20" t="s">
        <v>170</v>
      </c>
      <c r="G183" s="20"/>
    </row>
    <row r="184" customFormat="false" ht="13.5" hidden="false" customHeight="true" outlineLevel="0" collapsed="false">
      <c r="A184" s="22" t="s">
        <v>69</v>
      </c>
      <c r="B184" s="23" t="s">
        <v>115</v>
      </c>
      <c r="C184" s="23" t="s">
        <v>116</v>
      </c>
      <c r="D184" s="23" t="s">
        <v>117</v>
      </c>
      <c r="E184" s="23" t="s">
        <v>118</v>
      </c>
      <c r="F184" s="35" t="s">
        <v>71</v>
      </c>
      <c r="G184" s="26" t="s">
        <v>73</v>
      </c>
    </row>
    <row r="185" customFormat="false" ht="33" hidden="false" customHeight="true" outlineLevel="0" collapsed="false">
      <c r="A185" s="28" t="n">
        <v>5</v>
      </c>
      <c r="B185" s="29" t="n">
        <v>6</v>
      </c>
      <c r="C185" s="29" t="n">
        <v>7</v>
      </c>
      <c r="D185" s="29" t="n">
        <v>8</v>
      </c>
      <c r="E185" s="29" t="n">
        <v>9</v>
      </c>
      <c r="F185" s="36" t="n">
        <v>10</v>
      </c>
      <c r="G185" s="32" t="n">
        <v>11</v>
      </c>
    </row>
    <row r="186" customFormat="false" ht="282" hidden="false" customHeight="true" outlineLevel="0" collapsed="false"/>
    <row r="187" customFormat="false" ht="403.5" hidden="false" customHeight="true" outlineLevel="0" collapsed="false">
      <c r="A187" s="34"/>
      <c r="B187" s="34"/>
      <c r="C187" s="34"/>
      <c r="D187" s="34"/>
      <c r="E187" s="34"/>
      <c r="F187" s="34"/>
      <c r="G187" s="34"/>
    </row>
    <row r="188" customFormat="false" ht="39" hidden="false" customHeight="true" outlineLevel="0" collapsed="false">
      <c r="A188" s="19" t="s">
        <v>169</v>
      </c>
      <c r="B188" s="19"/>
      <c r="C188" s="19"/>
      <c r="D188" s="19"/>
      <c r="E188" s="19"/>
      <c r="F188" s="20" t="s">
        <v>171</v>
      </c>
      <c r="G188" s="20"/>
    </row>
    <row r="189" customFormat="false" ht="13.5" hidden="false" customHeight="true" outlineLevel="0" collapsed="false">
      <c r="A189" s="22" t="s">
        <v>69</v>
      </c>
      <c r="B189" s="23" t="s">
        <v>115</v>
      </c>
      <c r="C189" s="23" t="s">
        <v>116</v>
      </c>
      <c r="D189" s="23" t="s">
        <v>117</v>
      </c>
      <c r="E189" s="23" t="s">
        <v>118</v>
      </c>
      <c r="F189" s="35" t="s">
        <v>71</v>
      </c>
      <c r="G189" s="26" t="s">
        <v>73</v>
      </c>
    </row>
    <row r="190" customFormat="false" ht="33" hidden="false" customHeight="true" outlineLevel="0" collapsed="false">
      <c r="A190" s="28" t="n">
        <v>12</v>
      </c>
      <c r="B190" s="29" t="n">
        <v>13</v>
      </c>
      <c r="C190" s="29" t="n">
        <v>14</v>
      </c>
      <c r="D190" s="29" t="n">
        <v>15</v>
      </c>
      <c r="E190" s="29" t="n">
        <v>16</v>
      </c>
      <c r="F190" s="36" t="n">
        <v>17</v>
      </c>
      <c r="G190" s="32" t="n">
        <v>18</v>
      </c>
    </row>
    <row r="191" customFormat="false" ht="282" hidden="false" customHeight="true" outlineLevel="0" collapsed="false">
      <c r="A191" s="34"/>
      <c r="B191" s="34"/>
      <c r="C191" s="34"/>
      <c r="D191" s="34"/>
      <c r="E191" s="34"/>
      <c r="F191" s="34"/>
      <c r="G191" s="34"/>
    </row>
    <row r="192" customFormat="false" ht="403.5" hidden="false" customHeight="true" outlineLevel="0" collapsed="false">
      <c r="A192" s="37"/>
      <c r="B192" s="37"/>
      <c r="C192" s="37"/>
      <c r="D192" s="37"/>
      <c r="E192" s="37"/>
      <c r="F192" s="37"/>
      <c r="G192" s="37"/>
    </row>
    <row r="193" customFormat="false" ht="39" hidden="false" customHeight="true" outlineLevel="0" collapsed="false">
      <c r="A193" s="19" t="s">
        <v>169</v>
      </c>
      <c r="B193" s="19"/>
      <c r="C193" s="19"/>
      <c r="D193" s="19"/>
      <c r="E193" s="19"/>
      <c r="F193" s="20" t="s">
        <v>172</v>
      </c>
      <c r="G193" s="20"/>
    </row>
    <row r="194" customFormat="false" ht="13.5" hidden="false" customHeight="true" outlineLevel="0" collapsed="false">
      <c r="A194" s="22" t="s">
        <v>69</v>
      </c>
      <c r="B194" s="23" t="s">
        <v>115</v>
      </c>
      <c r="C194" s="23" t="s">
        <v>116</v>
      </c>
      <c r="D194" s="23" t="s">
        <v>117</v>
      </c>
      <c r="E194" s="23" t="s">
        <v>118</v>
      </c>
      <c r="F194" s="35" t="s">
        <v>71</v>
      </c>
      <c r="G194" s="26" t="s">
        <v>73</v>
      </c>
    </row>
    <row r="195" customFormat="false" ht="33" hidden="false" customHeight="true" outlineLevel="0" collapsed="false">
      <c r="A195" s="28" t="n">
        <v>19</v>
      </c>
      <c r="B195" s="29" t="n">
        <v>20</v>
      </c>
      <c r="C195" s="29" t="n">
        <v>21</v>
      </c>
      <c r="D195" s="29" t="n">
        <v>22</v>
      </c>
      <c r="E195" s="29" t="n">
        <v>23</v>
      </c>
      <c r="F195" s="36" t="n">
        <v>24</v>
      </c>
      <c r="G195" s="32" t="n">
        <v>25</v>
      </c>
    </row>
    <row r="196" customFormat="false" ht="282" hidden="false" customHeight="true" outlineLevel="0" collapsed="false">
      <c r="A196" s="37"/>
      <c r="B196" s="37"/>
      <c r="C196" s="37"/>
      <c r="D196" s="37"/>
      <c r="E196" s="37"/>
      <c r="F196" s="37"/>
      <c r="G196" s="37"/>
    </row>
    <row r="197" customFormat="false" ht="403.5" hidden="false" customHeight="true" outlineLevel="0" collapsed="false">
      <c r="A197" s="38"/>
      <c r="B197" s="38"/>
      <c r="C197" s="38"/>
      <c r="D197" s="38"/>
      <c r="E197" s="38"/>
      <c r="F197" s="38"/>
      <c r="G197" s="38"/>
    </row>
    <row r="198" customFormat="false" ht="39" hidden="false" customHeight="true" outlineLevel="0" collapsed="false">
      <c r="A198" s="19" t="s">
        <v>173</v>
      </c>
      <c r="B198" s="19"/>
      <c r="C198" s="19"/>
      <c r="D198" s="19"/>
      <c r="E198" s="19"/>
      <c r="F198" s="20" t="s">
        <v>174</v>
      </c>
      <c r="G198" s="20"/>
    </row>
    <row r="199" customFormat="false" ht="13.5" hidden="false" customHeight="true" outlineLevel="0" collapsed="false">
      <c r="A199" s="22" t="s">
        <v>69</v>
      </c>
      <c r="B199" s="23" t="s">
        <v>115</v>
      </c>
      <c r="C199" s="23" t="s">
        <v>116</v>
      </c>
      <c r="D199" s="23" t="s">
        <v>117</v>
      </c>
      <c r="E199" s="24" t="s">
        <v>118</v>
      </c>
      <c r="F199" s="52" t="s">
        <v>71</v>
      </c>
      <c r="G199" s="26" t="s">
        <v>73</v>
      </c>
    </row>
    <row r="200" customFormat="false" ht="33" hidden="false" customHeight="true" outlineLevel="0" collapsed="false">
      <c r="A200" s="28" t="n">
        <v>26</v>
      </c>
      <c r="B200" s="29" t="n">
        <v>27</v>
      </c>
      <c r="C200" s="29" t="n">
        <v>28</v>
      </c>
      <c r="D200" s="29" t="n">
        <v>29</v>
      </c>
      <c r="E200" s="30" t="n">
        <v>30</v>
      </c>
      <c r="F200" s="53" t="n">
        <v>1</v>
      </c>
      <c r="G200" s="32" t="n">
        <v>2</v>
      </c>
    </row>
    <row r="201" customFormat="false" ht="282" hidden="false" customHeight="true" outlineLevel="0" collapsed="false">
      <c r="A201" s="38"/>
      <c r="B201" s="38"/>
      <c r="C201" s="38"/>
      <c r="D201" s="38"/>
      <c r="E201" s="38"/>
      <c r="F201" s="38"/>
      <c r="G201" s="38"/>
    </row>
    <row r="202" customFormat="false" ht="403.5" hidden="false" customHeight="true" outlineLevel="0" collapsed="false"/>
    <row r="203" customFormat="false" ht="39" hidden="false" customHeight="true" outlineLevel="0" collapsed="false">
      <c r="A203" s="19" t="s">
        <v>175</v>
      </c>
      <c r="B203" s="19"/>
      <c r="C203" s="19"/>
      <c r="D203" s="19"/>
      <c r="E203" s="19"/>
      <c r="F203" s="20" t="s">
        <v>176</v>
      </c>
      <c r="G203" s="20"/>
    </row>
    <row r="204" customFormat="false" ht="13.5" hidden="false" customHeight="true" outlineLevel="0" collapsed="false">
      <c r="A204" s="42" t="s">
        <v>69</v>
      </c>
      <c r="B204" s="23" t="s">
        <v>115</v>
      </c>
      <c r="C204" s="23" t="s">
        <v>116</v>
      </c>
      <c r="D204" s="23" t="s">
        <v>117</v>
      </c>
      <c r="E204" s="23" t="s">
        <v>118</v>
      </c>
      <c r="F204" s="35" t="s">
        <v>71</v>
      </c>
      <c r="G204" s="26" t="s">
        <v>73</v>
      </c>
    </row>
    <row r="205" customFormat="false" ht="33" hidden="false" customHeight="true" outlineLevel="0" collapsed="false">
      <c r="A205" s="43" t="n">
        <v>3</v>
      </c>
      <c r="B205" s="29" t="n">
        <v>4</v>
      </c>
      <c r="C205" s="29" t="n">
        <v>5</v>
      </c>
      <c r="D205" s="29" t="n">
        <v>6</v>
      </c>
      <c r="E205" s="29" t="n">
        <v>7</v>
      </c>
      <c r="F205" s="36" t="n">
        <v>8</v>
      </c>
      <c r="G205" s="32" t="n">
        <v>9</v>
      </c>
    </row>
    <row r="206" customFormat="false" ht="282" hidden="false" customHeight="true" outlineLevel="0" collapsed="false"/>
    <row r="207" customFormat="false" ht="403.5" hidden="false" customHeight="true" outlineLevel="0" collapsed="false">
      <c r="A207" s="34"/>
      <c r="B207" s="34"/>
      <c r="C207" s="34"/>
      <c r="D207" s="34"/>
      <c r="E207" s="34"/>
      <c r="F207" s="34"/>
      <c r="G207" s="34"/>
    </row>
    <row r="208" customFormat="false" ht="39" hidden="false" customHeight="true" outlineLevel="0" collapsed="false">
      <c r="A208" s="19" t="s">
        <v>175</v>
      </c>
      <c r="B208" s="19"/>
      <c r="C208" s="19"/>
      <c r="D208" s="19"/>
      <c r="E208" s="19"/>
      <c r="F208" s="20" t="s">
        <v>177</v>
      </c>
      <c r="G208" s="20"/>
    </row>
    <row r="209" customFormat="false" ht="13.5" hidden="false" customHeight="true" outlineLevel="0" collapsed="false">
      <c r="A209" s="22" t="s">
        <v>69</v>
      </c>
      <c r="B209" s="23" t="s">
        <v>115</v>
      </c>
      <c r="C209" s="23" t="s">
        <v>116</v>
      </c>
      <c r="D209" s="23" t="s">
        <v>117</v>
      </c>
      <c r="E209" s="23" t="s">
        <v>118</v>
      </c>
      <c r="F209" s="35" t="s">
        <v>71</v>
      </c>
      <c r="G209" s="26" t="s">
        <v>73</v>
      </c>
    </row>
    <row r="210" customFormat="false" ht="33" hidden="false" customHeight="true" outlineLevel="0" collapsed="false">
      <c r="A210" s="28" t="n">
        <v>10</v>
      </c>
      <c r="B210" s="29" t="n">
        <v>11</v>
      </c>
      <c r="C210" s="29" t="n">
        <v>12</v>
      </c>
      <c r="D210" s="29" t="n">
        <v>13</v>
      </c>
      <c r="E210" s="29" t="n">
        <v>14</v>
      </c>
      <c r="F210" s="36" t="n">
        <v>15</v>
      </c>
      <c r="G210" s="32" t="n">
        <v>16</v>
      </c>
    </row>
    <row r="211" customFormat="false" ht="282" hidden="false" customHeight="true" outlineLevel="0" collapsed="false">
      <c r="A211" s="34"/>
      <c r="B211" s="34"/>
      <c r="C211" s="34"/>
      <c r="D211" s="34"/>
      <c r="E211" s="34"/>
      <c r="F211" s="34"/>
      <c r="G211" s="34"/>
    </row>
    <row r="212" customFormat="false" ht="403.5" hidden="false" customHeight="true" outlineLevel="0" collapsed="false">
      <c r="A212" s="37"/>
      <c r="B212" s="37"/>
      <c r="C212" s="37"/>
      <c r="D212" s="37"/>
      <c r="E212" s="37"/>
      <c r="F212" s="37"/>
      <c r="G212" s="37"/>
    </row>
    <row r="213" customFormat="false" ht="39" hidden="false" customHeight="true" outlineLevel="0" collapsed="false">
      <c r="A213" s="19" t="s">
        <v>175</v>
      </c>
      <c r="B213" s="19"/>
      <c r="C213" s="19"/>
      <c r="D213" s="19"/>
      <c r="E213" s="19"/>
      <c r="F213" s="20" t="s">
        <v>178</v>
      </c>
      <c r="G213" s="20"/>
    </row>
    <row r="214" customFormat="false" ht="13.5" hidden="false" customHeight="true" outlineLevel="0" collapsed="false">
      <c r="A214" s="22" t="s">
        <v>69</v>
      </c>
      <c r="B214" s="23" t="s">
        <v>115</v>
      </c>
      <c r="C214" s="23" t="s">
        <v>116</v>
      </c>
      <c r="D214" s="23" t="s">
        <v>117</v>
      </c>
      <c r="E214" s="23" t="s">
        <v>118</v>
      </c>
      <c r="F214" s="35" t="s">
        <v>71</v>
      </c>
      <c r="G214" s="26" t="s">
        <v>73</v>
      </c>
    </row>
    <row r="215" customFormat="false" ht="33" hidden="false" customHeight="true" outlineLevel="0" collapsed="false">
      <c r="A215" s="28" t="n">
        <v>17</v>
      </c>
      <c r="B215" s="29" t="n">
        <v>18</v>
      </c>
      <c r="C215" s="29" t="n">
        <v>19</v>
      </c>
      <c r="D215" s="29" t="n">
        <v>20</v>
      </c>
      <c r="E215" s="29" t="n">
        <v>21</v>
      </c>
      <c r="F215" s="36" t="n">
        <v>22</v>
      </c>
      <c r="G215" s="32" t="n">
        <v>23</v>
      </c>
    </row>
    <row r="216" customFormat="false" ht="282" hidden="false" customHeight="true" outlineLevel="0" collapsed="false"/>
    <row r="217" customFormat="false" ht="403.5" hidden="false" customHeight="true" outlineLevel="0" collapsed="false"/>
    <row r="218" customFormat="false" ht="39" hidden="false" customHeight="true" outlineLevel="0" collapsed="false">
      <c r="A218" s="19" t="s">
        <v>175</v>
      </c>
      <c r="B218" s="19"/>
      <c r="C218" s="19"/>
      <c r="D218" s="19"/>
      <c r="E218" s="19"/>
      <c r="F218" s="20" t="s">
        <v>179</v>
      </c>
      <c r="G218" s="20"/>
    </row>
    <row r="219" customFormat="false" ht="13.5" hidden="false" customHeight="true" outlineLevel="0" collapsed="false">
      <c r="A219" s="22" t="s">
        <v>69</v>
      </c>
      <c r="B219" s="23" t="s">
        <v>115</v>
      </c>
      <c r="C219" s="23" t="s">
        <v>116</v>
      </c>
      <c r="D219" s="23" t="s">
        <v>117</v>
      </c>
      <c r="E219" s="23" t="s">
        <v>118</v>
      </c>
      <c r="F219" s="35" t="s">
        <v>71</v>
      </c>
      <c r="G219" s="26" t="s">
        <v>73</v>
      </c>
    </row>
    <row r="220" customFormat="false" ht="33" hidden="false" customHeight="true" outlineLevel="0" collapsed="false">
      <c r="A220" s="28" t="n">
        <v>24</v>
      </c>
      <c r="B220" s="29" t="n">
        <v>25</v>
      </c>
      <c r="C220" s="29" t="n">
        <v>26</v>
      </c>
      <c r="D220" s="29" t="n">
        <v>27</v>
      </c>
      <c r="E220" s="29" t="n">
        <v>28</v>
      </c>
      <c r="F220" s="36" t="n">
        <v>29</v>
      </c>
      <c r="G220" s="32" t="n">
        <v>30</v>
      </c>
    </row>
    <row r="221" customFormat="false" ht="282" hidden="false" customHeight="true" outlineLevel="0" collapsed="false"/>
    <row r="222" customFormat="false" ht="403.5" hidden="false" customHeight="true" outlineLevel="0" collapsed="false"/>
    <row r="223" customFormat="false" ht="39" hidden="false" customHeight="true" outlineLevel="0" collapsed="false">
      <c r="A223" s="19" t="s">
        <v>180</v>
      </c>
      <c r="B223" s="19"/>
      <c r="C223" s="19"/>
      <c r="D223" s="19"/>
      <c r="E223" s="19"/>
      <c r="F223" s="20" t="s">
        <v>181</v>
      </c>
      <c r="G223" s="20"/>
    </row>
    <row r="224" customFormat="false" ht="13.5" hidden="false" customHeight="true" outlineLevel="0" collapsed="false">
      <c r="A224" s="39" t="s">
        <v>69</v>
      </c>
      <c r="B224" s="25" t="s">
        <v>115</v>
      </c>
      <c r="C224" s="23" t="s">
        <v>116</v>
      </c>
      <c r="D224" s="23" t="s">
        <v>117</v>
      </c>
      <c r="E224" s="23" t="s">
        <v>118</v>
      </c>
      <c r="F224" s="35" t="s">
        <v>71</v>
      </c>
      <c r="G224" s="26" t="s">
        <v>73</v>
      </c>
    </row>
    <row r="225" customFormat="false" ht="33" hidden="false" customHeight="true" outlineLevel="0" collapsed="false">
      <c r="A225" s="28" t="n">
        <v>31</v>
      </c>
      <c r="B225" s="31" t="n">
        <v>1</v>
      </c>
      <c r="C225" s="29" t="n">
        <v>2</v>
      </c>
      <c r="D225" s="29" t="n">
        <v>3</v>
      </c>
      <c r="E225" s="29" t="n">
        <v>4</v>
      </c>
      <c r="F225" s="36" t="n">
        <v>5</v>
      </c>
      <c r="G225" s="32" t="n">
        <v>6</v>
      </c>
    </row>
    <row r="226" customFormat="false" ht="282" hidden="false" customHeight="true" outlineLevel="0" collapsed="false"/>
    <row r="227" customFormat="false" ht="403.5" hidden="false" customHeight="true" outlineLevel="0" collapsed="false"/>
    <row r="228" customFormat="false" ht="39" hidden="false" customHeight="true" outlineLevel="0" collapsed="false">
      <c r="A228" s="19" t="s">
        <v>182</v>
      </c>
      <c r="B228" s="19"/>
      <c r="C228" s="19"/>
      <c r="D228" s="19"/>
      <c r="E228" s="19"/>
      <c r="F228" s="20" t="s">
        <v>183</v>
      </c>
      <c r="G228" s="20"/>
    </row>
    <row r="229" customFormat="false" ht="13.5" hidden="false" customHeight="true" outlineLevel="0" collapsed="false">
      <c r="A229" s="22" t="s">
        <v>69</v>
      </c>
      <c r="B229" s="23" t="s">
        <v>115</v>
      </c>
      <c r="C229" s="23" t="s">
        <v>116</v>
      </c>
      <c r="D229" s="23" t="s">
        <v>117</v>
      </c>
      <c r="E229" s="23" t="s">
        <v>118</v>
      </c>
      <c r="F229" s="35" t="s">
        <v>71</v>
      </c>
      <c r="G229" s="26" t="s">
        <v>73</v>
      </c>
    </row>
    <row r="230" customFormat="false" ht="33" hidden="false" customHeight="true" outlineLevel="0" collapsed="false">
      <c r="A230" s="28" t="n">
        <v>7</v>
      </c>
      <c r="B230" s="29" t="n">
        <v>8</v>
      </c>
      <c r="C230" s="29" t="n">
        <v>9</v>
      </c>
      <c r="D230" s="29" t="n">
        <v>10</v>
      </c>
      <c r="E230" s="29" t="n">
        <v>11</v>
      </c>
      <c r="F230" s="36" t="n">
        <v>12</v>
      </c>
      <c r="G230" s="32" t="n">
        <v>13</v>
      </c>
    </row>
    <row r="231" customFormat="false" ht="282" hidden="false" customHeight="true" outlineLevel="0" collapsed="false"/>
    <row r="232" customFormat="false" ht="403.5" hidden="false" customHeight="true" outlineLevel="0" collapsed="false"/>
    <row r="233" customFormat="false" ht="39" hidden="false" customHeight="true" outlineLevel="0" collapsed="false">
      <c r="A233" s="19" t="s">
        <v>182</v>
      </c>
      <c r="B233" s="19"/>
      <c r="C233" s="19"/>
      <c r="D233" s="19"/>
      <c r="E233" s="19"/>
      <c r="F233" s="20" t="s">
        <v>184</v>
      </c>
      <c r="G233" s="20"/>
    </row>
    <row r="234" customFormat="false" ht="13.5" hidden="false" customHeight="true" outlineLevel="0" collapsed="false">
      <c r="A234" s="22" t="s">
        <v>69</v>
      </c>
      <c r="B234" s="23" t="s">
        <v>115</v>
      </c>
      <c r="C234" s="23" t="s">
        <v>116</v>
      </c>
      <c r="D234" s="23" t="s">
        <v>117</v>
      </c>
      <c r="E234" s="23" t="s">
        <v>118</v>
      </c>
      <c r="F234" s="35" t="s">
        <v>71</v>
      </c>
      <c r="G234" s="26" t="s">
        <v>73</v>
      </c>
    </row>
    <row r="235" customFormat="false" ht="33" hidden="false" customHeight="true" outlineLevel="0" collapsed="false">
      <c r="A235" s="28" t="n">
        <v>14</v>
      </c>
      <c r="B235" s="29" t="n">
        <v>15</v>
      </c>
      <c r="C235" s="29" t="n">
        <v>16</v>
      </c>
      <c r="D235" s="29" t="n">
        <v>17</v>
      </c>
      <c r="E235" s="29" t="n">
        <v>18</v>
      </c>
      <c r="F235" s="36" t="n">
        <v>19</v>
      </c>
      <c r="G235" s="32" t="n">
        <v>20</v>
      </c>
    </row>
    <row r="236" customFormat="false" ht="282" hidden="false" customHeight="true" outlineLevel="0" collapsed="false"/>
    <row r="237" customFormat="false" ht="403.5" hidden="false" customHeight="true" outlineLevel="0" collapsed="false"/>
    <row r="238" customFormat="false" ht="39" hidden="false" customHeight="true" outlineLevel="0" collapsed="false">
      <c r="A238" s="19" t="s">
        <v>182</v>
      </c>
      <c r="B238" s="19"/>
      <c r="C238" s="19"/>
      <c r="D238" s="19"/>
      <c r="E238" s="19"/>
      <c r="F238" s="20" t="s">
        <v>185</v>
      </c>
      <c r="G238" s="20"/>
    </row>
    <row r="239" customFormat="false" ht="13.5" hidden="false" customHeight="true" outlineLevel="0" collapsed="false">
      <c r="A239" s="22" t="s">
        <v>69</v>
      </c>
      <c r="B239" s="23" t="s">
        <v>115</v>
      </c>
      <c r="C239" s="23" t="s">
        <v>116</v>
      </c>
      <c r="D239" s="23" t="s">
        <v>117</v>
      </c>
      <c r="E239" s="23" t="s">
        <v>118</v>
      </c>
      <c r="F239" s="35" t="s">
        <v>71</v>
      </c>
      <c r="G239" s="45" t="s">
        <v>73</v>
      </c>
    </row>
    <row r="240" customFormat="false" ht="33" hidden="false" customHeight="true" outlineLevel="0" collapsed="false">
      <c r="A240" s="28" t="n">
        <v>21</v>
      </c>
      <c r="B240" s="29" t="n">
        <v>22</v>
      </c>
      <c r="C240" s="29" t="n">
        <v>23</v>
      </c>
      <c r="D240" s="29" t="n">
        <v>24</v>
      </c>
      <c r="E240" s="29" t="n">
        <v>25</v>
      </c>
      <c r="F240" s="36" t="n">
        <v>26</v>
      </c>
      <c r="G240" s="47" t="n">
        <v>27</v>
      </c>
    </row>
    <row r="241" customFormat="false" ht="282" hidden="false" customHeight="true" outlineLevel="0" collapsed="false"/>
    <row r="242" customFormat="false" ht="403.5" hidden="false" customHeight="true" outlineLevel="0" collapsed="false"/>
    <row r="243" customFormat="false" ht="39" hidden="false" customHeight="true" outlineLevel="0" collapsed="false">
      <c r="A243" s="19" t="s">
        <v>186</v>
      </c>
      <c r="B243" s="19"/>
      <c r="C243" s="19"/>
      <c r="D243" s="19"/>
      <c r="E243" s="19"/>
      <c r="F243" s="20" t="s">
        <v>187</v>
      </c>
      <c r="G243" s="20"/>
    </row>
    <row r="244" customFormat="false" ht="13.5" hidden="false" customHeight="true" outlineLevel="0" collapsed="false">
      <c r="A244" s="22" t="s">
        <v>69</v>
      </c>
      <c r="B244" s="23" t="s">
        <v>115</v>
      </c>
      <c r="C244" s="24" t="s">
        <v>116</v>
      </c>
      <c r="D244" s="40" t="s">
        <v>117</v>
      </c>
      <c r="E244" s="23" t="s">
        <v>118</v>
      </c>
      <c r="F244" s="35" t="s">
        <v>71</v>
      </c>
      <c r="G244" s="45" t="s">
        <v>73</v>
      </c>
    </row>
    <row r="245" customFormat="false" ht="33" hidden="false" customHeight="true" outlineLevel="0" collapsed="false">
      <c r="A245" s="28" t="n">
        <v>28</v>
      </c>
      <c r="B245" s="29" t="n">
        <v>29</v>
      </c>
      <c r="C245" s="30" t="n">
        <v>30</v>
      </c>
      <c r="D245" s="41" t="n">
        <v>1</v>
      </c>
      <c r="E245" s="29" t="n">
        <v>2</v>
      </c>
      <c r="F245" s="36" t="n">
        <v>3</v>
      </c>
      <c r="G245" s="47" t="n">
        <v>4</v>
      </c>
    </row>
    <row r="246" customFormat="false" ht="282" hidden="false" customHeight="true" outlineLevel="0" collapsed="false"/>
    <row r="247" customFormat="false" ht="403.5" hidden="false" customHeight="true" outlineLevel="0" collapsed="false"/>
    <row r="248" customFormat="false" ht="39" hidden="false" customHeight="true" outlineLevel="0" collapsed="false">
      <c r="A248" s="19" t="s">
        <v>188</v>
      </c>
      <c r="B248" s="19"/>
      <c r="C248" s="19"/>
      <c r="D248" s="19"/>
      <c r="E248" s="19"/>
      <c r="F248" s="20" t="s">
        <v>189</v>
      </c>
      <c r="G248" s="20"/>
    </row>
    <row r="249" customFormat="false" ht="13.5" hidden="false" customHeight="true" outlineLevel="0" collapsed="false">
      <c r="A249" s="22" t="s">
        <v>69</v>
      </c>
      <c r="B249" s="23" t="s">
        <v>115</v>
      </c>
      <c r="C249" s="23" t="s">
        <v>116</v>
      </c>
      <c r="D249" s="23" t="s">
        <v>117</v>
      </c>
      <c r="E249" s="23" t="s">
        <v>118</v>
      </c>
      <c r="F249" s="35" t="s">
        <v>71</v>
      </c>
      <c r="G249" s="45" t="s">
        <v>73</v>
      </c>
    </row>
    <row r="250" customFormat="false" ht="33" hidden="false" customHeight="true" outlineLevel="0" collapsed="false">
      <c r="A250" s="28" t="n">
        <v>5</v>
      </c>
      <c r="B250" s="29" t="n">
        <v>6</v>
      </c>
      <c r="C250" s="29" t="n">
        <v>7</v>
      </c>
      <c r="D250" s="29" t="n">
        <v>8</v>
      </c>
      <c r="E250" s="29" t="n">
        <v>9</v>
      </c>
      <c r="F250" s="36" t="n">
        <v>10</v>
      </c>
      <c r="G250" s="47" t="n">
        <v>11</v>
      </c>
    </row>
    <row r="251" customFormat="false" ht="282" hidden="false" customHeight="true" outlineLevel="0" collapsed="false"/>
    <row r="252" customFormat="false" ht="403.5" hidden="false" customHeight="true" outlineLevel="0" collapsed="false"/>
    <row r="253" customFormat="false" ht="39" hidden="false" customHeight="true" outlineLevel="0" collapsed="false">
      <c r="A253" s="19" t="s">
        <v>188</v>
      </c>
      <c r="B253" s="19"/>
      <c r="C253" s="19"/>
      <c r="D253" s="19"/>
      <c r="E253" s="19"/>
      <c r="F253" s="20" t="s">
        <v>190</v>
      </c>
      <c r="G253" s="20"/>
    </row>
    <row r="254" customFormat="false" ht="13.5" hidden="false" customHeight="true" outlineLevel="0" collapsed="false">
      <c r="A254" s="22" t="s">
        <v>69</v>
      </c>
      <c r="B254" s="23" t="s">
        <v>115</v>
      </c>
      <c r="C254" s="23" t="s">
        <v>116</v>
      </c>
      <c r="D254" s="23" t="s">
        <v>117</v>
      </c>
      <c r="E254" s="23" t="s">
        <v>118</v>
      </c>
      <c r="F254" s="35" t="s">
        <v>71</v>
      </c>
      <c r="G254" s="45" t="s">
        <v>73</v>
      </c>
    </row>
    <row r="255" customFormat="false" ht="33" hidden="false" customHeight="true" outlineLevel="0" collapsed="false">
      <c r="A255" s="28" t="n">
        <v>12</v>
      </c>
      <c r="B255" s="29" t="n">
        <v>13</v>
      </c>
      <c r="C255" s="29" t="n">
        <v>14</v>
      </c>
      <c r="D255" s="29" t="n">
        <v>15</v>
      </c>
      <c r="E255" s="29" t="n">
        <v>16</v>
      </c>
      <c r="F255" s="36" t="n">
        <v>17</v>
      </c>
      <c r="G255" s="47" t="n">
        <v>18</v>
      </c>
    </row>
    <row r="256" customFormat="false" ht="282" hidden="false" customHeight="true" outlineLevel="0" collapsed="false"/>
    <row r="257" customFormat="false" ht="403.5" hidden="false" customHeight="true" outlineLevel="0" collapsed="false"/>
    <row r="258" customFormat="false" ht="39" hidden="false" customHeight="true" outlineLevel="0" collapsed="false">
      <c r="A258" s="19" t="s">
        <v>188</v>
      </c>
      <c r="B258" s="19"/>
      <c r="C258" s="19"/>
      <c r="D258" s="19"/>
      <c r="E258" s="19"/>
      <c r="F258" s="20" t="s">
        <v>191</v>
      </c>
      <c r="G258" s="20"/>
    </row>
    <row r="259" customFormat="false" ht="13.5" hidden="false" customHeight="true" outlineLevel="0" collapsed="false">
      <c r="A259" s="22" t="s">
        <v>69</v>
      </c>
      <c r="B259" s="23" t="s">
        <v>115</v>
      </c>
      <c r="C259" s="23" t="s">
        <v>116</v>
      </c>
      <c r="D259" s="23" t="s">
        <v>117</v>
      </c>
      <c r="E259" s="23" t="s">
        <v>118</v>
      </c>
      <c r="F259" s="44" t="s">
        <v>71</v>
      </c>
      <c r="G259" s="45" t="s">
        <v>73</v>
      </c>
    </row>
    <row r="260" customFormat="false" ht="33" hidden="false" customHeight="true" outlineLevel="0" collapsed="false">
      <c r="A260" s="28" t="n">
        <v>19</v>
      </c>
      <c r="B260" s="29" t="n">
        <v>20</v>
      </c>
      <c r="C260" s="29" t="n">
        <v>21</v>
      </c>
      <c r="D260" s="29" t="n">
        <v>22</v>
      </c>
      <c r="E260" s="29" t="n">
        <v>23</v>
      </c>
      <c r="F260" s="46" t="n">
        <v>24</v>
      </c>
      <c r="G260" s="47" t="n">
        <v>25</v>
      </c>
    </row>
    <row r="261" customFormat="false" ht="282" hidden="false" customHeight="true" outlineLevel="0" collapsed="false"/>
    <row r="262" customFormat="false" ht="403.5" hidden="false" customHeight="true" outlineLevel="0" collapsed="false"/>
    <row r="263" customFormat="false" ht="39" hidden="false" customHeight="true" outlineLevel="0" collapsed="false">
      <c r="A263" s="19" t="s">
        <v>192</v>
      </c>
      <c r="B263" s="19"/>
      <c r="C263" s="19"/>
      <c r="D263" s="19"/>
      <c r="E263" s="19"/>
      <c r="F263" s="20" t="s">
        <v>114</v>
      </c>
      <c r="G263" s="20"/>
    </row>
    <row r="264" customFormat="false" ht="13.5" hidden="false" customHeight="true" outlineLevel="0" collapsed="false">
      <c r="A264" s="42" t="s">
        <v>69</v>
      </c>
      <c r="B264" s="23" t="s">
        <v>115</v>
      </c>
      <c r="C264" s="23" t="s">
        <v>116</v>
      </c>
      <c r="D264" s="23" t="s">
        <v>117</v>
      </c>
      <c r="E264" s="23" t="s">
        <v>118</v>
      </c>
      <c r="F264" s="54" t="s">
        <v>71</v>
      </c>
      <c r="G264" s="55" t="s">
        <v>73</v>
      </c>
    </row>
    <row r="265" customFormat="false" ht="33" hidden="false" customHeight="true" outlineLevel="0" collapsed="false">
      <c r="A265" s="43" t="n">
        <v>26</v>
      </c>
      <c r="B265" s="29" t="n">
        <v>27</v>
      </c>
      <c r="C265" s="29" t="n">
        <v>28</v>
      </c>
      <c r="D265" s="29" t="n">
        <v>29</v>
      </c>
      <c r="E265" s="29" t="n">
        <v>30</v>
      </c>
      <c r="F265" s="56" t="n">
        <v>31</v>
      </c>
      <c r="G265" s="57" t="n">
        <v>1</v>
      </c>
    </row>
  </sheetData>
  <mergeCells count="106">
    <mergeCell ref="A3:E3"/>
    <mergeCell ref="F3:G3"/>
    <mergeCell ref="A8:E8"/>
    <mergeCell ref="F8:G8"/>
    <mergeCell ref="A13:E13"/>
    <mergeCell ref="F13:G13"/>
    <mergeCell ref="A18:E18"/>
    <mergeCell ref="F18:G18"/>
    <mergeCell ref="A23:E23"/>
    <mergeCell ref="F23:G23"/>
    <mergeCell ref="A28:E28"/>
    <mergeCell ref="F28:G28"/>
    <mergeCell ref="A33:E33"/>
    <mergeCell ref="F33:G33"/>
    <mergeCell ref="A38:E38"/>
    <mergeCell ref="F38:G38"/>
    <mergeCell ref="A43:E43"/>
    <mergeCell ref="F43:G43"/>
    <mergeCell ref="A48:E48"/>
    <mergeCell ref="F48:G48"/>
    <mergeCell ref="A53:E53"/>
    <mergeCell ref="F53:G53"/>
    <mergeCell ref="A58:E58"/>
    <mergeCell ref="F58:G58"/>
    <mergeCell ref="A63:E63"/>
    <mergeCell ref="F63:G63"/>
    <mergeCell ref="A68:E68"/>
    <mergeCell ref="F68:G68"/>
    <mergeCell ref="A73:E73"/>
    <mergeCell ref="F73:G73"/>
    <mergeCell ref="A78:E78"/>
    <mergeCell ref="F78:G78"/>
    <mergeCell ref="A83:E83"/>
    <mergeCell ref="F83:G83"/>
    <mergeCell ref="A88:E88"/>
    <mergeCell ref="F88:G88"/>
    <mergeCell ref="A93:E93"/>
    <mergeCell ref="F93:G93"/>
    <mergeCell ref="A98:E98"/>
    <mergeCell ref="F98:G98"/>
    <mergeCell ref="A103:E103"/>
    <mergeCell ref="F103:G103"/>
    <mergeCell ref="A108:E108"/>
    <mergeCell ref="F108:G108"/>
    <mergeCell ref="A113:E113"/>
    <mergeCell ref="F113:G113"/>
    <mergeCell ref="A118:E118"/>
    <mergeCell ref="F118:G118"/>
    <mergeCell ref="A123:E123"/>
    <mergeCell ref="F123:G123"/>
    <mergeCell ref="A128:E128"/>
    <mergeCell ref="F128:G128"/>
    <mergeCell ref="A133:E133"/>
    <mergeCell ref="F133:G133"/>
    <mergeCell ref="A138:E138"/>
    <mergeCell ref="F138:G138"/>
    <mergeCell ref="A143:E143"/>
    <mergeCell ref="F143:G143"/>
    <mergeCell ref="A148:E148"/>
    <mergeCell ref="F148:G148"/>
    <mergeCell ref="A153:E153"/>
    <mergeCell ref="F153:G153"/>
    <mergeCell ref="A158:E158"/>
    <mergeCell ref="F158:G158"/>
    <mergeCell ref="A163:E163"/>
    <mergeCell ref="F163:G163"/>
    <mergeCell ref="A168:E168"/>
    <mergeCell ref="F168:G168"/>
    <mergeCell ref="A173:E173"/>
    <mergeCell ref="F173:G173"/>
    <mergeCell ref="A178:E178"/>
    <mergeCell ref="F178:G178"/>
    <mergeCell ref="A183:E183"/>
    <mergeCell ref="F183:G183"/>
    <mergeCell ref="A188:E188"/>
    <mergeCell ref="F188:G188"/>
    <mergeCell ref="A193:E193"/>
    <mergeCell ref="F193:G193"/>
    <mergeCell ref="A198:E198"/>
    <mergeCell ref="F198:G198"/>
    <mergeCell ref="A203:E203"/>
    <mergeCell ref="F203:G203"/>
    <mergeCell ref="A208:E208"/>
    <mergeCell ref="F208:G208"/>
    <mergeCell ref="A213:E213"/>
    <mergeCell ref="F213:G213"/>
    <mergeCell ref="A218:E218"/>
    <mergeCell ref="F218:G218"/>
    <mergeCell ref="A223:E223"/>
    <mergeCell ref="F223:G223"/>
    <mergeCell ref="A228:E228"/>
    <mergeCell ref="F228:G228"/>
    <mergeCell ref="A233:E233"/>
    <mergeCell ref="F233:G233"/>
    <mergeCell ref="A238:E238"/>
    <mergeCell ref="F238:G238"/>
    <mergeCell ref="A243:E243"/>
    <mergeCell ref="F243:G243"/>
    <mergeCell ref="A248:E248"/>
    <mergeCell ref="F248:G248"/>
    <mergeCell ref="A253:E253"/>
    <mergeCell ref="F253:G253"/>
    <mergeCell ref="A258:E258"/>
    <mergeCell ref="F258:G258"/>
    <mergeCell ref="A263:E263"/>
    <mergeCell ref="F263:G263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2" manualBreakCount="52">
    <brk id="5" man="true" max="16383" min="0"/>
    <brk id="10" man="true" max="16383" min="0"/>
    <brk id="15" man="true" max="16383" min="0"/>
    <brk id="20" man="true" max="16383" min="0"/>
    <brk id="25" man="true" max="16383" min="0"/>
    <brk id="30" man="true" max="16383" min="0"/>
    <brk id="35" man="true" max="16383" min="0"/>
    <brk id="40" man="true" max="16383" min="0"/>
    <brk id="45" man="true" max="16383" min="0"/>
    <brk id="50" man="true" max="16383" min="0"/>
    <brk id="55" man="true" max="16383" min="0"/>
    <brk id="60" man="true" max="16383" min="0"/>
    <brk id="65" man="true" max="16383" min="0"/>
    <brk id="70" man="true" max="16383" min="0"/>
    <brk id="75" man="true" max="16383" min="0"/>
    <brk id="80" man="true" max="16383" min="0"/>
    <brk id="85" man="true" max="16383" min="0"/>
    <brk id="90" man="true" max="16383" min="0"/>
    <brk id="95" man="true" max="16383" min="0"/>
    <brk id="100" man="true" max="16383" min="0"/>
    <brk id="105" man="true" max="16383" min="0"/>
    <brk id="110" man="true" max="16383" min="0"/>
    <brk id="115" man="true" max="16383" min="0"/>
    <brk id="120" man="true" max="16383" min="0"/>
    <brk id="125" man="true" max="16383" min="0"/>
    <brk id="130" man="true" max="16383" min="0"/>
    <brk id="135" man="true" max="16383" min="0"/>
    <brk id="140" man="true" max="16383" min="0"/>
    <brk id="145" man="true" max="16383" min="0"/>
    <brk id="150" man="true" max="16383" min="0"/>
    <brk id="155" man="true" max="16383" min="0"/>
    <brk id="160" man="true" max="16383" min="0"/>
    <brk id="165" man="true" max="16383" min="0"/>
    <brk id="170" man="true" max="16383" min="0"/>
    <brk id="175" man="true" max="16383" min="0"/>
    <brk id="180" man="true" max="16383" min="0"/>
    <brk id="185" man="true" max="16383" min="0"/>
    <brk id="190" man="true" max="16383" min="0"/>
    <brk id="195" man="true" max="16383" min="0"/>
    <brk id="200" man="true" max="16383" min="0"/>
    <brk id="205" man="true" max="16383" min="0"/>
    <brk id="210" man="true" max="16383" min="0"/>
    <brk id="215" man="true" max="16383" min="0"/>
    <brk id="220" man="true" max="16383" min="0"/>
    <brk id="225" man="true" max="16383" min="0"/>
    <brk id="230" man="true" max="16383" min="0"/>
    <brk id="235" man="true" max="16383" min="0"/>
    <brk id="240" man="true" max="16383" min="0"/>
    <brk id="245" man="true" max="16383" min="0"/>
    <brk id="250" man="true" max="16383" min="0"/>
    <brk id="255" man="true" max="16383" min="0"/>
    <brk id="260" man="true" max="16383" min="0"/>
  </rowBreaks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9" min="1" style="58" width="3.49"/>
    <col collapsed="false" customWidth="true" hidden="false" outlineLevel="0" max="12" min="10" style="58" width="13.99"/>
    <col collapsed="false" customWidth="true" hidden="false" outlineLevel="0" max="29" min="13" style="58" width="3.49"/>
    <col collapsed="false" customWidth="true" hidden="false" outlineLevel="0" max="32" min="30" style="58" width="13.99"/>
    <col collapsed="false" customWidth="true" hidden="false" outlineLevel="0" max="49" min="33" style="58" width="3.49"/>
    <col collapsed="false" customWidth="true" hidden="false" outlineLevel="0" max="52" min="50" style="58" width="13.99"/>
    <col collapsed="false" customWidth="true" hidden="false" outlineLevel="0" max="69" min="53" style="58" width="3.49"/>
    <col collapsed="false" customWidth="true" hidden="false" outlineLevel="0" max="72" min="70" style="58" width="13.99"/>
    <col collapsed="false" customWidth="true" hidden="false" outlineLevel="0" max="89" min="73" style="58" width="3.49"/>
    <col collapsed="false" customWidth="true" hidden="false" outlineLevel="0" max="92" min="90" style="58" width="13.99"/>
    <col collapsed="false" customWidth="true" hidden="false" outlineLevel="0" max="109" min="93" style="58" width="3.49"/>
    <col collapsed="false" customWidth="true" hidden="false" outlineLevel="0" max="112" min="110" style="58" width="13.99"/>
    <col collapsed="false" customWidth="true" hidden="false" outlineLevel="0" max="129" min="113" style="58" width="3.49"/>
    <col collapsed="false" customWidth="true" hidden="false" outlineLevel="0" max="132" min="130" style="58" width="13.99"/>
    <col collapsed="false" customWidth="true" hidden="false" outlineLevel="0" max="149" min="133" style="58" width="3.49"/>
    <col collapsed="false" customWidth="true" hidden="false" outlineLevel="0" max="152" min="150" style="58" width="13.99"/>
    <col collapsed="false" customWidth="true" hidden="false" outlineLevel="0" max="169" min="153" style="58" width="3.49"/>
    <col collapsed="false" customWidth="true" hidden="false" outlineLevel="0" max="172" min="170" style="58" width="13.99"/>
    <col collapsed="false" customWidth="true" hidden="false" outlineLevel="0" max="189" min="173" style="58" width="3.49"/>
    <col collapsed="false" customWidth="true" hidden="false" outlineLevel="0" max="192" min="190" style="58" width="13.99"/>
    <col collapsed="false" customWidth="true" hidden="false" outlineLevel="0" max="209" min="193" style="58" width="3.49"/>
    <col collapsed="false" customWidth="true" hidden="false" outlineLevel="0" max="212" min="210" style="58" width="13.99"/>
    <col collapsed="false" customWidth="true" hidden="false" outlineLevel="0" max="229" min="213" style="58" width="3.49"/>
    <col collapsed="false" customWidth="true" hidden="false" outlineLevel="0" max="232" min="230" style="58" width="11.87"/>
    <col collapsed="false" customWidth="true" hidden="false" outlineLevel="0" max="240" min="233" style="58" width="3.49"/>
    <col collapsed="false" customWidth="false" hidden="false" outlineLevel="0" max="257" min="241" style="59" width="10.99"/>
  </cols>
  <sheetData>
    <row r="1" customFormat="false" ht="300" hidden="false" customHeight="true" outlineLevel="0" collapsed="false"/>
    <row r="2" customFormat="false" ht="136.5" hidden="false" customHeight="true" outlineLevel="0" collapsed="false"/>
    <row r="3" customFormat="false" ht="12.75" hidden="false" customHeight="true" outlineLevel="0" collapsed="false">
      <c r="A3" s="60" t="n">
        <v>40513</v>
      </c>
      <c r="B3" s="60"/>
      <c r="C3" s="60"/>
      <c r="D3" s="60"/>
      <c r="E3" s="60"/>
      <c r="F3" s="60"/>
      <c r="G3" s="60"/>
      <c r="H3" s="61"/>
      <c r="I3" s="61"/>
      <c r="J3" s="61"/>
      <c r="K3" s="61"/>
      <c r="L3" s="61"/>
      <c r="M3" s="61"/>
      <c r="N3" s="60" t="n">
        <v>40575</v>
      </c>
      <c r="O3" s="60"/>
      <c r="P3" s="60"/>
      <c r="Q3" s="60"/>
      <c r="R3" s="60"/>
      <c r="S3" s="60"/>
      <c r="T3" s="60"/>
      <c r="U3" s="60" t="n">
        <v>40544</v>
      </c>
      <c r="V3" s="60"/>
      <c r="W3" s="60"/>
      <c r="X3" s="60"/>
      <c r="Y3" s="60"/>
      <c r="Z3" s="60"/>
      <c r="AA3" s="60"/>
      <c r="AB3" s="61"/>
      <c r="AC3" s="61"/>
      <c r="AD3" s="61"/>
      <c r="AE3" s="61"/>
      <c r="AF3" s="61"/>
      <c r="AG3" s="61"/>
      <c r="AH3" s="60" t="n">
        <v>40603</v>
      </c>
      <c r="AI3" s="60"/>
      <c r="AJ3" s="60"/>
      <c r="AK3" s="60"/>
      <c r="AL3" s="60"/>
      <c r="AM3" s="60"/>
      <c r="AN3" s="60"/>
      <c r="AO3" s="60" t="n">
        <v>40575</v>
      </c>
      <c r="AP3" s="60"/>
      <c r="AQ3" s="60"/>
      <c r="AR3" s="60"/>
      <c r="AS3" s="60"/>
      <c r="AT3" s="60"/>
      <c r="AU3" s="60"/>
      <c r="AV3" s="61"/>
      <c r="AW3" s="61"/>
      <c r="AX3" s="61"/>
      <c r="AY3" s="61"/>
      <c r="AZ3" s="61"/>
      <c r="BA3" s="61"/>
      <c r="BB3" s="60" t="n">
        <v>40634</v>
      </c>
      <c r="BC3" s="60"/>
      <c r="BD3" s="60"/>
      <c r="BE3" s="60"/>
      <c r="BF3" s="60"/>
      <c r="BG3" s="60"/>
      <c r="BH3" s="60"/>
      <c r="BI3" s="60" t="n">
        <v>40603</v>
      </c>
      <c r="BJ3" s="60"/>
      <c r="BK3" s="60"/>
      <c r="BL3" s="60"/>
      <c r="BM3" s="60"/>
      <c r="BN3" s="60"/>
      <c r="BO3" s="60"/>
      <c r="BP3" s="61"/>
      <c r="BQ3" s="61"/>
      <c r="BR3" s="61"/>
      <c r="BS3" s="61"/>
      <c r="BT3" s="61"/>
      <c r="BU3" s="61"/>
      <c r="BV3" s="60" t="n">
        <v>40664</v>
      </c>
      <c r="BW3" s="60"/>
      <c r="BX3" s="60"/>
      <c r="BY3" s="60"/>
      <c r="BZ3" s="60"/>
      <c r="CA3" s="60"/>
      <c r="CB3" s="60"/>
      <c r="CC3" s="60" t="n">
        <v>40634</v>
      </c>
      <c r="CD3" s="60"/>
      <c r="CE3" s="60"/>
      <c r="CF3" s="60"/>
      <c r="CG3" s="60"/>
      <c r="CH3" s="60"/>
      <c r="CI3" s="60"/>
      <c r="CJ3" s="61"/>
      <c r="CK3" s="61"/>
      <c r="CL3" s="61"/>
      <c r="CM3" s="61"/>
      <c r="CN3" s="61"/>
      <c r="CO3" s="61"/>
      <c r="CP3" s="60" t="n">
        <v>40695</v>
      </c>
      <c r="CQ3" s="60"/>
      <c r="CR3" s="60"/>
      <c r="CS3" s="60"/>
      <c r="CT3" s="60"/>
      <c r="CU3" s="60"/>
      <c r="CV3" s="60"/>
      <c r="CW3" s="60" t="n">
        <v>40664</v>
      </c>
      <c r="CX3" s="60"/>
      <c r="CY3" s="60"/>
      <c r="CZ3" s="60"/>
      <c r="DA3" s="60"/>
      <c r="DB3" s="60"/>
      <c r="DC3" s="60"/>
      <c r="DD3" s="61"/>
      <c r="DE3" s="61"/>
      <c r="DF3" s="61"/>
      <c r="DG3" s="61"/>
      <c r="DH3" s="61"/>
      <c r="DI3" s="61"/>
      <c r="DJ3" s="60" t="n">
        <v>40725</v>
      </c>
      <c r="DK3" s="60"/>
      <c r="DL3" s="60"/>
      <c r="DM3" s="60"/>
      <c r="DN3" s="60"/>
      <c r="DO3" s="60"/>
      <c r="DP3" s="60"/>
      <c r="DQ3" s="60" t="n">
        <v>40695</v>
      </c>
      <c r="DR3" s="60"/>
      <c r="DS3" s="60"/>
      <c r="DT3" s="60"/>
      <c r="DU3" s="60"/>
      <c r="DV3" s="60"/>
      <c r="DW3" s="60"/>
      <c r="DX3" s="61"/>
      <c r="DY3" s="61"/>
      <c r="DZ3" s="61"/>
      <c r="EA3" s="61"/>
      <c r="EB3" s="61"/>
      <c r="EC3" s="61"/>
      <c r="ED3" s="60" t="n">
        <v>40756</v>
      </c>
      <c r="EE3" s="60"/>
      <c r="EF3" s="60"/>
      <c r="EG3" s="60"/>
      <c r="EH3" s="60"/>
      <c r="EI3" s="60"/>
      <c r="EJ3" s="60"/>
      <c r="EK3" s="60" t="n">
        <v>40725</v>
      </c>
      <c r="EL3" s="60"/>
      <c r="EM3" s="60"/>
      <c r="EN3" s="60"/>
      <c r="EO3" s="60"/>
      <c r="EP3" s="60"/>
      <c r="EQ3" s="60"/>
      <c r="ER3" s="61"/>
      <c r="ES3" s="61"/>
      <c r="ET3" s="61"/>
      <c r="EU3" s="61"/>
      <c r="EV3" s="61"/>
      <c r="EW3" s="61"/>
      <c r="EX3" s="60" t="n">
        <v>40787</v>
      </c>
      <c r="EY3" s="60"/>
      <c r="EZ3" s="60"/>
      <c r="FA3" s="60"/>
      <c r="FB3" s="60"/>
      <c r="FC3" s="60"/>
      <c r="FD3" s="60"/>
      <c r="FE3" s="60" t="n">
        <v>40756</v>
      </c>
      <c r="FF3" s="60"/>
      <c r="FG3" s="60"/>
      <c r="FH3" s="60"/>
      <c r="FI3" s="60"/>
      <c r="FJ3" s="60"/>
      <c r="FK3" s="60"/>
      <c r="FL3" s="61"/>
      <c r="FM3" s="61"/>
      <c r="FN3" s="61"/>
      <c r="FO3" s="61"/>
      <c r="FP3" s="61"/>
      <c r="FQ3" s="61"/>
      <c r="FR3" s="60" t="n">
        <v>40817</v>
      </c>
      <c r="FS3" s="60"/>
      <c r="FT3" s="60"/>
      <c r="FU3" s="60"/>
      <c r="FV3" s="60"/>
      <c r="FW3" s="60"/>
      <c r="FX3" s="60"/>
      <c r="FY3" s="60" t="n">
        <v>40787</v>
      </c>
      <c r="FZ3" s="60"/>
      <c r="GA3" s="60"/>
      <c r="GB3" s="60"/>
      <c r="GC3" s="60"/>
      <c r="GD3" s="60"/>
      <c r="GE3" s="60"/>
      <c r="GF3" s="61"/>
      <c r="GG3" s="61"/>
      <c r="GH3" s="61"/>
      <c r="GI3" s="61"/>
      <c r="GJ3" s="61"/>
      <c r="GK3" s="61"/>
      <c r="GL3" s="60" t="n">
        <v>40848</v>
      </c>
      <c r="GM3" s="60"/>
      <c r="GN3" s="60"/>
      <c r="GO3" s="60"/>
      <c r="GP3" s="60"/>
      <c r="GQ3" s="60"/>
      <c r="GR3" s="60"/>
      <c r="GS3" s="60" t="n">
        <v>40817</v>
      </c>
      <c r="GT3" s="60"/>
      <c r="GU3" s="60"/>
      <c r="GV3" s="60"/>
      <c r="GW3" s="60"/>
      <c r="GX3" s="60"/>
      <c r="GY3" s="60"/>
      <c r="GZ3" s="61"/>
      <c r="HA3" s="61"/>
      <c r="HB3" s="61"/>
      <c r="HC3" s="61"/>
      <c r="HD3" s="61"/>
      <c r="HE3" s="61"/>
      <c r="HF3" s="60" t="n">
        <v>40878</v>
      </c>
      <c r="HG3" s="60"/>
      <c r="HH3" s="60"/>
      <c r="HI3" s="60"/>
      <c r="HJ3" s="60"/>
      <c r="HK3" s="60"/>
      <c r="HL3" s="60"/>
      <c r="HM3" s="60" t="n">
        <v>40848</v>
      </c>
      <c r="HN3" s="60"/>
      <c r="HO3" s="60"/>
      <c r="HP3" s="60"/>
      <c r="HQ3" s="60"/>
      <c r="HR3" s="60"/>
      <c r="HS3" s="60"/>
      <c r="HT3" s="61"/>
      <c r="HU3" s="61"/>
      <c r="HV3" s="61"/>
      <c r="HW3" s="61"/>
      <c r="HX3" s="61"/>
      <c r="HY3" s="61"/>
      <c r="HZ3" s="60" t="n">
        <v>40909</v>
      </c>
      <c r="IA3" s="60"/>
      <c r="IB3" s="60"/>
      <c r="IC3" s="60"/>
      <c r="ID3" s="60"/>
      <c r="IE3" s="60"/>
      <c r="IF3" s="60"/>
    </row>
    <row r="4" customFormat="false" ht="12.75" hidden="false" customHeight="true" outlineLevel="0" collapsed="false">
      <c r="A4" s="62" t="s">
        <v>69</v>
      </c>
      <c r="B4" s="62" t="s">
        <v>115</v>
      </c>
      <c r="C4" s="62" t="s">
        <v>116</v>
      </c>
      <c r="D4" s="62" t="s">
        <v>117</v>
      </c>
      <c r="E4" s="62" t="s">
        <v>118</v>
      </c>
      <c r="F4" s="63" t="s">
        <v>71</v>
      </c>
      <c r="G4" s="64" t="s">
        <v>73</v>
      </c>
      <c r="H4" s="59"/>
      <c r="I4" s="65" t="n">
        <v>40544</v>
      </c>
      <c r="J4" s="65"/>
      <c r="K4" s="65"/>
      <c r="L4" s="65"/>
      <c r="N4" s="62" t="s">
        <v>69</v>
      </c>
      <c r="O4" s="62" t="s">
        <v>115</v>
      </c>
      <c r="P4" s="62" t="s">
        <v>116</v>
      </c>
      <c r="Q4" s="62" t="s">
        <v>117</v>
      </c>
      <c r="R4" s="62" t="s">
        <v>118</v>
      </c>
      <c r="S4" s="63" t="s">
        <v>71</v>
      </c>
      <c r="T4" s="64" t="s">
        <v>73</v>
      </c>
      <c r="U4" s="62" t="s">
        <v>69</v>
      </c>
      <c r="V4" s="62" t="s">
        <v>115</v>
      </c>
      <c r="W4" s="62" t="s">
        <v>116</v>
      </c>
      <c r="X4" s="62" t="s">
        <v>117</v>
      </c>
      <c r="Y4" s="62" t="s">
        <v>118</v>
      </c>
      <c r="Z4" s="63" t="s">
        <v>71</v>
      </c>
      <c r="AA4" s="64" t="s">
        <v>73</v>
      </c>
      <c r="AB4" s="59"/>
      <c r="AC4" s="65" t="n">
        <v>40575</v>
      </c>
      <c r="AD4" s="65"/>
      <c r="AE4" s="65"/>
      <c r="AF4" s="65"/>
      <c r="AH4" s="62" t="s">
        <v>69</v>
      </c>
      <c r="AI4" s="62" t="s">
        <v>115</v>
      </c>
      <c r="AJ4" s="62" t="s">
        <v>116</v>
      </c>
      <c r="AK4" s="62" t="s">
        <v>117</v>
      </c>
      <c r="AL4" s="62" t="s">
        <v>118</v>
      </c>
      <c r="AM4" s="63" t="s">
        <v>71</v>
      </c>
      <c r="AN4" s="64" t="s">
        <v>73</v>
      </c>
      <c r="AO4" s="62" t="s">
        <v>69</v>
      </c>
      <c r="AP4" s="62" t="s">
        <v>115</v>
      </c>
      <c r="AQ4" s="62" t="s">
        <v>116</v>
      </c>
      <c r="AR4" s="62" t="s">
        <v>117</v>
      </c>
      <c r="AS4" s="62" t="s">
        <v>118</v>
      </c>
      <c r="AT4" s="63" t="s">
        <v>71</v>
      </c>
      <c r="AU4" s="64" t="s">
        <v>73</v>
      </c>
      <c r="AV4" s="59"/>
      <c r="AW4" s="65" t="n">
        <v>40603</v>
      </c>
      <c r="AX4" s="65"/>
      <c r="AY4" s="65"/>
      <c r="AZ4" s="65"/>
      <c r="BB4" s="62" t="s">
        <v>69</v>
      </c>
      <c r="BC4" s="62" t="s">
        <v>115</v>
      </c>
      <c r="BD4" s="62" t="s">
        <v>116</v>
      </c>
      <c r="BE4" s="62" t="s">
        <v>117</v>
      </c>
      <c r="BF4" s="62" t="s">
        <v>118</v>
      </c>
      <c r="BG4" s="63" t="s">
        <v>71</v>
      </c>
      <c r="BH4" s="64" t="s">
        <v>73</v>
      </c>
      <c r="BI4" s="62" t="s">
        <v>69</v>
      </c>
      <c r="BJ4" s="62" t="s">
        <v>115</v>
      </c>
      <c r="BK4" s="62" t="s">
        <v>116</v>
      </c>
      <c r="BL4" s="62" t="s">
        <v>117</v>
      </c>
      <c r="BM4" s="62" t="s">
        <v>118</v>
      </c>
      <c r="BN4" s="63" t="s">
        <v>71</v>
      </c>
      <c r="BO4" s="64" t="s">
        <v>73</v>
      </c>
      <c r="BP4" s="59"/>
      <c r="BQ4" s="65" t="n">
        <v>40634</v>
      </c>
      <c r="BR4" s="65"/>
      <c r="BS4" s="65"/>
      <c r="BT4" s="65"/>
      <c r="BV4" s="62" t="s">
        <v>69</v>
      </c>
      <c r="BW4" s="62" t="s">
        <v>115</v>
      </c>
      <c r="BX4" s="62" t="s">
        <v>116</v>
      </c>
      <c r="BY4" s="62" t="s">
        <v>117</v>
      </c>
      <c r="BZ4" s="62" t="s">
        <v>118</v>
      </c>
      <c r="CA4" s="63" t="s">
        <v>71</v>
      </c>
      <c r="CB4" s="64" t="s">
        <v>73</v>
      </c>
      <c r="CC4" s="62" t="s">
        <v>69</v>
      </c>
      <c r="CD4" s="62" t="s">
        <v>115</v>
      </c>
      <c r="CE4" s="62" t="s">
        <v>116</v>
      </c>
      <c r="CF4" s="62" t="s">
        <v>117</v>
      </c>
      <c r="CG4" s="62" t="s">
        <v>118</v>
      </c>
      <c r="CH4" s="63" t="s">
        <v>71</v>
      </c>
      <c r="CI4" s="64" t="s">
        <v>73</v>
      </c>
      <c r="CJ4" s="59"/>
      <c r="CK4" s="65" t="n">
        <v>40664</v>
      </c>
      <c r="CL4" s="65"/>
      <c r="CM4" s="65"/>
      <c r="CN4" s="65"/>
      <c r="CP4" s="62" t="s">
        <v>69</v>
      </c>
      <c r="CQ4" s="62" t="s">
        <v>115</v>
      </c>
      <c r="CR4" s="62" t="s">
        <v>116</v>
      </c>
      <c r="CS4" s="62" t="s">
        <v>117</v>
      </c>
      <c r="CT4" s="62" t="s">
        <v>118</v>
      </c>
      <c r="CU4" s="63" t="s">
        <v>71</v>
      </c>
      <c r="CV4" s="64" t="s">
        <v>73</v>
      </c>
      <c r="CW4" s="62" t="s">
        <v>69</v>
      </c>
      <c r="CX4" s="62" t="s">
        <v>115</v>
      </c>
      <c r="CY4" s="62" t="s">
        <v>116</v>
      </c>
      <c r="CZ4" s="62" t="s">
        <v>117</v>
      </c>
      <c r="DA4" s="62" t="s">
        <v>118</v>
      </c>
      <c r="DB4" s="63" t="s">
        <v>71</v>
      </c>
      <c r="DC4" s="64" t="s">
        <v>73</v>
      </c>
      <c r="DD4" s="59"/>
      <c r="DE4" s="65" t="n">
        <v>40695</v>
      </c>
      <c r="DF4" s="65"/>
      <c r="DG4" s="65"/>
      <c r="DH4" s="65"/>
      <c r="DJ4" s="62" t="s">
        <v>69</v>
      </c>
      <c r="DK4" s="62" t="s">
        <v>115</v>
      </c>
      <c r="DL4" s="62" t="s">
        <v>116</v>
      </c>
      <c r="DM4" s="62" t="s">
        <v>117</v>
      </c>
      <c r="DN4" s="62" t="s">
        <v>118</v>
      </c>
      <c r="DO4" s="63" t="s">
        <v>71</v>
      </c>
      <c r="DP4" s="64" t="s">
        <v>73</v>
      </c>
      <c r="DQ4" s="62" t="s">
        <v>69</v>
      </c>
      <c r="DR4" s="62" t="s">
        <v>115</v>
      </c>
      <c r="DS4" s="62" t="s">
        <v>116</v>
      </c>
      <c r="DT4" s="62" t="s">
        <v>117</v>
      </c>
      <c r="DU4" s="62" t="s">
        <v>118</v>
      </c>
      <c r="DV4" s="63" t="s">
        <v>71</v>
      </c>
      <c r="DW4" s="64" t="s">
        <v>73</v>
      </c>
      <c r="DX4" s="59"/>
      <c r="DY4" s="65" t="n">
        <v>40725</v>
      </c>
      <c r="DZ4" s="65"/>
      <c r="EA4" s="65"/>
      <c r="EB4" s="65"/>
      <c r="ED4" s="62" t="s">
        <v>69</v>
      </c>
      <c r="EE4" s="62" t="s">
        <v>115</v>
      </c>
      <c r="EF4" s="62" t="s">
        <v>116</v>
      </c>
      <c r="EG4" s="62" t="s">
        <v>117</v>
      </c>
      <c r="EH4" s="62" t="s">
        <v>118</v>
      </c>
      <c r="EI4" s="63" t="s">
        <v>71</v>
      </c>
      <c r="EJ4" s="64" t="s">
        <v>73</v>
      </c>
      <c r="EK4" s="62" t="s">
        <v>69</v>
      </c>
      <c r="EL4" s="62" t="s">
        <v>115</v>
      </c>
      <c r="EM4" s="62" t="s">
        <v>116</v>
      </c>
      <c r="EN4" s="62" t="s">
        <v>117</v>
      </c>
      <c r="EO4" s="62" t="s">
        <v>118</v>
      </c>
      <c r="EP4" s="63" t="s">
        <v>71</v>
      </c>
      <c r="EQ4" s="64" t="s">
        <v>73</v>
      </c>
      <c r="ER4" s="59"/>
      <c r="ES4" s="65" t="n">
        <v>40756</v>
      </c>
      <c r="ET4" s="65"/>
      <c r="EU4" s="65"/>
      <c r="EV4" s="65"/>
      <c r="EX4" s="62" t="s">
        <v>69</v>
      </c>
      <c r="EY4" s="62" t="s">
        <v>115</v>
      </c>
      <c r="EZ4" s="62" t="s">
        <v>116</v>
      </c>
      <c r="FA4" s="62" t="s">
        <v>117</v>
      </c>
      <c r="FB4" s="62" t="s">
        <v>118</v>
      </c>
      <c r="FC4" s="63" t="s">
        <v>71</v>
      </c>
      <c r="FD4" s="64" t="s">
        <v>73</v>
      </c>
      <c r="FE4" s="62" t="s">
        <v>69</v>
      </c>
      <c r="FF4" s="62" t="s">
        <v>115</v>
      </c>
      <c r="FG4" s="62" t="s">
        <v>116</v>
      </c>
      <c r="FH4" s="62" t="s">
        <v>117</v>
      </c>
      <c r="FI4" s="62" t="s">
        <v>118</v>
      </c>
      <c r="FJ4" s="63" t="s">
        <v>71</v>
      </c>
      <c r="FK4" s="64" t="s">
        <v>73</v>
      </c>
      <c r="FL4" s="59"/>
      <c r="FM4" s="65" t="n">
        <v>40787</v>
      </c>
      <c r="FN4" s="65"/>
      <c r="FO4" s="65"/>
      <c r="FP4" s="65"/>
      <c r="FR4" s="62" t="s">
        <v>69</v>
      </c>
      <c r="FS4" s="62" t="s">
        <v>115</v>
      </c>
      <c r="FT4" s="62" t="s">
        <v>116</v>
      </c>
      <c r="FU4" s="62" t="s">
        <v>117</v>
      </c>
      <c r="FV4" s="62" t="s">
        <v>118</v>
      </c>
      <c r="FW4" s="63" t="s">
        <v>71</v>
      </c>
      <c r="FX4" s="64" t="s">
        <v>73</v>
      </c>
      <c r="FY4" s="62" t="s">
        <v>69</v>
      </c>
      <c r="FZ4" s="62" t="s">
        <v>115</v>
      </c>
      <c r="GA4" s="62" t="s">
        <v>116</v>
      </c>
      <c r="GB4" s="62" t="s">
        <v>117</v>
      </c>
      <c r="GC4" s="62" t="s">
        <v>118</v>
      </c>
      <c r="GD4" s="63" t="s">
        <v>71</v>
      </c>
      <c r="GE4" s="64" t="s">
        <v>73</v>
      </c>
      <c r="GF4" s="59"/>
      <c r="GG4" s="65" t="n">
        <v>40817</v>
      </c>
      <c r="GH4" s="65"/>
      <c r="GI4" s="65"/>
      <c r="GJ4" s="65"/>
      <c r="GL4" s="62" t="s">
        <v>69</v>
      </c>
      <c r="GM4" s="62" t="s">
        <v>115</v>
      </c>
      <c r="GN4" s="62" t="s">
        <v>116</v>
      </c>
      <c r="GO4" s="62" t="s">
        <v>117</v>
      </c>
      <c r="GP4" s="62" t="s">
        <v>118</v>
      </c>
      <c r="GQ4" s="63" t="s">
        <v>71</v>
      </c>
      <c r="GR4" s="64" t="s">
        <v>73</v>
      </c>
      <c r="GS4" s="62" t="s">
        <v>69</v>
      </c>
      <c r="GT4" s="62" t="s">
        <v>115</v>
      </c>
      <c r="GU4" s="62" t="s">
        <v>116</v>
      </c>
      <c r="GV4" s="62" t="s">
        <v>117</v>
      </c>
      <c r="GW4" s="62" t="s">
        <v>118</v>
      </c>
      <c r="GX4" s="63" t="s">
        <v>71</v>
      </c>
      <c r="GY4" s="64" t="s">
        <v>73</v>
      </c>
      <c r="GZ4" s="59"/>
      <c r="HA4" s="65" t="n">
        <v>40848</v>
      </c>
      <c r="HB4" s="65"/>
      <c r="HC4" s="65"/>
      <c r="HD4" s="65"/>
      <c r="HF4" s="62" t="s">
        <v>69</v>
      </c>
      <c r="HG4" s="62" t="s">
        <v>115</v>
      </c>
      <c r="HH4" s="62" t="s">
        <v>116</v>
      </c>
      <c r="HI4" s="62" t="s">
        <v>117</v>
      </c>
      <c r="HJ4" s="62" t="s">
        <v>118</v>
      </c>
      <c r="HK4" s="63" t="s">
        <v>71</v>
      </c>
      <c r="HL4" s="64" t="s">
        <v>73</v>
      </c>
      <c r="HM4" s="62" t="s">
        <v>69</v>
      </c>
      <c r="HN4" s="62" t="s">
        <v>115</v>
      </c>
      <c r="HO4" s="62" t="s">
        <v>116</v>
      </c>
      <c r="HP4" s="62" t="s">
        <v>117</v>
      </c>
      <c r="HQ4" s="62" t="s">
        <v>118</v>
      </c>
      <c r="HR4" s="63" t="s">
        <v>71</v>
      </c>
      <c r="HS4" s="64" t="s">
        <v>73</v>
      </c>
      <c r="HT4" s="59"/>
      <c r="HU4" s="65" t="n">
        <v>40878</v>
      </c>
      <c r="HV4" s="65"/>
      <c r="HW4" s="65"/>
      <c r="HX4" s="65"/>
      <c r="HZ4" s="62" t="s">
        <v>69</v>
      </c>
      <c r="IA4" s="62" t="s">
        <v>115</v>
      </c>
      <c r="IB4" s="62" t="s">
        <v>116</v>
      </c>
      <c r="IC4" s="62" t="s">
        <v>117</v>
      </c>
      <c r="ID4" s="62" t="s">
        <v>118</v>
      </c>
      <c r="IE4" s="63" t="s">
        <v>71</v>
      </c>
      <c r="IF4" s="64" t="s">
        <v>73</v>
      </c>
    </row>
    <row r="5" customFormat="false" ht="12.75" hidden="false" customHeight="true" outlineLevel="0" collapsed="false">
      <c r="A5" s="62"/>
      <c r="B5" s="62"/>
      <c r="C5" s="62" t="n">
        <v>1</v>
      </c>
      <c r="D5" s="62" t="n">
        <v>2</v>
      </c>
      <c r="E5" s="62" t="n">
        <v>3</v>
      </c>
      <c r="F5" s="63" t="n">
        <v>4</v>
      </c>
      <c r="G5" s="64" t="n">
        <v>5</v>
      </c>
      <c r="H5" s="59"/>
      <c r="I5" s="65"/>
      <c r="J5" s="65"/>
      <c r="K5" s="65"/>
      <c r="L5" s="65"/>
      <c r="N5" s="62"/>
      <c r="O5" s="62" t="n">
        <v>1</v>
      </c>
      <c r="P5" s="62" t="n">
        <v>2</v>
      </c>
      <c r="Q5" s="62" t="n">
        <v>3</v>
      </c>
      <c r="R5" s="62" t="n">
        <v>4</v>
      </c>
      <c r="S5" s="63" t="n">
        <v>5</v>
      </c>
      <c r="T5" s="64" t="n">
        <v>6</v>
      </c>
      <c r="U5" s="66"/>
      <c r="V5" s="66"/>
      <c r="W5" s="62"/>
      <c r="X5" s="66"/>
      <c r="Y5" s="66"/>
      <c r="Z5" s="66" t="n">
        <v>1</v>
      </c>
      <c r="AA5" s="64" t="n">
        <v>2</v>
      </c>
      <c r="AB5" s="59"/>
      <c r="AC5" s="65"/>
      <c r="AD5" s="65"/>
      <c r="AE5" s="65"/>
      <c r="AF5" s="65"/>
      <c r="AH5" s="62"/>
      <c r="AI5" s="62" t="n">
        <v>1</v>
      </c>
      <c r="AJ5" s="62" t="n">
        <v>2</v>
      </c>
      <c r="AK5" s="62" t="n">
        <v>3</v>
      </c>
      <c r="AL5" s="62" t="n">
        <v>4</v>
      </c>
      <c r="AM5" s="63" t="n">
        <v>5</v>
      </c>
      <c r="AN5" s="64" t="n">
        <v>6</v>
      </c>
      <c r="AO5" s="62"/>
      <c r="AP5" s="62" t="n">
        <v>1</v>
      </c>
      <c r="AQ5" s="62" t="n">
        <v>2</v>
      </c>
      <c r="AR5" s="62" t="n">
        <v>3</v>
      </c>
      <c r="AS5" s="62" t="n">
        <v>4</v>
      </c>
      <c r="AT5" s="63" t="n">
        <v>5</v>
      </c>
      <c r="AU5" s="64" t="n">
        <v>6</v>
      </c>
      <c r="AV5" s="59"/>
      <c r="AW5" s="65"/>
      <c r="AX5" s="65"/>
      <c r="AY5" s="65"/>
      <c r="AZ5" s="65"/>
      <c r="BB5" s="67"/>
      <c r="BC5" s="62"/>
      <c r="BD5" s="62"/>
      <c r="BE5" s="62"/>
      <c r="BF5" s="62" t="n">
        <v>1</v>
      </c>
      <c r="BG5" s="63" t="n">
        <v>2</v>
      </c>
      <c r="BH5" s="64" t="n">
        <v>3</v>
      </c>
      <c r="BI5" s="62"/>
      <c r="BJ5" s="62" t="n">
        <v>1</v>
      </c>
      <c r="BK5" s="62" t="n">
        <v>2</v>
      </c>
      <c r="BL5" s="62" t="n">
        <v>3</v>
      </c>
      <c r="BM5" s="62" t="n">
        <v>4</v>
      </c>
      <c r="BN5" s="63" t="n">
        <v>5</v>
      </c>
      <c r="BO5" s="64" t="n">
        <v>6</v>
      </c>
      <c r="BP5" s="59"/>
      <c r="BQ5" s="65"/>
      <c r="BR5" s="65"/>
      <c r="BS5" s="65"/>
      <c r="BT5" s="65"/>
      <c r="BV5" s="67"/>
      <c r="BW5" s="66"/>
      <c r="BX5" s="62"/>
      <c r="BY5" s="66"/>
      <c r="BZ5" s="66"/>
      <c r="CA5" s="66"/>
      <c r="CB5" s="66" t="n">
        <v>1</v>
      </c>
      <c r="CC5" s="67"/>
      <c r="CD5" s="62"/>
      <c r="CE5" s="62"/>
      <c r="CF5" s="62"/>
      <c r="CG5" s="62" t="n">
        <v>1</v>
      </c>
      <c r="CH5" s="63" t="n">
        <v>2</v>
      </c>
      <c r="CI5" s="64" t="n">
        <v>3</v>
      </c>
      <c r="CJ5" s="59"/>
      <c r="CK5" s="65"/>
      <c r="CL5" s="65"/>
      <c r="CM5" s="65"/>
      <c r="CN5" s="65"/>
      <c r="CP5" s="66"/>
      <c r="CQ5" s="62"/>
      <c r="CR5" s="62" t="n">
        <v>1</v>
      </c>
      <c r="CS5" s="66" t="n">
        <v>2</v>
      </c>
      <c r="CT5" s="62" t="n">
        <v>3</v>
      </c>
      <c r="CU5" s="63" t="n">
        <v>4</v>
      </c>
      <c r="CV5" s="64" t="n">
        <v>5</v>
      </c>
      <c r="CW5" s="67"/>
      <c r="CX5" s="66"/>
      <c r="CY5" s="62"/>
      <c r="CZ5" s="66"/>
      <c r="DA5" s="66"/>
      <c r="DB5" s="66"/>
      <c r="DC5" s="66" t="n">
        <v>1</v>
      </c>
      <c r="DD5" s="59"/>
      <c r="DE5" s="65"/>
      <c r="DF5" s="65"/>
      <c r="DG5" s="65"/>
      <c r="DH5" s="65"/>
      <c r="DJ5" s="67"/>
      <c r="DK5" s="62"/>
      <c r="DL5" s="62"/>
      <c r="DM5" s="62"/>
      <c r="DN5" s="62" t="n">
        <v>1</v>
      </c>
      <c r="DO5" s="63" t="n">
        <v>2</v>
      </c>
      <c r="DP5" s="64" t="n">
        <v>3</v>
      </c>
      <c r="DQ5" s="66"/>
      <c r="DR5" s="62"/>
      <c r="DS5" s="62" t="n">
        <v>1</v>
      </c>
      <c r="DT5" s="66" t="n">
        <v>2</v>
      </c>
      <c r="DU5" s="62" t="n">
        <v>3</v>
      </c>
      <c r="DV5" s="63" t="n">
        <v>4</v>
      </c>
      <c r="DW5" s="64" t="n">
        <v>5</v>
      </c>
      <c r="DX5" s="59"/>
      <c r="DY5" s="65"/>
      <c r="DZ5" s="65"/>
      <c r="EA5" s="65"/>
      <c r="EB5" s="65"/>
      <c r="ED5" s="62" t="n">
        <v>1</v>
      </c>
      <c r="EE5" s="62" t="n">
        <v>2</v>
      </c>
      <c r="EF5" s="62" t="n">
        <v>3</v>
      </c>
      <c r="EG5" s="62" t="n">
        <v>4</v>
      </c>
      <c r="EH5" s="62" t="n">
        <v>5</v>
      </c>
      <c r="EI5" s="63" t="n">
        <v>6</v>
      </c>
      <c r="EJ5" s="64" t="n">
        <v>7</v>
      </c>
      <c r="EK5" s="67"/>
      <c r="EL5" s="62"/>
      <c r="EM5" s="62"/>
      <c r="EN5" s="62"/>
      <c r="EO5" s="62" t="n">
        <v>1</v>
      </c>
      <c r="EP5" s="63" t="n">
        <v>2</v>
      </c>
      <c r="EQ5" s="64" t="n">
        <v>3</v>
      </c>
      <c r="ER5" s="59"/>
      <c r="ES5" s="65"/>
      <c r="ET5" s="65"/>
      <c r="EU5" s="65"/>
      <c r="EV5" s="65"/>
      <c r="EX5" s="62"/>
      <c r="EY5" s="62"/>
      <c r="EZ5" s="62"/>
      <c r="FA5" s="62" t="n">
        <v>1</v>
      </c>
      <c r="FB5" s="62" t="n">
        <v>2</v>
      </c>
      <c r="FC5" s="63" t="n">
        <v>3</v>
      </c>
      <c r="FD5" s="64" t="n">
        <v>4</v>
      </c>
      <c r="FE5" s="62" t="n">
        <v>1</v>
      </c>
      <c r="FF5" s="62" t="n">
        <v>2</v>
      </c>
      <c r="FG5" s="62" t="n">
        <v>3</v>
      </c>
      <c r="FH5" s="62" t="n">
        <v>4</v>
      </c>
      <c r="FI5" s="62" t="n">
        <v>5</v>
      </c>
      <c r="FJ5" s="63" t="n">
        <v>6</v>
      </c>
      <c r="FK5" s="64" t="n">
        <v>7</v>
      </c>
      <c r="FL5" s="59"/>
      <c r="FM5" s="65"/>
      <c r="FN5" s="65"/>
      <c r="FO5" s="65"/>
      <c r="FP5" s="65"/>
      <c r="FR5" s="62"/>
      <c r="FS5" s="62"/>
      <c r="FT5" s="62"/>
      <c r="FU5" s="62"/>
      <c r="FV5" s="62"/>
      <c r="FW5" s="63" t="n">
        <v>1</v>
      </c>
      <c r="FX5" s="64" t="n">
        <v>2</v>
      </c>
      <c r="FY5" s="62"/>
      <c r="FZ5" s="62"/>
      <c r="GA5" s="62"/>
      <c r="GB5" s="62" t="n">
        <v>1</v>
      </c>
      <c r="GC5" s="62" t="n">
        <v>2</v>
      </c>
      <c r="GD5" s="63" t="n">
        <v>3</v>
      </c>
      <c r="GE5" s="64" t="n">
        <v>4</v>
      </c>
      <c r="GF5" s="59"/>
      <c r="GG5" s="65"/>
      <c r="GH5" s="65"/>
      <c r="GI5" s="65"/>
      <c r="GJ5" s="65"/>
      <c r="GL5" s="66"/>
      <c r="GM5" s="66" t="n">
        <v>1</v>
      </c>
      <c r="GN5" s="62" t="n">
        <v>2</v>
      </c>
      <c r="GO5" s="62" t="n">
        <v>3</v>
      </c>
      <c r="GP5" s="62" t="n">
        <v>4</v>
      </c>
      <c r="GQ5" s="63" t="n">
        <v>5</v>
      </c>
      <c r="GR5" s="64" t="n">
        <v>6</v>
      </c>
      <c r="GS5" s="62"/>
      <c r="GT5" s="62"/>
      <c r="GU5" s="62"/>
      <c r="GV5" s="62"/>
      <c r="GW5" s="62"/>
      <c r="GX5" s="63" t="n">
        <v>1</v>
      </c>
      <c r="GY5" s="64" t="n">
        <v>2</v>
      </c>
      <c r="GZ5" s="59"/>
      <c r="HA5" s="65"/>
      <c r="HB5" s="65"/>
      <c r="HC5" s="65"/>
      <c r="HD5" s="65"/>
      <c r="HF5" s="62"/>
      <c r="HG5" s="62"/>
      <c r="HH5" s="62"/>
      <c r="HI5" s="62" t="n">
        <v>1</v>
      </c>
      <c r="HJ5" s="62" t="n">
        <v>2</v>
      </c>
      <c r="HK5" s="63" t="n">
        <v>3</v>
      </c>
      <c r="HL5" s="66" t="n">
        <v>4</v>
      </c>
      <c r="HM5" s="66"/>
      <c r="HN5" s="66" t="n">
        <v>1</v>
      </c>
      <c r="HO5" s="62" t="n">
        <v>2</v>
      </c>
      <c r="HP5" s="62" t="n">
        <v>3</v>
      </c>
      <c r="HQ5" s="62" t="n">
        <v>4</v>
      </c>
      <c r="HR5" s="63" t="n">
        <v>5</v>
      </c>
      <c r="HS5" s="64" t="n">
        <v>6</v>
      </c>
      <c r="HT5" s="59"/>
      <c r="HU5" s="65"/>
      <c r="HV5" s="65"/>
      <c r="HW5" s="65"/>
      <c r="HX5" s="65"/>
      <c r="HZ5" s="67"/>
      <c r="IA5" s="62"/>
      <c r="IB5" s="62"/>
      <c r="IC5" s="62"/>
      <c r="ID5" s="62"/>
      <c r="IE5" s="63"/>
      <c r="IF5" s="64" t="n">
        <v>1</v>
      </c>
    </row>
    <row r="6" customFormat="false" ht="12.75" hidden="false" customHeight="true" outlineLevel="0" collapsed="false">
      <c r="A6" s="62" t="n">
        <v>6</v>
      </c>
      <c r="B6" s="62" t="n">
        <v>7</v>
      </c>
      <c r="C6" s="62" t="n">
        <v>8</v>
      </c>
      <c r="D6" s="62" t="n">
        <v>9</v>
      </c>
      <c r="E6" s="62" t="n">
        <v>10</v>
      </c>
      <c r="F6" s="63" t="n">
        <v>11</v>
      </c>
      <c r="G6" s="64" t="n">
        <v>12</v>
      </c>
      <c r="H6" s="59"/>
      <c r="I6" s="65"/>
      <c r="J6" s="65"/>
      <c r="K6" s="65"/>
      <c r="L6" s="65"/>
      <c r="N6" s="62" t="n">
        <v>7</v>
      </c>
      <c r="O6" s="62" t="n">
        <v>8</v>
      </c>
      <c r="P6" s="62" t="n">
        <v>9</v>
      </c>
      <c r="Q6" s="62" t="n">
        <v>10</v>
      </c>
      <c r="R6" s="62" t="n">
        <v>11</v>
      </c>
      <c r="S6" s="63" t="n">
        <v>12</v>
      </c>
      <c r="T6" s="64" t="n">
        <v>13</v>
      </c>
      <c r="U6" s="62" t="n">
        <v>3</v>
      </c>
      <c r="V6" s="62" t="n">
        <v>4</v>
      </c>
      <c r="W6" s="62" t="n">
        <v>5</v>
      </c>
      <c r="X6" s="62" t="n">
        <v>6</v>
      </c>
      <c r="Y6" s="62" t="n">
        <v>7</v>
      </c>
      <c r="Z6" s="63" t="n">
        <v>8</v>
      </c>
      <c r="AA6" s="64" t="n">
        <v>9</v>
      </c>
      <c r="AB6" s="59"/>
      <c r="AC6" s="65"/>
      <c r="AD6" s="65"/>
      <c r="AE6" s="65"/>
      <c r="AF6" s="65"/>
      <c r="AH6" s="66" t="n">
        <v>7</v>
      </c>
      <c r="AI6" s="62" t="n">
        <v>8</v>
      </c>
      <c r="AJ6" s="62" t="n">
        <v>9</v>
      </c>
      <c r="AK6" s="62" t="n">
        <v>10</v>
      </c>
      <c r="AL6" s="62" t="n">
        <v>11</v>
      </c>
      <c r="AM6" s="63" t="n">
        <v>12</v>
      </c>
      <c r="AN6" s="64" t="n">
        <v>13</v>
      </c>
      <c r="AO6" s="62" t="n">
        <v>7</v>
      </c>
      <c r="AP6" s="62" t="n">
        <v>8</v>
      </c>
      <c r="AQ6" s="62" t="n">
        <v>9</v>
      </c>
      <c r="AR6" s="62" t="n">
        <v>10</v>
      </c>
      <c r="AS6" s="62" t="n">
        <v>11</v>
      </c>
      <c r="AT6" s="63" t="n">
        <v>12</v>
      </c>
      <c r="AU6" s="64" t="n">
        <v>13</v>
      </c>
      <c r="AV6" s="59"/>
      <c r="AW6" s="65"/>
      <c r="AX6" s="65"/>
      <c r="AY6" s="65"/>
      <c r="AZ6" s="65"/>
      <c r="BB6" s="62" t="n">
        <v>4</v>
      </c>
      <c r="BC6" s="62" t="n">
        <v>5</v>
      </c>
      <c r="BD6" s="62" t="n">
        <v>6</v>
      </c>
      <c r="BE6" s="62" t="n">
        <v>7</v>
      </c>
      <c r="BF6" s="62" t="n">
        <v>8</v>
      </c>
      <c r="BG6" s="63" t="n">
        <v>9</v>
      </c>
      <c r="BH6" s="64" t="n">
        <v>10</v>
      </c>
      <c r="BI6" s="66" t="n">
        <v>7</v>
      </c>
      <c r="BJ6" s="62" t="n">
        <v>8</v>
      </c>
      <c r="BK6" s="62" t="n">
        <v>9</v>
      </c>
      <c r="BL6" s="62" t="n">
        <v>10</v>
      </c>
      <c r="BM6" s="62" t="n">
        <v>11</v>
      </c>
      <c r="BN6" s="63" t="n">
        <v>12</v>
      </c>
      <c r="BO6" s="64" t="n">
        <v>13</v>
      </c>
      <c r="BP6" s="59"/>
      <c r="BQ6" s="65"/>
      <c r="BR6" s="65"/>
      <c r="BS6" s="65"/>
      <c r="BT6" s="65"/>
      <c r="BV6" s="62" t="n">
        <v>2</v>
      </c>
      <c r="BW6" s="62" t="n">
        <v>3</v>
      </c>
      <c r="BX6" s="62" t="n">
        <v>4</v>
      </c>
      <c r="BY6" s="62" t="n">
        <v>5</v>
      </c>
      <c r="BZ6" s="62" t="n">
        <v>6</v>
      </c>
      <c r="CA6" s="63" t="n">
        <v>7</v>
      </c>
      <c r="CB6" s="64" t="n">
        <v>8</v>
      </c>
      <c r="CC6" s="62" t="n">
        <v>4</v>
      </c>
      <c r="CD6" s="62" t="n">
        <v>5</v>
      </c>
      <c r="CE6" s="62" t="n">
        <v>6</v>
      </c>
      <c r="CF6" s="62" t="n">
        <v>7</v>
      </c>
      <c r="CG6" s="62" t="n">
        <v>8</v>
      </c>
      <c r="CH6" s="63" t="n">
        <v>9</v>
      </c>
      <c r="CI6" s="64" t="n">
        <v>10</v>
      </c>
      <c r="CJ6" s="59"/>
      <c r="CK6" s="65"/>
      <c r="CL6" s="65"/>
      <c r="CM6" s="65"/>
      <c r="CN6" s="65"/>
      <c r="CP6" s="62" t="n">
        <v>6</v>
      </c>
      <c r="CQ6" s="62" t="n">
        <v>7</v>
      </c>
      <c r="CR6" s="62" t="n">
        <v>8</v>
      </c>
      <c r="CS6" s="62" t="n">
        <v>9</v>
      </c>
      <c r="CT6" s="62" t="n">
        <v>10</v>
      </c>
      <c r="CU6" s="63" t="n">
        <v>11</v>
      </c>
      <c r="CV6" s="66" t="n">
        <v>12</v>
      </c>
      <c r="CW6" s="62" t="n">
        <v>2</v>
      </c>
      <c r="CX6" s="62" t="n">
        <v>3</v>
      </c>
      <c r="CY6" s="62" t="n">
        <v>4</v>
      </c>
      <c r="CZ6" s="62" t="n">
        <v>5</v>
      </c>
      <c r="DA6" s="62" t="n">
        <v>6</v>
      </c>
      <c r="DB6" s="63" t="n">
        <v>7</v>
      </c>
      <c r="DC6" s="64" t="n">
        <v>8</v>
      </c>
      <c r="DD6" s="59"/>
      <c r="DE6" s="65"/>
      <c r="DF6" s="65"/>
      <c r="DG6" s="65"/>
      <c r="DH6" s="65"/>
      <c r="DJ6" s="62" t="n">
        <v>4</v>
      </c>
      <c r="DK6" s="62" t="n">
        <v>5</v>
      </c>
      <c r="DL6" s="62" t="n">
        <v>6</v>
      </c>
      <c r="DM6" s="62" t="n">
        <v>7</v>
      </c>
      <c r="DN6" s="62" t="n">
        <v>8</v>
      </c>
      <c r="DO6" s="63" t="n">
        <v>9</v>
      </c>
      <c r="DP6" s="64" t="n">
        <v>10</v>
      </c>
      <c r="DQ6" s="62" t="n">
        <v>6</v>
      </c>
      <c r="DR6" s="62" t="n">
        <v>7</v>
      </c>
      <c r="DS6" s="62" t="n">
        <v>8</v>
      </c>
      <c r="DT6" s="62" t="n">
        <v>9</v>
      </c>
      <c r="DU6" s="62" t="n">
        <v>10</v>
      </c>
      <c r="DV6" s="63" t="n">
        <v>11</v>
      </c>
      <c r="DW6" s="66" t="n">
        <v>12</v>
      </c>
      <c r="DX6" s="59"/>
      <c r="DY6" s="65"/>
      <c r="DZ6" s="65"/>
      <c r="EA6" s="65"/>
      <c r="EB6" s="65"/>
      <c r="ED6" s="62" t="n">
        <v>8</v>
      </c>
      <c r="EE6" s="62" t="n">
        <v>9</v>
      </c>
      <c r="EF6" s="62" t="n">
        <v>10</v>
      </c>
      <c r="EG6" s="62" t="n">
        <v>11</v>
      </c>
      <c r="EH6" s="62" t="n">
        <v>12</v>
      </c>
      <c r="EI6" s="63" t="n">
        <v>13</v>
      </c>
      <c r="EJ6" s="64" t="n">
        <v>14</v>
      </c>
      <c r="EK6" s="62" t="n">
        <v>4</v>
      </c>
      <c r="EL6" s="62" t="n">
        <v>5</v>
      </c>
      <c r="EM6" s="62" t="n">
        <v>6</v>
      </c>
      <c r="EN6" s="62" t="n">
        <v>7</v>
      </c>
      <c r="EO6" s="62" t="n">
        <v>8</v>
      </c>
      <c r="EP6" s="63" t="n">
        <v>9</v>
      </c>
      <c r="EQ6" s="64" t="n">
        <v>10</v>
      </c>
      <c r="ER6" s="59"/>
      <c r="ES6" s="65"/>
      <c r="ET6" s="65"/>
      <c r="EU6" s="65"/>
      <c r="EV6" s="65"/>
      <c r="EX6" s="62" t="n">
        <v>5</v>
      </c>
      <c r="EY6" s="62" t="n">
        <v>6</v>
      </c>
      <c r="EZ6" s="62" t="n">
        <v>7</v>
      </c>
      <c r="FA6" s="62" t="n">
        <v>8</v>
      </c>
      <c r="FB6" s="62" t="n">
        <v>9</v>
      </c>
      <c r="FC6" s="63" t="n">
        <v>10</v>
      </c>
      <c r="FD6" s="64" t="n">
        <v>11</v>
      </c>
      <c r="FE6" s="62" t="n">
        <v>8</v>
      </c>
      <c r="FF6" s="62" t="n">
        <v>9</v>
      </c>
      <c r="FG6" s="62" t="n">
        <v>10</v>
      </c>
      <c r="FH6" s="62" t="n">
        <v>11</v>
      </c>
      <c r="FI6" s="62" t="n">
        <v>12</v>
      </c>
      <c r="FJ6" s="63" t="n">
        <v>13</v>
      </c>
      <c r="FK6" s="64" t="n">
        <v>14</v>
      </c>
      <c r="FL6" s="59"/>
      <c r="FM6" s="65"/>
      <c r="FN6" s="65"/>
      <c r="FO6" s="65"/>
      <c r="FP6" s="65"/>
      <c r="FR6" s="66" t="n">
        <v>3</v>
      </c>
      <c r="FS6" s="62" t="n">
        <v>4</v>
      </c>
      <c r="FT6" s="62" t="n">
        <v>5</v>
      </c>
      <c r="FU6" s="62" t="n">
        <v>6</v>
      </c>
      <c r="FV6" s="62" t="n">
        <v>7</v>
      </c>
      <c r="FW6" s="63" t="n">
        <v>8</v>
      </c>
      <c r="FX6" s="64" t="n">
        <v>9</v>
      </c>
      <c r="FY6" s="62" t="n">
        <v>5</v>
      </c>
      <c r="FZ6" s="62" t="n">
        <v>6</v>
      </c>
      <c r="GA6" s="62" t="n">
        <v>7</v>
      </c>
      <c r="GB6" s="62" t="n">
        <v>8</v>
      </c>
      <c r="GC6" s="62" t="n">
        <v>9</v>
      </c>
      <c r="GD6" s="63" t="n">
        <v>10</v>
      </c>
      <c r="GE6" s="64" t="n">
        <v>11</v>
      </c>
      <c r="GF6" s="59"/>
      <c r="GG6" s="65"/>
      <c r="GH6" s="65"/>
      <c r="GI6" s="65"/>
      <c r="GJ6" s="65"/>
      <c r="GL6" s="62" t="n">
        <v>7</v>
      </c>
      <c r="GM6" s="62" t="n">
        <v>8</v>
      </c>
      <c r="GN6" s="62" t="n">
        <v>9</v>
      </c>
      <c r="GO6" s="62" t="n">
        <v>10</v>
      </c>
      <c r="GP6" s="62" t="n">
        <v>11</v>
      </c>
      <c r="GQ6" s="63" t="n">
        <v>12</v>
      </c>
      <c r="GR6" s="64" t="n">
        <v>13</v>
      </c>
      <c r="GS6" s="66" t="n">
        <v>3</v>
      </c>
      <c r="GT6" s="62" t="n">
        <v>4</v>
      </c>
      <c r="GU6" s="62" t="n">
        <v>5</v>
      </c>
      <c r="GV6" s="62" t="n">
        <v>6</v>
      </c>
      <c r="GW6" s="62" t="n">
        <v>7</v>
      </c>
      <c r="GX6" s="63" t="n">
        <v>8</v>
      </c>
      <c r="GY6" s="64" t="n">
        <v>9</v>
      </c>
      <c r="GZ6" s="59"/>
      <c r="HA6" s="65"/>
      <c r="HB6" s="65"/>
      <c r="HC6" s="65"/>
      <c r="HD6" s="65"/>
      <c r="HF6" s="62" t="n">
        <v>5</v>
      </c>
      <c r="HG6" s="62" t="n">
        <v>6</v>
      </c>
      <c r="HH6" s="62" t="n">
        <v>7</v>
      </c>
      <c r="HI6" s="62" t="n">
        <v>8</v>
      </c>
      <c r="HJ6" s="62" t="n">
        <v>9</v>
      </c>
      <c r="HK6" s="63" t="n">
        <v>10</v>
      </c>
      <c r="HL6" s="66" t="n">
        <v>11</v>
      </c>
      <c r="HM6" s="62" t="n">
        <v>7</v>
      </c>
      <c r="HN6" s="62" t="n">
        <v>8</v>
      </c>
      <c r="HO6" s="62" t="n">
        <v>9</v>
      </c>
      <c r="HP6" s="62" t="n">
        <v>10</v>
      </c>
      <c r="HQ6" s="62" t="n">
        <v>11</v>
      </c>
      <c r="HR6" s="63" t="n">
        <v>12</v>
      </c>
      <c r="HS6" s="64" t="n">
        <v>13</v>
      </c>
      <c r="HT6" s="59"/>
      <c r="HU6" s="65"/>
      <c r="HV6" s="65"/>
      <c r="HW6" s="65"/>
      <c r="HX6" s="65"/>
      <c r="HZ6" s="62" t="n">
        <v>2</v>
      </c>
      <c r="IA6" s="62" t="n">
        <v>3</v>
      </c>
      <c r="IB6" s="62" t="n">
        <v>4</v>
      </c>
      <c r="IC6" s="62" t="n">
        <v>5</v>
      </c>
      <c r="ID6" s="62" t="n">
        <v>6</v>
      </c>
      <c r="IE6" s="63" t="n">
        <v>7</v>
      </c>
      <c r="IF6" s="64" t="n">
        <v>8</v>
      </c>
    </row>
    <row r="7" customFormat="false" ht="12.75" hidden="false" customHeight="true" outlineLevel="0" collapsed="false">
      <c r="A7" s="62" t="n">
        <v>13</v>
      </c>
      <c r="B7" s="62" t="n">
        <v>14</v>
      </c>
      <c r="C7" s="62" t="n">
        <v>15</v>
      </c>
      <c r="D7" s="62" t="n">
        <v>16</v>
      </c>
      <c r="E7" s="62" t="n">
        <v>17</v>
      </c>
      <c r="F7" s="63" t="n">
        <v>18</v>
      </c>
      <c r="G7" s="64" t="n">
        <v>19</v>
      </c>
      <c r="H7" s="59"/>
      <c r="I7" s="65"/>
      <c r="J7" s="65"/>
      <c r="K7" s="65"/>
      <c r="L7" s="65"/>
      <c r="N7" s="62" t="n">
        <v>14</v>
      </c>
      <c r="O7" s="62" t="n">
        <v>15</v>
      </c>
      <c r="P7" s="62" t="n">
        <v>16</v>
      </c>
      <c r="Q7" s="62" t="n">
        <v>17</v>
      </c>
      <c r="R7" s="62" t="n">
        <v>18</v>
      </c>
      <c r="S7" s="63" t="n">
        <v>19</v>
      </c>
      <c r="T7" s="64" t="n">
        <v>20</v>
      </c>
      <c r="U7" s="62" t="n">
        <v>10</v>
      </c>
      <c r="V7" s="62" t="n">
        <v>11</v>
      </c>
      <c r="W7" s="62" t="n">
        <v>12</v>
      </c>
      <c r="X7" s="62" t="n">
        <v>13</v>
      </c>
      <c r="Y7" s="62" t="n">
        <v>14</v>
      </c>
      <c r="Z7" s="63" t="n">
        <v>15</v>
      </c>
      <c r="AA7" s="64" t="n">
        <v>16</v>
      </c>
      <c r="AB7" s="59"/>
      <c r="AC7" s="65"/>
      <c r="AD7" s="65"/>
      <c r="AE7" s="65"/>
      <c r="AF7" s="65"/>
      <c r="AH7" s="62" t="n">
        <v>14</v>
      </c>
      <c r="AI7" s="62" t="n">
        <v>15</v>
      </c>
      <c r="AJ7" s="62" t="n">
        <v>16</v>
      </c>
      <c r="AK7" s="62" t="n">
        <v>17</v>
      </c>
      <c r="AL7" s="62" t="n">
        <v>18</v>
      </c>
      <c r="AM7" s="63" t="n">
        <v>19</v>
      </c>
      <c r="AN7" s="64" t="n">
        <v>20</v>
      </c>
      <c r="AO7" s="62" t="n">
        <v>14</v>
      </c>
      <c r="AP7" s="62" t="n">
        <v>15</v>
      </c>
      <c r="AQ7" s="62" t="n">
        <v>16</v>
      </c>
      <c r="AR7" s="62" t="n">
        <v>17</v>
      </c>
      <c r="AS7" s="62" t="n">
        <v>18</v>
      </c>
      <c r="AT7" s="63" t="n">
        <v>19</v>
      </c>
      <c r="AU7" s="64" t="n">
        <v>20</v>
      </c>
      <c r="AV7" s="59"/>
      <c r="AW7" s="65"/>
      <c r="AX7" s="65"/>
      <c r="AY7" s="65"/>
      <c r="AZ7" s="65"/>
      <c r="BB7" s="62" t="n">
        <v>11</v>
      </c>
      <c r="BC7" s="62" t="n">
        <v>12</v>
      </c>
      <c r="BD7" s="62" t="n">
        <v>13</v>
      </c>
      <c r="BE7" s="62" t="n">
        <v>14</v>
      </c>
      <c r="BF7" s="62" t="n">
        <v>15</v>
      </c>
      <c r="BG7" s="63" t="n">
        <v>16</v>
      </c>
      <c r="BH7" s="64" t="n">
        <v>17</v>
      </c>
      <c r="BI7" s="62" t="n">
        <v>14</v>
      </c>
      <c r="BJ7" s="62" t="n">
        <v>15</v>
      </c>
      <c r="BK7" s="62" t="n">
        <v>16</v>
      </c>
      <c r="BL7" s="62" t="n">
        <v>17</v>
      </c>
      <c r="BM7" s="62" t="n">
        <v>18</v>
      </c>
      <c r="BN7" s="63" t="n">
        <v>19</v>
      </c>
      <c r="BO7" s="64" t="n">
        <v>20</v>
      </c>
      <c r="BP7" s="59"/>
      <c r="BQ7" s="65"/>
      <c r="BR7" s="65"/>
      <c r="BS7" s="65"/>
      <c r="BT7" s="65"/>
      <c r="BV7" s="62" t="n">
        <v>9</v>
      </c>
      <c r="BW7" s="62" t="n">
        <v>10</v>
      </c>
      <c r="BX7" s="62" t="n">
        <v>11</v>
      </c>
      <c r="BY7" s="62" t="n">
        <v>12</v>
      </c>
      <c r="BZ7" s="62" t="n">
        <v>13</v>
      </c>
      <c r="CA7" s="63" t="n">
        <v>14</v>
      </c>
      <c r="CB7" s="64" t="n">
        <v>15</v>
      </c>
      <c r="CC7" s="62" t="n">
        <v>11</v>
      </c>
      <c r="CD7" s="62" t="n">
        <v>12</v>
      </c>
      <c r="CE7" s="62" t="n">
        <v>13</v>
      </c>
      <c r="CF7" s="62" t="n">
        <v>14</v>
      </c>
      <c r="CG7" s="62" t="n">
        <v>15</v>
      </c>
      <c r="CH7" s="63" t="n">
        <v>16</v>
      </c>
      <c r="CI7" s="64" t="n">
        <v>17</v>
      </c>
      <c r="CJ7" s="59"/>
      <c r="CK7" s="65"/>
      <c r="CL7" s="65"/>
      <c r="CM7" s="65"/>
      <c r="CN7" s="65"/>
      <c r="CP7" s="66" t="n">
        <v>13</v>
      </c>
      <c r="CQ7" s="62" t="n">
        <v>14</v>
      </c>
      <c r="CR7" s="62" t="n">
        <v>15</v>
      </c>
      <c r="CS7" s="62" t="n">
        <v>16</v>
      </c>
      <c r="CT7" s="62" t="n">
        <v>17</v>
      </c>
      <c r="CU7" s="63" t="n">
        <v>18</v>
      </c>
      <c r="CV7" s="64" t="n">
        <v>19</v>
      </c>
      <c r="CW7" s="62" t="n">
        <v>9</v>
      </c>
      <c r="CX7" s="62" t="n">
        <v>10</v>
      </c>
      <c r="CY7" s="62" t="n">
        <v>11</v>
      </c>
      <c r="CZ7" s="62" t="n">
        <v>12</v>
      </c>
      <c r="DA7" s="62" t="n">
        <v>13</v>
      </c>
      <c r="DB7" s="63" t="n">
        <v>14</v>
      </c>
      <c r="DC7" s="64" t="n">
        <v>15</v>
      </c>
      <c r="DD7" s="59"/>
      <c r="DE7" s="65"/>
      <c r="DF7" s="65"/>
      <c r="DG7" s="65"/>
      <c r="DH7" s="65"/>
      <c r="DJ7" s="62" t="n">
        <v>11</v>
      </c>
      <c r="DK7" s="62" t="n">
        <v>12</v>
      </c>
      <c r="DL7" s="62" t="n">
        <v>13</v>
      </c>
      <c r="DM7" s="62" t="n">
        <v>14</v>
      </c>
      <c r="DN7" s="62" t="n">
        <v>15</v>
      </c>
      <c r="DO7" s="63" t="n">
        <v>16</v>
      </c>
      <c r="DP7" s="64" t="n">
        <v>17</v>
      </c>
      <c r="DQ7" s="66" t="n">
        <v>13</v>
      </c>
      <c r="DR7" s="62" t="n">
        <v>14</v>
      </c>
      <c r="DS7" s="62" t="n">
        <v>15</v>
      </c>
      <c r="DT7" s="62" t="n">
        <v>16</v>
      </c>
      <c r="DU7" s="62" t="n">
        <v>17</v>
      </c>
      <c r="DV7" s="63" t="n">
        <v>18</v>
      </c>
      <c r="DW7" s="64" t="n">
        <v>19</v>
      </c>
      <c r="DX7" s="59"/>
      <c r="DY7" s="65"/>
      <c r="DZ7" s="65"/>
      <c r="EA7" s="65"/>
      <c r="EB7" s="65"/>
      <c r="ED7" s="62" t="n">
        <v>15</v>
      </c>
      <c r="EE7" s="62" t="n">
        <v>16</v>
      </c>
      <c r="EF7" s="62" t="n">
        <v>17</v>
      </c>
      <c r="EG7" s="62" t="n">
        <v>18</v>
      </c>
      <c r="EH7" s="62" t="n">
        <v>19</v>
      </c>
      <c r="EI7" s="63" t="n">
        <v>20</v>
      </c>
      <c r="EJ7" s="64" t="n">
        <v>21</v>
      </c>
      <c r="EK7" s="62" t="n">
        <v>11</v>
      </c>
      <c r="EL7" s="62" t="n">
        <v>12</v>
      </c>
      <c r="EM7" s="62" t="n">
        <v>13</v>
      </c>
      <c r="EN7" s="62" t="n">
        <v>14</v>
      </c>
      <c r="EO7" s="62" t="n">
        <v>15</v>
      </c>
      <c r="EP7" s="63" t="n">
        <v>16</v>
      </c>
      <c r="EQ7" s="64" t="n">
        <v>17</v>
      </c>
      <c r="ER7" s="59"/>
      <c r="ES7" s="65"/>
      <c r="ET7" s="65"/>
      <c r="EU7" s="65"/>
      <c r="EV7" s="65"/>
      <c r="EX7" s="62" t="n">
        <v>12</v>
      </c>
      <c r="EY7" s="62" t="n">
        <v>13</v>
      </c>
      <c r="EZ7" s="62" t="n">
        <v>14</v>
      </c>
      <c r="FA7" s="62" t="n">
        <v>15</v>
      </c>
      <c r="FB7" s="62" t="n">
        <v>16</v>
      </c>
      <c r="FC7" s="63" t="n">
        <v>17</v>
      </c>
      <c r="FD7" s="64" t="n">
        <v>18</v>
      </c>
      <c r="FE7" s="62" t="n">
        <v>15</v>
      </c>
      <c r="FF7" s="62" t="n">
        <v>16</v>
      </c>
      <c r="FG7" s="62" t="n">
        <v>17</v>
      </c>
      <c r="FH7" s="62" t="n">
        <v>18</v>
      </c>
      <c r="FI7" s="62" t="n">
        <v>19</v>
      </c>
      <c r="FJ7" s="63" t="n">
        <v>20</v>
      </c>
      <c r="FK7" s="64" t="n">
        <v>21</v>
      </c>
      <c r="FL7" s="59"/>
      <c r="FM7" s="65"/>
      <c r="FN7" s="65"/>
      <c r="FO7" s="65"/>
      <c r="FP7" s="65"/>
      <c r="FR7" s="62" t="n">
        <v>10</v>
      </c>
      <c r="FS7" s="62" t="n">
        <v>11</v>
      </c>
      <c r="FT7" s="62" t="n">
        <v>12</v>
      </c>
      <c r="FU7" s="62" t="n">
        <v>13</v>
      </c>
      <c r="FV7" s="62" t="n">
        <v>14</v>
      </c>
      <c r="FW7" s="63" t="n">
        <v>15</v>
      </c>
      <c r="FX7" s="64" t="n">
        <v>16</v>
      </c>
      <c r="FY7" s="62" t="n">
        <v>12</v>
      </c>
      <c r="FZ7" s="62" t="n">
        <v>13</v>
      </c>
      <c r="GA7" s="62" t="n">
        <v>14</v>
      </c>
      <c r="GB7" s="62" t="n">
        <v>15</v>
      </c>
      <c r="GC7" s="62" t="n">
        <v>16</v>
      </c>
      <c r="GD7" s="63" t="n">
        <v>17</v>
      </c>
      <c r="GE7" s="64" t="n">
        <v>18</v>
      </c>
      <c r="GF7" s="59"/>
      <c r="GG7" s="65"/>
      <c r="GH7" s="65"/>
      <c r="GI7" s="65"/>
      <c r="GJ7" s="65"/>
      <c r="GL7" s="62" t="n">
        <v>14</v>
      </c>
      <c r="GM7" s="62" t="n">
        <v>15</v>
      </c>
      <c r="GN7" s="62" t="n">
        <v>16</v>
      </c>
      <c r="GO7" s="62" t="n">
        <v>17</v>
      </c>
      <c r="GP7" s="62" t="n">
        <v>18</v>
      </c>
      <c r="GQ7" s="63" t="n">
        <v>19</v>
      </c>
      <c r="GR7" s="64" t="n">
        <v>20</v>
      </c>
      <c r="GS7" s="62" t="n">
        <v>10</v>
      </c>
      <c r="GT7" s="62" t="n">
        <v>11</v>
      </c>
      <c r="GU7" s="62" t="n">
        <v>12</v>
      </c>
      <c r="GV7" s="62" t="n">
        <v>13</v>
      </c>
      <c r="GW7" s="62" t="n">
        <v>14</v>
      </c>
      <c r="GX7" s="63" t="n">
        <v>15</v>
      </c>
      <c r="GY7" s="64" t="n">
        <v>16</v>
      </c>
      <c r="GZ7" s="59"/>
      <c r="HA7" s="65"/>
      <c r="HB7" s="65"/>
      <c r="HC7" s="65"/>
      <c r="HD7" s="65"/>
      <c r="HF7" s="62" t="n">
        <v>12</v>
      </c>
      <c r="HG7" s="62" t="n">
        <v>13</v>
      </c>
      <c r="HH7" s="62" t="n">
        <v>14</v>
      </c>
      <c r="HI7" s="62" t="n">
        <v>15</v>
      </c>
      <c r="HJ7" s="62" t="n">
        <v>16</v>
      </c>
      <c r="HK7" s="63" t="n">
        <v>17</v>
      </c>
      <c r="HL7" s="66" t="n">
        <v>18</v>
      </c>
      <c r="HM7" s="62" t="n">
        <v>14</v>
      </c>
      <c r="HN7" s="62" t="n">
        <v>15</v>
      </c>
      <c r="HO7" s="62" t="n">
        <v>16</v>
      </c>
      <c r="HP7" s="62" t="n">
        <v>17</v>
      </c>
      <c r="HQ7" s="62" t="n">
        <v>18</v>
      </c>
      <c r="HR7" s="63" t="n">
        <v>19</v>
      </c>
      <c r="HS7" s="64" t="n">
        <v>20</v>
      </c>
      <c r="HT7" s="59"/>
      <c r="HU7" s="65"/>
      <c r="HV7" s="65"/>
      <c r="HW7" s="65"/>
      <c r="HX7" s="65"/>
      <c r="HZ7" s="62" t="n">
        <v>9</v>
      </c>
      <c r="IA7" s="62" t="n">
        <v>10</v>
      </c>
      <c r="IB7" s="62" t="n">
        <v>11</v>
      </c>
      <c r="IC7" s="62" t="n">
        <v>12</v>
      </c>
      <c r="ID7" s="62" t="n">
        <v>13</v>
      </c>
      <c r="IE7" s="63" t="n">
        <v>14</v>
      </c>
      <c r="IF7" s="64" t="n">
        <v>15</v>
      </c>
    </row>
    <row r="8" customFormat="false" ht="12.75" hidden="false" customHeight="true" outlineLevel="0" collapsed="false">
      <c r="A8" s="62" t="n">
        <v>20</v>
      </c>
      <c r="B8" s="62" t="n">
        <v>21</v>
      </c>
      <c r="C8" s="62" t="n">
        <v>22</v>
      </c>
      <c r="D8" s="62" t="n">
        <v>23</v>
      </c>
      <c r="E8" s="62" t="n">
        <v>24</v>
      </c>
      <c r="F8" s="63" t="n">
        <v>25</v>
      </c>
      <c r="G8" s="64" t="n">
        <v>26</v>
      </c>
      <c r="H8" s="59"/>
      <c r="I8" s="59"/>
      <c r="N8" s="62" t="n">
        <v>21</v>
      </c>
      <c r="O8" s="62" t="n">
        <v>22</v>
      </c>
      <c r="P8" s="62" t="n">
        <v>23</v>
      </c>
      <c r="Q8" s="62" t="n">
        <v>24</v>
      </c>
      <c r="R8" s="62" t="n">
        <v>25</v>
      </c>
      <c r="S8" s="63" t="n">
        <v>26</v>
      </c>
      <c r="T8" s="64" t="n">
        <v>27</v>
      </c>
      <c r="U8" s="62" t="n">
        <v>17</v>
      </c>
      <c r="V8" s="62" t="n">
        <v>18</v>
      </c>
      <c r="W8" s="62" t="n">
        <v>19</v>
      </c>
      <c r="X8" s="62" t="n">
        <v>20</v>
      </c>
      <c r="Y8" s="62" t="n">
        <v>21</v>
      </c>
      <c r="Z8" s="63" t="n">
        <v>22</v>
      </c>
      <c r="AA8" s="64" t="n">
        <v>23</v>
      </c>
      <c r="AB8" s="59"/>
      <c r="AC8" s="59"/>
      <c r="AH8" s="62" t="n">
        <v>21</v>
      </c>
      <c r="AI8" s="62" t="n">
        <v>22</v>
      </c>
      <c r="AJ8" s="62" t="n">
        <v>23</v>
      </c>
      <c r="AK8" s="62" t="n">
        <v>24</v>
      </c>
      <c r="AL8" s="62" t="n">
        <v>25</v>
      </c>
      <c r="AM8" s="63" t="n">
        <v>26</v>
      </c>
      <c r="AN8" s="64" t="n">
        <v>27</v>
      </c>
      <c r="AO8" s="62" t="n">
        <v>21</v>
      </c>
      <c r="AP8" s="62" t="n">
        <v>22</v>
      </c>
      <c r="AQ8" s="62" t="n">
        <v>23</v>
      </c>
      <c r="AR8" s="62" t="n">
        <v>24</v>
      </c>
      <c r="AS8" s="62" t="n">
        <v>25</v>
      </c>
      <c r="AT8" s="63" t="n">
        <v>26</v>
      </c>
      <c r="AU8" s="64" t="n">
        <v>27</v>
      </c>
      <c r="AV8" s="59"/>
      <c r="AW8" s="59"/>
      <c r="BB8" s="62" t="n">
        <v>18</v>
      </c>
      <c r="BC8" s="62" t="n">
        <v>19</v>
      </c>
      <c r="BD8" s="62" t="n">
        <v>20</v>
      </c>
      <c r="BE8" s="62" t="n">
        <v>21</v>
      </c>
      <c r="BF8" s="66" t="n">
        <v>22</v>
      </c>
      <c r="BG8" s="63" t="n">
        <v>23</v>
      </c>
      <c r="BH8" s="66" t="n">
        <v>24</v>
      </c>
      <c r="BI8" s="62" t="n">
        <v>21</v>
      </c>
      <c r="BJ8" s="62" t="n">
        <v>22</v>
      </c>
      <c r="BK8" s="62" t="n">
        <v>23</v>
      </c>
      <c r="BL8" s="62" t="n">
        <v>24</v>
      </c>
      <c r="BM8" s="62" t="n">
        <v>25</v>
      </c>
      <c r="BN8" s="63" t="n">
        <v>26</v>
      </c>
      <c r="BO8" s="64" t="n">
        <v>27</v>
      </c>
      <c r="BP8" s="59"/>
      <c r="BQ8" s="59"/>
      <c r="BV8" s="62" t="n">
        <v>16</v>
      </c>
      <c r="BW8" s="62" t="n">
        <v>17</v>
      </c>
      <c r="BX8" s="62" t="n">
        <v>18</v>
      </c>
      <c r="BY8" s="62" t="n">
        <v>19</v>
      </c>
      <c r="BZ8" s="62" t="n">
        <v>20</v>
      </c>
      <c r="CA8" s="63" t="n">
        <v>21</v>
      </c>
      <c r="CB8" s="64" t="n">
        <v>22</v>
      </c>
      <c r="CC8" s="62" t="n">
        <v>18</v>
      </c>
      <c r="CD8" s="62" t="n">
        <v>19</v>
      </c>
      <c r="CE8" s="62" t="n">
        <v>20</v>
      </c>
      <c r="CF8" s="62" t="n">
        <v>21</v>
      </c>
      <c r="CG8" s="66" t="n">
        <v>22</v>
      </c>
      <c r="CH8" s="63" t="n">
        <v>23</v>
      </c>
      <c r="CI8" s="66" t="n">
        <v>24</v>
      </c>
      <c r="CJ8" s="59"/>
      <c r="CK8" s="59"/>
      <c r="CP8" s="62" t="n">
        <v>20</v>
      </c>
      <c r="CQ8" s="62" t="n">
        <v>21</v>
      </c>
      <c r="CR8" s="62" t="n">
        <v>22</v>
      </c>
      <c r="CS8" s="66" t="n">
        <v>23</v>
      </c>
      <c r="CT8" s="62" t="n">
        <v>24</v>
      </c>
      <c r="CU8" s="63" t="n">
        <v>25</v>
      </c>
      <c r="CV8" s="64" t="n">
        <v>26</v>
      </c>
      <c r="CW8" s="62" t="n">
        <v>16</v>
      </c>
      <c r="CX8" s="62" t="n">
        <v>17</v>
      </c>
      <c r="CY8" s="62" t="n">
        <v>18</v>
      </c>
      <c r="CZ8" s="62" t="n">
        <v>19</v>
      </c>
      <c r="DA8" s="62" t="n">
        <v>20</v>
      </c>
      <c r="DB8" s="63" t="n">
        <v>21</v>
      </c>
      <c r="DC8" s="64" t="n">
        <v>22</v>
      </c>
      <c r="DD8" s="59"/>
      <c r="DE8" s="59"/>
      <c r="DJ8" s="62" t="n">
        <v>18</v>
      </c>
      <c r="DK8" s="62" t="n">
        <v>19</v>
      </c>
      <c r="DL8" s="62" t="n">
        <v>20</v>
      </c>
      <c r="DM8" s="62" t="n">
        <v>21</v>
      </c>
      <c r="DN8" s="62" t="n">
        <v>22</v>
      </c>
      <c r="DO8" s="63" t="n">
        <v>23</v>
      </c>
      <c r="DP8" s="64" t="n">
        <v>24</v>
      </c>
      <c r="DQ8" s="62" t="n">
        <v>20</v>
      </c>
      <c r="DR8" s="62" t="n">
        <v>21</v>
      </c>
      <c r="DS8" s="62" t="n">
        <v>22</v>
      </c>
      <c r="DT8" s="66" t="n">
        <v>23</v>
      </c>
      <c r="DU8" s="62" t="n">
        <v>24</v>
      </c>
      <c r="DV8" s="63" t="n">
        <v>25</v>
      </c>
      <c r="DW8" s="64" t="n">
        <v>26</v>
      </c>
      <c r="DX8" s="59"/>
      <c r="DY8" s="59"/>
      <c r="ED8" s="62" t="n">
        <v>22</v>
      </c>
      <c r="EE8" s="62" t="n">
        <v>23</v>
      </c>
      <c r="EF8" s="62" t="n">
        <v>24</v>
      </c>
      <c r="EG8" s="62" t="n">
        <v>25</v>
      </c>
      <c r="EH8" s="62" t="n">
        <v>26</v>
      </c>
      <c r="EI8" s="63" t="n">
        <v>27</v>
      </c>
      <c r="EJ8" s="64" t="n">
        <v>28</v>
      </c>
      <c r="EK8" s="62" t="n">
        <v>18</v>
      </c>
      <c r="EL8" s="62" t="n">
        <v>19</v>
      </c>
      <c r="EM8" s="62" t="n">
        <v>20</v>
      </c>
      <c r="EN8" s="62" t="n">
        <v>21</v>
      </c>
      <c r="EO8" s="62" t="n">
        <v>22</v>
      </c>
      <c r="EP8" s="63" t="n">
        <v>23</v>
      </c>
      <c r="EQ8" s="64" t="n">
        <v>24</v>
      </c>
      <c r="ER8" s="59"/>
      <c r="ES8" s="59"/>
      <c r="EX8" s="62" t="n">
        <v>19</v>
      </c>
      <c r="EY8" s="62" t="n">
        <v>20</v>
      </c>
      <c r="EZ8" s="62" t="n">
        <v>21</v>
      </c>
      <c r="FA8" s="62" t="n">
        <v>22</v>
      </c>
      <c r="FB8" s="62" t="n">
        <v>23</v>
      </c>
      <c r="FC8" s="63" t="n">
        <v>24</v>
      </c>
      <c r="FD8" s="64" t="n">
        <v>25</v>
      </c>
      <c r="FE8" s="62" t="n">
        <v>22</v>
      </c>
      <c r="FF8" s="62" t="n">
        <v>23</v>
      </c>
      <c r="FG8" s="62" t="n">
        <v>24</v>
      </c>
      <c r="FH8" s="62" t="n">
        <v>25</v>
      </c>
      <c r="FI8" s="62" t="n">
        <v>26</v>
      </c>
      <c r="FJ8" s="63" t="n">
        <v>27</v>
      </c>
      <c r="FK8" s="64" t="n">
        <v>28</v>
      </c>
      <c r="FL8" s="59"/>
      <c r="FM8" s="59"/>
      <c r="FR8" s="62" t="n">
        <v>17</v>
      </c>
      <c r="FS8" s="62" t="n">
        <v>18</v>
      </c>
      <c r="FT8" s="62" t="n">
        <v>19</v>
      </c>
      <c r="FU8" s="62" t="n">
        <v>20</v>
      </c>
      <c r="FV8" s="62" t="n">
        <v>21</v>
      </c>
      <c r="FW8" s="63" t="n">
        <v>22</v>
      </c>
      <c r="FX8" s="64" t="n">
        <v>23</v>
      </c>
      <c r="FY8" s="62" t="n">
        <v>19</v>
      </c>
      <c r="FZ8" s="62" t="n">
        <v>20</v>
      </c>
      <c r="GA8" s="62" t="n">
        <v>21</v>
      </c>
      <c r="GB8" s="62" t="n">
        <v>22</v>
      </c>
      <c r="GC8" s="62" t="n">
        <v>23</v>
      </c>
      <c r="GD8" s="63" t="n">
        <v>24</v>
      </c>
      <c r="GE8" s="64" t="n">
        <v>25</v>
      </c>
      <c r="GF8" s="59"/>
      <c r="GG8" s="59"/>
      <c r="GL8" s="62" t="n">
        <v>21</v>
      </c>
      <c r="GM8" s="62" t="n">
        <v>22</v>
      </c>
      <c r="GN8" s="62" t="n">
        <v>23</v>
      </c>
      <c r="GO8" s="62" t="n">
        <v>24</v>
      </c>
      <c r="GP8" s="62" t="n">
        <v>25</v>
      </c>
      <c r="GQ8" s="63" t="n">
        <v>26</v>
      </c>
      <c r="GR8" s="66" t="n">
        <v>27</v>
      </c>
      <c r="GS8" s="62" t="n">
        <v>17</v>
      </c>
      <c r="GT8" s="62" t="n">
        <v>18</v>
      </c>
      <c r="GU8" s="62" t="n">
        <v>19</v>
      </c>
      <c r="GV8" s="62" t="n">
        <v>20</v>
      </c>
      <c r="GW8" s="62" t="n">
        <v>21</v>
      </c>
      <c r="GX8" s="63" t="n">
        <v>22</v>
      </c>
      <c r="GY8" s="64" t="n">
        <v>23</v>
      </c>
      <c r="GZ8" s="59"/>
      <c r="HA8" s="59"/>
      <c r="HF8" s="62" t="n">
        <v>19</v>
      </c>
      <c r="HG8" s="62" t="n">
        <v>20</v>
      </c>
      <c r="HH8" s="62" t="n">
        <v>21</v>
      </c>
      <c r="HI8" s="62" t="n">
        <v>22</v>
      </c>
      <c r="HJ8" s="62" t="n">
        <v>23</v>
      </c>
      <c r="HK8" s="66" t="n">
        <v>24</v>
      </c>
      <c r="HL8" s="66" t="n">
        <v>25</v>
      </c>
      <c r="HM8" s="62" t="n">
        <v>21</v>
      </c>
      <c r="HN8" s="62" t="n">
        <v>22</v>
      </c>
      <c r="HO8" s="62" t="n">
        <v>23</v>
      </c>
      <c r="HP8" s="62" t="n">
        <v>24</v>
      </c>
      <c r="HQ8" s="62" t="n">
        <v>25</v>
      </c>
      <c r="HR8" s="63" t="n">
        <v>26</v>
      </c>
      <c r="HS8" s="66" t="n">
        <v>27</v>
      </c>
      <c r="HT8" s="59"/>
      <c r="HU8" s="59"/>
      <c r="HZ8" s="62" t="n">
        <v>16</v>
      </c>
      <c r="IA8" s="62" t="n">
        <v>17</v>
      </c>
      <c r="IB8" s="62" t="n">
        <v>18</v>
      </c>
      <c r="IC8" s="62" t="n">
        <v>19</v>
      </c>
      <c r="ID8" s="62" t="n">
        <v>20</v>
      </c>
      <c r="IE8" s="63" t="n">
        <v>21</v>
      </c>
      <c r="IF8" s="64" t="n">
        <v>22</v>
      </c>
    </row>
    <row r="9" customFormat="false" ht="12.75" hidden="false" customHeight="true" outlineLevel="0" collapsed="false">
      <c r="A9" s="62" t="n">
        <v>27</v>
      </c>
      <c r="B9" s="62" t="n">
        <v>28</v>
      </c>
      <c r="C9" s="62" t="n">
        <v>29</v>
      </c>
      <c r="D9" s="62" t="n">
        <v>30</v>
      </c>
      <c r="E9" s="62" t="n">
        <v>31</v>
      </c>
      <c r="F9" s="63"/>
      <c r="G9" s="64"/>
      <c r="H9" s="59"/>
      <c r="I9" s="59"/>
      <c r="J9" s="59"/>
      <c r="K9" s="59"/>
      <c r="L9" s="59"/>
      <c r="N9" s="62" t="n">
        <v>28</v>
      </c>
      <c r="O9" s="62"/>
      <c r="P9" s="62"/>
      <c r="Q9" s="62"/>
      <c r="R9" s="62"/>
      <c r="S9" s="63"/>
      <c r="T9" s="67"/>
      <c r="U9" s="62" t="n">
        <v>24</v>
      </c>
      <c r="V9" s="62" t="n">
        <v>25</v>
      </c>
      <c r="W9" s="62" t="n">
        <v>26</v>
      </c>
      <c r="X9" s="62" t="n">
        <v>27</v>
      </c>
      <c r="Y9" s="62" t="n">
        <v>28</v>
      </c>
      <c r="Z9" s="63" t="n">
        <v>29</v>
      </c>
      <c r="AA9" s="64" t="n">
        <v>30</v>
      </c>
      <c r="AB9" s="59"/>
      <c r="AC9" s="59"/>
      <c r="AD9" s="59"/>
      <c r="AE9" s="59"/>
      <c r="AF9" s="59"/>
      <c r="AH9" s="62" t="n">
        <v>28</v>
      </c>
      <c r="AI9" s="62" t="n">
        <v>29</v>
      </c>
      <c r="AJ9" s="62" t="n">
        <v>30</v>
      </c>
      <c r="AK9" s="62" t="n">
        <v>31</v>
      </c>
      <c r="AL9" s="62"/>
      <c r="AM9" s="63"/>
      <c r="AN9" s="64"/>
      <c r="AO9" s="62" t="n">
        <v>28</v>
      </c>
      <c r="AP9" s="62"/>
      <c r="AQ9" s="62"/>
      <c r="AR9" s="62"/>
      <c r="AS9" s="62"/>
      <c r="AT9" s="63"/>
      <c r="AU9" s="67"/>
      <c r="AV9" s="59"/>
      <c r="AW9" s="59"/>
      <c r="AX9" s="59"/>
      <c r="AY9" s="59"/>
      <c r="AZ9" s="59"/>
      <c r="BB9" s="66" t="n">
        <v>25</v>
      </c>
      <c r="BC9" s="62" t="n">
        <v>26</v>
      </c>
      <c r="BD9" s="62" t="n">
        <v>27</v>
      </c>
      <c r="BE9" s="62" t="n">
        <v>28</v>
      </c>
      <c r="BF9" s="62" t="n">
        <v>29</v>
      </c>
      <c r="BG9" s="63" t="n">
        <v>30</v>
      </c>
      <c r="BH9" s="64"/>
      <c r="BI9" s="62" t="n">
        <v>28</v>
      </c>
      <c r="BJ9" s="62" t="n">
        <v>29</v>
      </c>
      <c r="BK9" s="62" t="n">
        <v>30</v>
      </c>
      <c r="BL9" s="62" t="n">
        <v>31</v>
      </c>
      <c r="BM9" s="62"/>
      <c r="BN9" s="63"/>
      <c r="BO9" s="64"/>
      <c r="BP9" s="59"/>
      <c r="BQ9" s="59"/>
      <c r="BR9" s="59"/>
      <c r="BS9" s="59"/>
      <c r="BT9" s="59"/>
      <c r="BV9" s="62" t="n">
        <v>23</v>
      </c>
      <c r="BW9" s="62" t="n">
        <v>24</v>
      </c>
      <c r="BX9" s="62" t="n">
        <v>25</v>
      </c>
      <c r="BY9" s="62" t="n">
        <v>26</v>
      </c>
      <c r="BZ9" s="62" t="n">
        <v>27</v>
      </c>
      <c r="CA9" s="63" t="n">
        <v>28</v>
      </c>
      <c r="CB9" s="64" t="n">
        <v>29</v>
      </c>
      <c r="CC9" s="66" t="n">
        <v>25</v>
      </c>
      <c r="CD9" s="62" t="n">
        <v>26</v>
      </c>
      <c r="CE9" s="62" t="n">
        <v>27</v>
      </c>
      <c r="CF9" s="62" t="n">
        <v>28</v>
      </c>
      <c r="CG9" s="62" t="n">
        <v>29</v>
      </c>
      <c r="CH9" s="63" t="n">
        <v>30</v>
      </c>
      <c r="CI9" s="64"/>
      <c r="CJ9" s="59"/>
      <c r="CK9" s="59"/>
      <c r="CL9" s="59"/>
      <c r="CM9" s="59"/>
      <c r="CN9" s="59"/>
      <c r="CP9" s="62" t="n">
        <v>27</v>
      </c>
      <c r="CQ9" s="62" t="n">
        <v>28</v>
      </c>
      <c r="CR9" s="62" t="n">
        <v>29</v>
      </c>
      <c r="CS9" s="62" t="n">
        <v>30</v>
      </c>
      <c r="CT9" s="62"/>
      <c r="CU9" s="63"/>
      <c r="CV9" s="64"/>
      <c r="CW9" s="62" t="n">
        <v>23</v>
      </c>
      <c r="CX9" s="62" t="n">
        <v>24</v>
      </c>
      <c r="CY9" s="62" t="n">
        <v>25</v>
      </c>
      <c r="CZ9" s="62" t="n">
        <v>26</v>
      </c>
      <c r="DA9" s="62" t="n">
        <v>27</v>
      </c>
      <c r="DB9" s="63" t="n">
        <v>28</v>
      </c>
      <c r="DC9" s="64" t="n">
        <v>29</v>
      </c>
      <c r="DD9" s="59"/>
      <c r="DE9" s="59"/>
      <c r="DF9" s="59"/>
      <c r="DG9" s="59"/>
      <c r="DH9" s="59"/>
      <c r="DJ9" s="62" t="n">
        <v>25</v>
      </c>
      <c r="DK9" s="62" t="n">
        <v>26</v>
      </c>
      <c r="DL9" s="62" t="n">
        <v>27</v>
      </c>
      <c r="DM9" s="62" t="n">
        <v>28</v>
      </c>
      <c r="DN9" s="62" t="n">
        <v>29</v>
      </c>
      <c r="DO9" s="63" t="n">
        <v>30</v>
      </c>
      <c r="DP9" s="64" t="n">
        <v>31</v>
      </c>
      <c r="DQ9" s="62" t="n">
        <v>27</v>
      </c>
      <c r="DR9" s="62" t="n">
        <v>28</v>
      </c>
      <c r="DS9" s="62" t="n">
        <v>29</v>
      </c>
      <c r="DT9" s="62" t="n">
        <v>30</v>
      </c>
      <c r="DU9" s="62"/>
      <c r="DV9" s="63"/>
      <c r="DW9" s="64"/>
      <c r="DX9" s="59"/>
      <c r="DY9" s="59"/>
      <c r="DZ9" s="59"/>
      <c r="EA9" s="59"/>
      <c r="EB9" s="59"/>
      <c r="ED9" s="62" t="n">
        <v>29</v>
      </c>
      <c r="EE9" s="62" t="n">
        <v>30</v>
      </c>
      <c r="EF9" s="62" t="n">
        <v>31</v>
      </c>
      <c r="EG9" s="62"/>
      <c r="EH9" s="62"/>
      <c r="EI9" s="63"/>
      <c r="EJ9" s="64"/>
      <c r="EK9" s="62" t="n">
        <v>25</v>
      </c>
      <c r="EL9" s="62" t="n">
        <v>26</v>
      </c>
      <c r="EM9" s="62" t="n">
        <v>27</v>
      </c>
      <c r="EN9" s="62" t="n">
        <v>28</v>
      </c>
      <c r="EO9" s="62" t="n">
        <v>29</v>
      </c>
      <c r="EP9" s="63" t="n">
        <v>30</v>
      </c>
      <c r="EQ9" s="64" t="n">
        <v>31</v>
      </c>
      <c r="ER9" s="59"/>
      <c r="ES9" s="59"/>
      <c r="ET9" s="59"/>
      <c r="EU9" s="59"/>
      <c r="EV9" s="59"/>
      <c r="EX9" s="62" t="n">
        <v>26</v>
      </c>
      <c r="EY9" s="62" t="n">
        <v>27</v>
      </c>
      <c r="EZ9" s="62" t="n">
        <v>28</v>
      </c>
      <c r="FA9" s="62" t="n">
        <v>29</v>
      </c>
      <c r="FB9" s="62" t="n">
        <v>30</v>
      </c>
      <c r="FC9" s="63"/>
      <c r="FD9" s="64"/>
      <c r="FE9" s="62" t="n">
        <v>29</v>
      </c>
      <c r="FF9" s="62" t="n">
        <v>30</v>
      </c>
      <c r="FG9" s="62" t="n">
        <v>31</v>
      </c>
      <c r="FH9" s="62"/>
      <c r="FI9" s="62"/>
      <c r="FJ9" s="63"/>
      <c r="FK9" s="64"/>
      <c r="FL9" s="59"/>
      <c r="FM9" s="59"/>
      <c r="FN9" s="59"/>
      <c r="FO9" s="59"/>
      <c r="FP9" s="59"/>
      <c r="FR9" s="62" t="n">
        <v>24</v>
      </c>
      <c r="FS9" s="62" t="n">
        <v>25</v>
      </c>
      <c r="FT9" s="62" t="n">
        <v>26</v>
      </c>
      <c r="FU9" s="62" t="n">
        <v>27</v>
      </c>
      <c r="FV9" s="62" t="n">
        <v>28</v>
      </c>
      <c r="FW9" s="63" t="n">
        <v>29</v>
      </c>
      <c r="FX9" s="64" t="n">
        <v>30</v>
      </c>
      <c r="FY9" s="62" t="n">
        <v>26</v>
      </c>
      <c r="FZ9" s="62" t="n">
        <v>27</v>
      </c>
      <c r="GA9" s="62" t="n">
        <v>28</v>
      </c>
      <c r="GB9" s="62" t="n">
        <v>29</v>
      </c>
      <c r="GC9" s="62" t="n">
        <v>30</v>
      </c>
      <c r="GD9" s="63"/>
      <c r="GE9" s="64"/>
      <c r="GF9" s="59"/>
      <c r="GG9" s="59"/>
      <c r="GH9" s="59"/>
      <c r="GI9" s="59"/>
      <c r="GJ9" s="59"/>
      <c r="GL9" s="62" t="n">
        <v>28</v>
      </c>
      <c r="GM9" s="62" t="n">
        <v>29</v>
      </c>
      <c r="GN9" s="62" t="n">
        <v>30</v>
      </c>
      <c r="GO9" s="62"/>
      <c r="GP9" s="62"/>
      <c r="GQ9" s="63"/>
      <c r="GR9" s="66"/>
      <c r="GS9" s="62" t="n">
        <v>24</v>
      </c>
      <c r="GT9" s="62" t="n">
        <v>25</v>
      </c>
      <c r="GU9" s="62" t="n">
        <v>26</v>
      </c>
      <c r="GV9" s="62" t="n">
        <v>27</v>
      </c>
      <c r="GW9" s="62" t="n">
        <v>28</v>
      </c>
      <c r="GX9" s="63" t="n">
        <v>29</v>
      </c>
      <c r="GY9" s="64" t="n">
        <v>30</v>
      </c>
      <c r="GZ9" s="59"/>
      <c r="HA9" s="59"/>
      <c r="HB9" s="59"/>
      <c r="HC9" s="59"/>
      <c r="HD9" s="59"/>
      <c r="HF9" s="66" t="n">
        <v>26</v>
      </c>
      <c r="HG9" s="62" t="n">
        <v>27</v>
      </c>
      <c r="HH9" s="62" t="n">
        <v>28</v>
      </c>
      <c r="HI9" s="62" t="n">
        <v>29</v>
      </c>
      <c r="HJ9" s="62" t="n">
        <v>30</v>
      </c>
      <c r="HK9" s="66" t="n">
        <v>31</v>
      </c>
      <c r="HL9" s="64"/>
      <c r="HM9" s="62" t="n">
        <v>28</v>
      </c>
      <c r="HN9" s="62" t="n">
        <v>29</v>
      </c>
      <c r="HO9" s="62" t="n">
        <v>30</v>
      </c>
      <c r="HP9" s="62"/>
      <c r="HQ9" s="62"/>
      <c r="HR9" s="63"/>
      <c r="HS9" s="66"/>
      <c r="HT9" s="59"/>
      <c r="HU9" s="59"/>
      <c r="HV9" s="59"/>
      <c r="HW9" s="59"/>
      <c r="HX9" s="59"/>
      <c r="HZ9" s="62" t="n">
        <v>23</v>
      </c>
      <c r="IA9" s="62" t="n">
        <v>24</v>
      </c>
      <c r="IB9" s="62" t="n">
        <v>25</v>
      </c>
      <c r="IC9" s="62" t="n">
        <v>26</v>
      </c>
      <c r="ID9" s="62" t="n">
        <v>27</v>
      </c>
      <c r="IE9" s="63" t="n">
        <v>28</v>
      </c>
      <c r="IF9" s="64" t="n">
        <v>29</v>
      </c>
    </row>
    <row r="10" customFormat="false" ht="12.75" hidden="false" customHeight="true" outlineLevel="0" collapsed="false">
      <c r="A10" s="62"/>
      <c r="B10" s="67"/>
      <c r="C10" s="67"/>
      <c r="D10" s="67"/>
      <c r="E10" s="67"/>
      <c r="F10" s="67"/>
      <c r="G10" s="67"/>
      <c r="I10" s="59"/>
      <c r="J10" s="59"/>
      <c r="K10" s="59"/>
      <c r="L10" s="59"/>
      <c r="N10" s="67"/>
      <c r="O10" s="67"/>
      <c r="P10" s="67"/>
      <c r="Q10" s="67"/>
      <c r="R10" s="67"/>
      <c r="S10" s="67"/>
      <c r="T10" s="67"/>
      <c r="U10" s="62" t="n">
        <v>31</v>
      </c>
      <c r="V10" s="67"/>
      <c r="W10" s="67"/>
      <c r="X10" s="67"/>
      <c r="Y10" s="67"/>
      <c r="Z10" s="67"/>
      <c r="AA10" s="67"/>
      <c r="AC10" s="59"/>
      <c r="AD10" s="59"/>
      <c r="AE10" s="59"/>
      <c r="AF10" s="59"/>
      <c r="AH10" s="62"/>
      <c r="AI10" s="62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W10" s="59"/>
      <c r="AX10" s="59"/>
      <c r="AY10" s="59"/>
      <c r="AZ10" s="59"/>
      <c r="BB10" s="62"/>
      <c r="BC10" s="67"/>
      <c r="BD10" s="67"/>
      <c r="BE10" s="67"/>
      <c r="BF10" s="67"/>
      <c r="BG10" s="67"/>
      <c r="BH10" s="67"/>
      <c r="BI10" s="62"/>
      <c r="BJ10" s="62"/>
      <c r="BK10" s="67"/>
      <c r="BL10" s="67"/>
      <c r="BM10" s="67"/>
      <c r="BN10" s="67"/>
      <c r="BO10" s="67"/>
      <c r="BQ10" s="59"/>
      <c r="BR10" s="59"/>
      <c r="BS10" s="59"/>
      <c r="BT10" s="59"/>
      <c r="BV10" s="62" t="n">
        <v>30</v>
      </c>
      <c r="BW10" s="62" t="n">
        <v>31</v>
      </c>
      <c r="BX10" s="67"/>
      <c r="BY10" s="67"/>
      <c r="BZ10" s="67"/>
      <c r="CA10" s="67"/>
      <c r="CB10" s="67"/>
      <c r="CC10" s="62"/>
      <c r="CD10" s="67"/>
      <c r="CE10" s="67"/>
      <c r="CF10" s="67"/>
      <c r="CG10" s="67"/>
      <c r="CH10" s="67"/>
      <c r="CI10" s="67"/>
      <c r="CK10" s="59"/>
      <c r="CL10" s="59"/>
      <c r="CM10" s="59"/>
      <c r="CN10" s="59"/>
      <c r="CP10" s="62"/>
      <c r="CQ10" s="67"/>
      <c r="CR10" s="67"/>
      <c r="CS10" s="67"/>
      <c r="CT10" s="67"/>
      <c r="CU10" s="67"/>
      <c r="CV10" s="67"/>
      <c r="CW10" s="62" t="n">
        <v>30</v>
      </c>
      <c r="CX10" s="62" t="n">
        <v>31</v>
      </c>
      <c r="CY10" s="67"/>
      <c r="CZ10" s="67"/>
      <c r="DA10" s="67"/>
      <c r="DB10" s="67"/>
      <c r="DC10" s="67"/>
      <c r="DE10" s="59"/>
      <c r="DF10" s="59"/>
      <c r="DG10" s="59"/>
      <c r="DH10" s="59"/>
      <c r="DJ10" s="62"/>
      <c r="DK10" s="62"/>
      <c r="DL10" s="67"/>
      <c r="DM10" s="67"/>
      <c r="DN10" s="67"/>
      <c r="DO10" s="67"/>
      <c r="DP10" s="67"/>
      <c r="DQ10" s="62"/>
      <c r="DR10" s="67"/>
      <c r="DS10" s="67"/>
      <c r="DT10" s="67"/>
      <c r="DU10" s="67"/>
      <c r="DV10" s="67"/>
      <c r="DW10" s="67"/>
      <c r="DY10" s="59"/>
      <c r="DZ10" s="59"/>
      <c r="EA10" s="59"/>
      <c r="EB10" s="59"/>
      <c r="ED10" s="62"/>
      <c r="EE10" s="62"/>
      <c r="EF10" s="67"/>
      <c r="EG10" s="67"/>
      <c r="EH10" s="67"/>
      <c r="EI10" s="67"/>
      <c r="EJ10" s="67"/>
      <c r="EK10" s="62"/>
      <c r="EL10" s="62"/>
      <c r="EM10" s="67"/>
      <c r="EN10" s="67"/>
      <c r="EO10" s="67"/>
      <c r="EP10" s="67"/>
      <c r="EQ10" s="67"/>
      <c r="ES10" s="59"/>
      <c r="ET10" s="59"/>
      <c r="EU10" s="59"/>
      <c r="EV10" s="59"/>
      <c r="EX10" s="67"/>
      <c r="EY10" s="67"/>
      <c r="EZ10" s="67"/>
      <c r="FA10" s="67"/>
      <c r="FB10" s="67"/>
      <c r="FC10" s="67"/>
      <c r="FD10" s="67"/>
      <c r="FE10" s="62"/>
      <c r="FF10" s="62"/>
      <c r="FG10" s="67"/>
      <c r="FH10" s="67"/>
      <c r="FI10" s="67"/>
      <c r="FJ10" s="67"/>
      <c r="FK10" s="67"/>
      <c r="FM10" s="59"/>
      <c r="FN10" s="59"/>
      <c r="FO10" s="59"/>
      <c r="FP10" s="59"/>
      <c r="FR10" s="62" t="n">
        <v>31</v>
      </c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G10" s="59"/>
      <c r="GH10" s="59"/>
      <c r="GI10" s="59"/>
      <c r="GJ10" s="59"/>
      <c r="GL10" s="62"/>
      <c r="GM10" s="67"/>
      <c r="GN10" s="67"/>
      <c r="GO10" s="67"/>
      <c r="GP10" s="67"/>
      <c r="GQ10" s="67"/>
      <c r="GR10" s="67"/>
      <c r="GS10" s="62" t="n">
        <v>31</v>
      </c>
      <c r="GT10" s="67"/>
      <c r="GU10" s="67"/>
      <c r="GV10" s="67"/>
      <c r="GW10" s="67"/>
      <c r="GX10" s="67"/>
      <c r="GY10" s="67"/>
      <c r="HA10" s="59"/>
      <c r="HB10" s="59"/>
      <c r="HC10" s="59"/>
      <c r="HD10" s="59"/>
      <c r="HF10" s="66"/>
      <c r="HG10" s="67"/>
      <c r="HH10" s="67"/>
      <c r="HI10" s="67"/>
      <c r="HJ10" s="67"/>
      <c r="HK10" s="67"/>
      <c r="HL10" s="67"/>
      <c r="HM10" s="62"/>
      <c r="HN10" s="67"/>
      <c r="HO10" s="67"/>
      <c r="HP10" s="67"/>
      <c r="HQ10" s="67"/>
      <c r="HR10" s="67"/>
      <c r="HS10" s="67"/>
      <c r="HU10" s="59"/>
      <c r="HV10" s="59"/>
      <c r="HW10" s="59"/>
      <c r="HX10" s="59"/>
      <c r="HZ10" s="62" t="n">
        <v>30</v>
      </c>
      <c r="IA10" s="62" t="n">
        <v>31</v>
      </c>
      <c r="IB10" s="67"/>
      <c r="IC10" s="67"/>
      <c r="ID10" s="67"/>
      <c r="IE10" s="67"/>
      <c r="IF10" s="67"/>
    </row>
    <row r="11" customFormat="false" ht="18" hidden="false" customHeight="true" outlineLevel="0" collapsed="false"/>
    <row r="12" s="72" customFormat="true" ht="18" hidden="false" customHeight="true" outlineLevel="0" collapsed="false">
      <c r="A12" s="68"/>
      <c r="B12" s="69" t="s">
        <v>69</v>
      </c>
      <c r="C12" s="69"/>
      <c r="D12" s="69"/>
      <c r="E12" s="69"/>
      <c r="F12" s="69" t="s">
        <v>115</v>
      </c>
      <c r="G12" s="69"/>
      <c r="H12" s="69"/>
      <c r="I12" s="69"/>
      <c r="J12" s="69" t="s">
        <v>116</v>
      </c>
      <c r="K12" s="69" t="s">
        <v>117</v>
      </c>
      <c r="L12" s="69" t="s">
        <v>118</v>
      </c>
      <c r="M12" s="70" t="s">
        <v>71</v>
      </c>
      <c r="N12" s="70"/>
      <c r="O12" s="70"/>
      <c r="P12" s="70"/>
      <c r="Q12" s="71" t="s">
        <v>73</v>
      </c>
      <c r="R12" s="71"/>
      <c r="S12" s="71"/>
      <c r="T12" s="71"/>
      <c r="U12" s="68"/>
      <c r="V12" s="69" t="s">
        <v>69</v>
      </c>
      <c r="W12" s="69"/>
      <c r="X12" s="69"/>
      <c r="Y12" s="69"/>
      <c r="Z12" s="69" t="s">
        <v>115</v>
      </c>
      <c r="AA12" s="69"/>
      <c r="AB12" s="69"/>
      <c r="AC12" s="69"/>
      <c r="AD12" s="69" t="s">
        <v>116</v>
      </c>
      <c r="AE12" s="69" t="s">
        <v>117</v>
      </c>
      <c r="AF12" s="69" t="s">
        <v>118</v>
      </c>
      <c r="AG12" s="70" t="s">
        <v>71</v>
      </c>
      <c r="AH12" s="70"/>
      <c r="AI12" s="70"/>
      <c r="AJ12" s="70"/>
      <c r="AK12" s="71" t="s">
        <v>73</v>
      </c>
      <c r="AL12" s="71"/>
      <c r="AM12" s="71"/>
      <c r="AN12" s="71"/>
      <c r="AO12" s="68"/>
      <c r="AP12" s="69" t="s">
        <v>69</v>
      </c>
      <c r="AQ12" s="69"/>
      <c r="AR12" s="69"/>
      <c r="AS12" s="69"/>
      <c r="AT12" s="69" t="s">
        <v>115</v>
      </c>
      <c r="AU12" s="69"/>
      <c r="AV12" s="69"/>
      <c r="AW12" s="69"/>
      <c r="AX12" s="69" t="s">
        <v>116</v>
      </c>
      <c r="AY12" s="69" t="s">
        <v>117</v>
      </c>
      <c r="AZ12" s="69" t="s">
        <v>118</v>
      </c>
      <c r="BA12" s="70" t="s">
        <v>71</v>
      </c>
      <c r="BB12" s="70"/>
      <c r="BC12" s="70"/>
      <c r="BD12" s="70"/>
      <c r="BE12" s="71" t="s">
        <v>73</v>
      </c>
      <c r="BF12" s="71"/>
      <c r="BG12" s="71"/>
      <c r="BH12" s="71"/>
      <c r="BI12" s="68"/>
      <c r="BJ12" s="69" t="s">
        <v>69</v>
      </c>
      <c r="BK12" s="69"/>
      <c r="BL12" s="69"/>
      <c r="BM12" s="69"/>
      <c r="BN12" s="69" t="s">
        <v>115</v>
      </c>
      <c r="BO12" s="69"/>
      <c r="BP12" s="69"/>
      <c r="BQ12" s="69"/>
      <c r="BR12" s="69" t="s">
        <v>116</v>
      </c>
      <c r="BS12" s="69" t="s">
        <v>117</v>
      </c>
      <c r="BT12" s="69" t="s">
        <v>118</v>
      </c>
      <c r="BU12" s="70" t="s">
        <v>71</v>
      </c>
      <c r="BV12" s="70"/>
      <c r="BW12" s="70"/>
      <c r="BX12" s="70"/>
      <c r="BY12" s="71" t="s">
        <v>73</v>
      </c>
      <c r="BZ12" s="71"/>
      <c r="CA12" s="71"/>
      <c r="CB12" s="71"/>
      <c r="CC12" s="68"/>
      <c r="CD12" s="69" t="s">
        <v>69</v>
      </c>
      <c r="CE12" s="69"/>
      <c r="CF12" s="69"/>
      <c r="CG12" s="69"/>
      <c r="CH12" s="69" t="s">
        <v>115</v>
      </c>
      <c r="CI12" s="69"/>
      <c r="CJ12" s="69"/>
      <c r="CK12" s="69"/>
      <c r="CL12" s="69" t="s">
        <v>116</v>
      </c>
      <c r="CM12" s="69" t="s">
        <v>117</v>
      </c>
      <c r="CN12" s="69" t="s">
        <v>118</v>
      </c>
      <c r="CO12" s="70" t="s">
        <v>71</v>
      </c>
      <c r="CP12" s="70"/>
      <c r="CQ12" s="70"/>
      <c r="CR12" s="70"/>
      <c r="CS12" s="71" t="s">
        <v>73</v>
      </c>
      <c r="CT12" s="71"/>
      <c r="CU12" s="71"/>
      <c r="CV12" s="71"/>
      <c r="CW12" s="68"/>
      <c r="CX12" s="69" t="s">
        <v>69</v>
      </c>
      <c r="CY12" s="69"/>
      <c r="CZ12" s="69"/>
      <c r="DA12" s="69"/>
      <c r="DB12" s="69" t="s">
        <v>115</v>
      </c>
      <c r="DC12" s="69"/>
      <c r="DD12" s="69"/>
      <c r="DE12" s="69"/>
      <c r="DF12" s="69" t="s">
        <v>116</v>
      </c>
      <c r="DG12" s="69" t="s">
        <v>117</v>
      </c>
      <c r="DH12" s="69" t="s">
        <v>118</v>
      </c>
      <c r="DI12" s="70" t="s">
        <v>71</v>
      </c>
      <c r="DJ12" s="70"/>
      <c r="DK12" s="70"/>
      <c r="DL12" s="70"/>
      <c r="DM12" s="71" t="s">
        <v>73</v>
      </c>
      <c r="DN12" s="71"/>
      <c r="DO12" s="71"/>
      <c r="DP12" s="71"/>
      <c r="DQ12" s="68"/>
      <c r="DR12" s="69" t="s">
        <v>69</v>
      </c>
      <c r="DS12" s="69"/>
      <c r="DT12" s="69"/>
      <c r="DU12" s="69"/>
      <c r="DV12" s="69" t="s">
        <v>115</v>
      </c>
      <c r="DW12" s="69"/>
      <c r="DX12" s="69"/>
      <c r="DY12" s="69"/>
      <c r="DZ12" s="69" t="s">
        <v>116</v>
      </c>
      <c r="EA12" s="69" t="s">
        <v>117</v>
      </c>
      <c r="EB12" s="69" t="s">
        <v>118</v>
      </c>
      <c r="EC12" s="70" t="s">
        <v>71</v>
      </c>
      <c r="ED12" s="70"/>
      <c r="EE12" s="70"/>
      <c r="EF12" s="70"/>
      <c r="EG12" s="71" t="s">
        <v>73</v>
      </c>
      <c r="EH12" s="71"/>
      <c r="EI12" s="71"/>
      <c r="EJ12" s="71"/>
      <c r="EK12" s="68"/>
      <c r="EL12" s="69" t="s">
        <v>69</v>
      </c>
      <c r="EM12" s="69"/>
      <c r="EN12" s="69"/>
      <c r="EO12" s="69"/>
      <c r="EP12" s="69" t="s">
        <v>115</v>
      </c>
      <c r="EQ12" s="69"/>
      <c r="ER12" s="69"/>
      <c r="ES12" s="69"/>
      <c r="ET12" s="69" t="s">
        <v>116</v>
      </c>
      <c r="EU12" s="69" t="s">
        <v>117</v>
      </c>
      <c r="EV12" s="69" t="s">
        <v>118</v>
      </c>
      <c r="EW12" s="70" t="s">
        <v>71</v>
      </c>
      <c r="EX12" s="70"/>
      <c r="EY12" s="70"/>
      <c r="EZ12" s="70"/>
      <c r="FA12" s="71" t="s">
        <v>73</v>
      </c>
      <c r="FB12" s="71"/>
      <c r="FC12" s="71"/>
      <c r="FD12" s="71"/>
      <c r="FE12" s="68"/>
      <c r="FF12" s="69" t="s">
        <v>69</v>
      </c>
      <c r="FG12" s="69"/>
      <c r="FH12" s="69"/>
      <c r="FI12" s="69"/>
      <c r="FJ12" s="69" t="s">
        <v>115</v>
      </c>
      <c r="FK12" s="69"/>
      <c r="FL12" s="69"/>
      <c r="FM12" s="69"/>
      <c r="FN12" s="69" t="s">
        <v>116</v>
      </c>
      <c r="FO12" s="69" t="s">
        <v>117</v>
      </c>
      <c r="FP12" s="69" t="s">
        <v>118</v>
      </c>
      <c r="FQ12" s="70" t="s">
        <v>71</v>
      </c>
      <c r="FR12" s="70"/>
      <c r="FS12" s="70"/>
      <c r="FT12" s="70"/>
      <c r="FU12" s="71" t="s">
        <v>73</v>
      </c>
      <c r="FV12" s="71"/>
      <c r="FW12" s="71"/>
      <c r="FX12" s="71"/>
      <c r="FY12" s="68"/>
      <c r="FZ12" s="69" t="s">
        <v>69</v>
      </c>
      <c r="GA12" s="69"/>
      <c r="GB12" s="69"/>
      <c r="GC12" s="69"/>
      <c r="GD12" s="69" t="s">
        <v>115</v>
      </c>
      <c r="GE12" s="69"/>
      <c r="GF12" s="69"/>
      <c r="GG12" s="69"/>
      <c r="GH12" s="69" t="s">
        <v>116</v>
      </c>
      <c r="GI12" s="69" t="s">
        <v>117</v>
      </c>
      <c r="GJ12" s="69" t="s">
        <v>118</v>
      </c>
      <c r="GK12" s="70" t="s">
        <v>71</v>
      </c>
      <c r="GL12" s="70"/>
      <c r="GM12" s="70"/>
      <c r="GN12" s="70"/>
      <c r="GO12" s="71" t="s">
        <v>73</v>
      </c>
      <c r="GP12" s="71"/>
      <c r="GQ12" s="71"/>
      <c r="GR12" s="71"/>
      <c r="GS12" s="68"/>
      <c r="GT12" s="69" t="s">
        <v>69</v>
      </c>
      <c r="GU12" s="69"/>
      <c r="GV12" s="69"/>
      <c r="GW12" s="69"/>
      <c r="GX12" s="69" t="s">
        <v>115</v>
      </c>
      <c r="GY12" s="69"/>
      <c r="GZ12" s="69"/>
      <c r="HA12" s="69"/>
      <c r="HB12" s="69" t="s">
        <v>116</v>
      </c>
      <c r="HC12" s="69" t="s">
        <v>117</v>
      </c>
      <c r="HD12" s="69" t="s">
        <v>118</v>
      </c>
      <c r="HE12" s="70" t="s">
        <v>71</v>
      </c>
      <c r="HF12" s="70"/>
      <c r="HG12" s="70"/>
      <c r="HH12" s="70"/>
      <c r="HI12" s="71" t="s">
        <v>73</v>
      </c>
      <c r="HJ12" s="71"/>
      <c r="HK12" s="71"/>
      <c r="HL12" s="71"/>
      <c r="HM12" s="68"/>
      <c r="HN12" s="69" t="s">
        <v>69</v>
      </c>
      <c r="HO12" s="69"/>
      <c r="HP12" s="69"/>
      <c r="HQ12" s="69"/>
      <c r="HR12" s="69" t="s">
        <v>115</v>
      </c>
      <c r="HS12" s="69"/>
      <c r="HT12" s="69"/>
      <c r="HU12" s="69"/>
      <c r="HV12" s="69" t="s">
        <v>116</v>
      </c>
      <c r="HW12" s="69" t="s">
        <v>117</v>
      </c>
      <c r="HX12" s="69" t="s">
        <v>118</v>
      </c>
      <c r="HY12" s="70" t="s">
        <v>71</v>
      </c>
      <c r="HZ12" s="70"/>
      <c r="IA12" s="70"/>
      <c r="IB12" s="70"/>
      <c r="IC12" s="71" t="s">
        <v>73</v>
      </c>
      <c r="ID12" s="71"/>
      <c r="IE12" s="71"/>
      <c r="IF12" s="71"/>
    </row>
    <row r="13" s="80" customFormat="true" ht="33" hidden="false" customHeight="true" outlineLevel="0" collapsed="false">
      <c r="A13" s="73" t="n">
        <v>52</v>
      </c>
      <c r="B13" s="74"/>
      <c r="C13" s="74"/>
      <c r="D13" s="74"/>
      <c r="E13" s="74"/>
      <c r="F13" s="74"/>
      <c r="G13" s="74"/>
      <c r="H13" s="74"/>
      <c r="I13" s="74"/>
      <c r="J13" s="75"/>
      <c r="K13" s="74"/>
      <c r="L13" s="74"/>
      <c r="M13" s="74" t="n">
        <v>1</v>
      </c>
      <c r="N13" s="74"/>
      <c r="O13" s="74"/>
      <c r="P13" s="74"/>
      <c r="Q13" s="76" t="n">
        <v>2</v>
      </c>
      <c r="R13" s="76"/>
      <c r="S13" s="76"/>
      <c r="T13" s="76"/>
      <c r="U13" s="73" t="n">
        <v>5</v>
      </c>
      <c r="V13" s="75"/>
      <c r="W13" s="75"/>
      <c r="X13" s="75"/>
      <c r="Y13" s="75"/>
      <c r="Z13" s="75" t="n">
        <v>1</v>
      </c>
      <c r="AA13" s="75"/>
      <c r="AB13" s="75"/>
      <c r="AC13" s="75"/>
      <c r="AD13" s="75" t="n">
        <v>2</v>
      </c>
      <c r="AE13" s="75" t="n">
        <v>3</v>
      </c>
      <c r="AF13" s="75" t="n">
        <v>4</v>
      </c>
      <c r="AG13" s="77" t="n">
        <v>5</v>
      </c>
      <c r="AH13" s="77"/>
      <c r="AI13" s="77"/>
      <c r="AJ13" s="77"/>
      <c r="AK13" s="76" t="n">
        <v>6</v>
      </c>
      <c r="AL13" s="76"/>
      <c r="AM13" s="76"/>
      <c r="AN13" s="76"/>
      <c r="AO13" s="73" t="n">
        <v>9</v>
      </c>
      <c r="AP13" s="75"/>
      <c r="AQ13" s="75"/>
      <c r="AR13" s="75"/>
      <c r="AS13" s="75"/>
      <c r="AT13" s="75" t="n">
        <v>1</v>
      </c>
      <c r="AU13" s="75"/>
      <c r="AV13" s="75"/>
      <c r="AW13" s="75"/>
      <c r="AX13" s="75" t="n">
        <v>2</v>
      </c>
      <c r="AY13" s="75" t="n">
        <v>3</v>
      </c>
      <c r="AZ13" s="75" t="n">
        <v>4</v>
      </c>
      <c r="BA13" s="77" t="n">
        <v>5</v>
      </c>
      <c r="BB13" s="77"/>
      <c r="BC13" s="77"/>
      <c r="BD13" s="77"/>
      <c r="BE13" s="76" t="n">
        <v>6</v>
      </c>
      <c r="BF13" s="76"/>
      <c r="BG13" s="76"/>
      <c r="BH13" s="76"/>
      <c r="BI13" s="73" t="n">
        <v>13</v>
      </c>
      <c r="BJ13" s="78"/>
      <c r="BK13" s="78"/>
      <c r="BL13" s="78"/>
      <c r="BM13" s="78"/>
      <c r="BN13" s="75"/>
      <c r="BO13" s="75"/>
      <c r="BP13" s="75"/>
      <c r="BQ13" s="75"/>
      <c r="BR13" s="75"/>
      <c r="BS13" s="75"/>
      <c r="BT13" s="75" t="n">
        <v>1</v>
      </c>
      <c r="BU13" s="77" t="n">
        <v>2</v>
      </c>
      <c r="BV13" s="77"/>
      <c r="BW13" s="77"/>
      <c r="BX13" s="77"/>
      <c r="BY13" s="76" t="n">
        <v>3</v>
      </c>
      <c r="BZ13" s="76"/>
      <c r="CA13" s="76"/>
      <c r="CB13" s="76"/>
      <c r="CC13" s="73" t="n">
        <v>17</v>
      </c>
      <c r="CD13" s="78"/>
      <c r="CE13" s="78"/>
      <c r="CF13" s="78"/>
      <c r="CG13" s="78"/>
      <c r="CH13" s="74"/>
      <c r="CI13" s="74"/>
      <c r="CJ13" s="74"/>
      <c r="CK13" s="74"/>
      <c r="CL13" s="75"/>
      <c r="CM13" s="74"/>
      <c r="CN13" s="74"/>
      <c r="CO13" s="74"/>
      <c r="CP13" s="74"/>
      <c r="CQ13" s="74"/>
      <c r="CR13" s="74"/>
      <c r="CS13" s="79" t="n">
        <v>1</v>
      </c>
      <c r="CT13" s="79"/>
      <c r="CU13" s="79"/>
      <c r="CV13" s="79"/>
      <c r="CW13" s="73" t="n">
        <v>22</v>
      </c>
      <c r="CX13" s="74"/>
      <c r="CY13" s="74"/>
      <c r="CZ13" s="74"/>
      <c r="DA13" s="74"/>
      <c r="DB13" s="75"/>
      <c r="DC13" s="75"/>
      <c r="DD13" s="75"/>
      <c r="DE13" s="75"/>
      <c r="DF13" s="75" t="n">
        <v>1</v>
      </c>
      <c r="DG13" s="74" t="n">
        <v>2</v>
      </c>
      <c r="DH13" s="75" t="n">
        <v>3</v>
      </c>
      <c r="DI13" s="77" t="n">
        <v>4</v>
      </c>
      <c r="DJ13" s="77"/>
      <c r="DK13" s="77"/>
      <c r="DL13" s="77"/>
      <c r="DM13" s="76" t="n">
        <v>5</v>
      </c>
      <c r="DN13" s="76"/>
      <c r="DO13" s="76"/>
      <c r="DP13" s="76"/>
      <c r="DQ13" s="73" t="n">
        <v>26</v>
      </c>
      <c r="DR13" s="78"/>
      <c r="DS13" s="78"/>
      <c r="DT13" s="78"/>
      <c r="DU13" s="78"/>
      <c r="DV13" s="75"/>
      <c r="DW13" s="75"/>
      <c r="DX13" s="75"/>
      <c r="DY13" s="75"/>
      <c r="DZ13" s="75"/>
      <c r="EA13" s="75"/>
      <c r="EB13" s="75" t="n">
        <v>1</v>
      </c>
      <c r="EC13" s="77" t="n">
        <v>2</v>
      </c>
      <c r="ED13" s="77"/>
      <c r="EE13" s="77"/>
      <c r="EF13" s="77"/>
      <c r="EG13" s="76" t="n">
        <v>3</v>
      </c>
      <c r="EH13" s="76"/>
      <c r="EI13" s="76"/>
      <c r="EJ13" s="76"/>
      <c r="EK13" s="73" t="n">
        <v>31</v>
      </c>
      <c r="EL13" s="75" t="n">
        <v>1</v>
      </c>
      <c r="EM13" s="75"/>
      <c r="EN13" s="75"/>
      <c r="EO13" s="75"/>
      <c r="EP13" s="75" t="n">
        <v>2</v>
      </c>
      <c r="EQ13" s="75"/>
      <c r="ER13" s="75"/>
      <c r="ES13" s="75"/>
      <c r="ET13" s="75" t="n">
        <v>3</v>
      </c>
      <c r="EU13" s="75" t="n">
        <v>4</v>
      </c>
      <c r="EV13" s="75" t="n">
        <v>5</v>
      </c>
      <c r="EW13" s="77" t="n">
        <v>6</v>
      </c>
      <c r="EX13" s="77"/>
      <c r="EY13" s="77"/>
      <c r="EZ13" s="77"/>
      <c r="FA13" s="76" t="n">
        <v>7</v>
      </c>
      <c r="FB13" s="76"/>
      <c r="FC13" s="76"/>
      <c r="FD13" s="76"/>
      <c r="FE13" s="73" t="n">
        <v>35</v>
      </c>
      <c r="FF13" s="75"/>
      <c r="FG13" s="75"/>
      <c r="FH13" s="75"/>
      <c r="FI13" s="75"/>
      <c r="FJ13" s="75"/>
      <c r="FK13" s="75"/>
      <c r="FL13" s="75"/>
      <c r="FM13" s="75"/>
      <c r="FN13" s="75"/>
      <c r="FO13" s="75" t="n">
        <v>1</v>
      </c>
      <c r="FP13" s="75" t="n">
        <v>2</v>
      </c>
      <c r="FQ13" s="77" t="n">
        <v>3</v>
      </c>
      <c r="FR13" s="77"/>
      <c r="FS13" s="77"/>
      <c r="FT13" s="77"/>
      <c r="FU13" s="76" t="n">
        <v>4</v>
      </c>
      <c r="FV13" s="76"/>
      <c r="FW13" s="76"/>
      <c r="FX13" s="76"/>
      <c r="FY13" s="73" t="n">
        <v>39</v>
      </c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7" t="n">
        <v>1</v>
      </c>
      <c r="GL13" s="77"/>
      <c r="GM13" s="77"/>
      <c r="GN13" s="77"/>
      <c r="GO13" s="76" t="n">
        <v>2</v>
      </c>
      <c r="GP13" s="76"/>
      <c r="GQ13" s="76"/>
      <c r="GR13" s="76"/>
      <c r="GS13" s="73" t="n">
        <v>44</v>
      </c>
      <c r="GT13" s="74"/>
      <c r="GU13" s="74"/>
      <c r="GV13" s="74"/>
      <c r="GW13" s="74"/>
      <c r="GX13" s="74" t="n">
        <v>1</v>
      </c>
      <c r="GY13" s="74"/>
      <c r="GZ13" s="74"/>
      <c r="HA13" s="74"/>
      <c r="HB13" s="75" t="n">
        <v>2</v>
      </c>
      <c r="HC13" s="75" t="n">
        <v>3</v>
      </c>
      <c r="HD13" s="75" t="n">
        <v>4</v>
      </c>
      <c r="HE13" s="77" t="n">
        <v>5</v>
      </c>
      <c r="HF13" s="77"/>
      <c r="HG13" s="77"/>
      <c r="HH13" s="77"/>
      <c r="HI13" s="76" t="n">
        <v>6</v>
      </c>
      <c r="HJ13" s="76"/>
      <c r="HK13" s="76"/>
      <c r="HL13" s="76"/>
      <c r="HM13" s="73" t="n">
        <v>48</v>
      </c>
      <c r="HN13" s="75"/>
      <c r="HO13" s="75"/>
      <c r="HP13" s="75"/>
      <c r="HQ13" s="75"/>
      <c r="HR13" s="75"/>
      <c r="HS13" s="75"/>
      <c r="HT13" s="75"/>
      <c r="HU13" s="75"/>
      <c r="HV13" s="75"/>
      <c r="HW13" s="75" t="n">
        <v>1</v>
      </c>
      <c r="HX13" s="75" t="n">
        <v>2</v>
      </c>
      <c r="HY13" s="77" t="n">
        <v>3</v>
      </c>
      <c r="HZ13" s="77"/>
      <c r="IA13" s="77"/>
      <c r="IB13" s="77"/>
      <c r="IC13" s="79" t="n">
        <v>4</v>
      </c>
      <c r="ID13" s="79"/>
      <c r="IE13" s="79"/>
      <c r="IF13" s="79"/>
    </row>
    <row r="14" s="80" customFormat="true" ht="33" hidden="false" customHeight="true" outlineLevel="0" collapsed="false">
      <c r="A14" s="73" t="n">
        <v>1</v>
      </c>
      <c r="B14" s="75" t="n">
        <v>3</v>
      </c>
      <c r="C14" s="75"/>
      <c r="D14" s="75"/>
      <c r="E14" s="75"/>
      <c r="F14" s="75" t="n">
        <v>4</v>
      </c>
      <c r="G14" s="75"/>
      <c r="H14" s="75"/>
      <c r="I14" s="75"/>
      <c r="J14" s="75" t="n">
        <v>5</v>
      </c>
      <c r="K14" s="75" t="n">
        <v>6</v>
      </c>
      <c r="L14" s="75" t="n">
        <v>7</v>
      </c>
      <c r="M14" s="77" t="n">
        <v>8</v>
      </c>
      <c r="N14" s="77"/>
      <c r="O14" s="77"/>
      <c r="P14" s="77"/>
      <c r="Q14" s="76" t="n">
        <v>9</v>
      </c>
      <c r="R14" s="76"/>
      <c r="S14" s="76"/>
      <c r="T14" s="76"/>
      <c r="U14" s="73" t="n">
        <v>6</v>
      </c>
      <c r="V14" s="75" t="n">
        <v>7</v>
      </c>
      <c r="W14" s="75"/>
      <c r="X14" s="75"/>
      <c r="Y14" s="75"/>
      <c r="Z14" s="75" t="n">
        <v>8</v>
      </c>
      <c r="AA14" s="75"/>
      <c r="AB14" s="75"/>
      <c r="AC14" s="75"/>
      <c r="AD14" s="75" t="n">
        <v>9</v>
      </c>
      <c r="AE14" s="75" t="n">
        <v>10</v>
      </c>
      <c r="AF14" s="75" t="n">
        <v>11</v>
      </c>
      <c r="AG14" s="77" t="n">
        <v>12</v>
      </c>
      <c r="AH14" s="77"/>
      <c r="AI14" s="77"/>
      <c r="AJ14" s="77"/>
      <c r="AK14" s="76" t="n">
        <v>13</v>
      </c>
      <c r="AL14" s="76"/>
      <c r="AM14" s="76"/>
      <c r="AN14" s="76"/>
      <c r="AO14" s="73" t="n">
        <v>10</v>
      </c>
      <c r="AP14" s="74" t="n">
        <v>7</v>
      </c>
      <c r="AQ14" s="74"/>
      <c r="AR14" s="74"/>
      <c r="AS14" s="74"/>
      <c r="AT14" s="75" t="n">
        <v>8</v>
      </c>
      <c r="AU14" s="75"/>
      <c r="AV14" s="75"/>
      <c r="AW14" s="75"/>
      <c r="AX14" s="75" t="n">
        <v>9</v>
      </c>
      <c r="AY14" s="75" t="n">
        <v>10</v>
      </c>
      <c r="AZ14" s="75" t="n">
        <v>11</v>
      </c>
      <c r="BA14" s="77" t="n">
        <v>12</v>
      </c>
      <c r="BB14" s="77"/>
      <c r="BC14" s="77"/>
      <c r="BD14" s="77"/>
      <c r="BE14" s="76" t="n">
        <v>13</v>
      </c>
      <c r="BF14" s="76"/>
      <c r="BG14" s="76"/>
      <c r="BH14" s="76"/>
      <c r="BI14" s="73" t="n">
        <v>14</v>
      </c>
      <c r="BJ14" s="75" t="n">
        <v>4</v>
      </c>
      <c r="BK14" s="75"/>
      <c r="BL14" s="75"/>
      <c r="BM14" s="75"/>
      <c r="BN14" s="75" t="n">
        <v>5</v>
      </c>
      <c r="BO14" s="75"/>
      <c r="BP14" s="75"/>
      <c r="BQ14" s="75"/>
      <c r="BR14" s="75" t="n">
        <v>6</v>
      </c>
      <c r="BS14" s="75" t="n">
        <v>7</v>
      </c>
      <c r="BT14" s="75" t="n">
        <v>8</v>
      </c>
      <c r="BU14" s="77" t="n">
        <v>9</v>
      </c>
      <c r="BV14" s="77"/>
      <c r="BW14" s="77"/>
      <c r="BX14" s="77"/>
      <c r="BY14" s="76" t="n">
        <v>10</v>
      </c>
      <c r="BZ14" s="76"/>
      <c r="CA14" s="76"/>
      <c r="CB14" s="76"/>
      <c r="CC14" s="73" t="n">
        <v>18</v>
      </c>
      <c r="CD14" s="75" t="n">
        <v>2</v>
      </c>
      <c r="CE14" s="75"/>
      <c r="CF14" s="75"/>
      <c r="CG14" s="75"/>
      <c r="CH14" s="75" t="n">
        <v>3</v>
      </c>
      <c r="CI14" s="75"/>
      <c r="CJ14" s="75"/>
      <c r="CK14" s="75"/>
      <c r="CL14" s="75" t="n">
        <v>4</v>
      </c>
      <c r="CM14" s="75" t="n">
        <v>5</v>
      </c>
      <c r="CN14" s="75" t="n">
        <v>6</v>
      </c>
      <c r="CO14" s="77" t="n">
        <v>7</v>
      </c>
      <c r="CP14" s="77"/>
      <c r="CQ14" s="77"/>
      <c r="CR14" s="77"/>
      <c r="CS14" s="76" t="n">
        <v>8</v>
      </c>
      <c r="CT14" s="76"/>
      <c r="CU14" s="76"/>
      <c r="CV14" s="76"/>
      <c r="CW14" s="73" t="n">
        <v>23</v>
      </c>
      <c r="CX14" s="75" t="n">
        <v>6</v>
      </c>
      <c r="CY14" s="75"/>
      <c r="CZ14" s="75"/>
      <c r="DA14" s="75"/>
      <c r="DB14" s="75" t="n">
        <v>7</v>
      </c>
      <c r="DC14" s="75"/>
      <c r="DD14" s="75"/>
      <c r="DE14" s="75"/>
      <c r="DF14" s="75" t="n">
        <v>8</v>
      </c>
      <c r="DG14" s="75" t="n">
        <v>9</v>
      </c>
      <c r="DH14" s="75" t="n">
        <v>10</v>
      </c>
      <c r="DI14" s="77" t="n">
        <v>11</v>
      </c>
      <c r="DJ14" s="77"/>
      <c r="DK14" s="77"/>
      <c r="DL14" s="77"/>
      <c r="DM14" s="79" t="n">
        <v>12</v>
      </c>
      <c r="DN14" s="79"/>
      <c r="DO14" s="79"/>
      <c r="DP14" s="79"/>
      <c r="DQ14" s="73" t="n">
        <v>27</v>
      </c>
      <c r="DR14" s="75" t="n">
        <v>4</v>
      </c>
      <c r="DS14" s="75"/>
      <c r="DT14" s="75"/>
      <c r="DU14" s="75"/>
      <c r="DV14" s="75" t="n">
        <v>5</v>
      </c>
      <c r="DW14" s="75"/>
      <c r="DX14" s="75"/>
      <c r="DY14" s="75"/>
      <c r="DZ14" s="75" t="n">
        <v>6</v>
      </c>
      <c r="EA14" s="75" t="n">
        <v>7</v>
      </c>
      <c r="EB14" s="75" t="n">
        <v>8</v>
      </c>
      <c r="EC14" s="77" t="n">
        <v>9</v>
      </c>
      <c r="ED14" s="77"/>
      <c r="EE14" s="77"/>
      <c r="EF14" s="77"/>
      <c r="EG14" s="76" t="n">
        <v>10</v>
      </c>
      <c r="EH14" s="76"/>
      <c r="EI14" s="76"/>
      <c r="EJ14" s="76"/>
      <c r="EK14" s="73" t="n">
        <v>32</v>
      </c>
      <c r="EL14" s="75" t="n">
        <v>8</v>
      </c>
      <c r="EM14" s="75"/>
      <c r="EN14" s="75"/>
      <c r="EO14" s="75"/>
      <c r="EP14" s="75" t="n">
        <v>9</v>
      </c>
      <c r="EQ14" s="75"/>
      <c r="ER14" s="75"/>
      <c r="ES14" s="75"/>
      <c r="ET14" s="75" t="n">
        <v>10</v>
      </c>
      <c r="EU14" s="75" t="n">
        <v>11</v>
      </c>
      <c r="EV14" s="75" t="n">
        <v>12</v>
      </c>
      <c r="EW14" s="77" t="n">
        <v>13</v>
      </c>
      <c r="EX14" s="77"/>
      <c r="EY14" s="77"/>
      <c r="EZ14" s="77"/>
      <c r="FA14" s="76" t="n">
        <v>14</v>
      </c>
      <c r="FB14" s="76"/>
      <c r="FC14" s="76"/>
      <c r="FD14" s="76"/>
      <c r="FE14" s="73" t="n">
        <v>36</v>
      </c>
      <c r="FF14" s="75" t="n">
        <v>5</v>
      </c>
      <c r="FG14" s="75"/>
      <c r="FH14" s="75"/>
      <c r="FI14" s="75"/>
      <c r="FJ14" s="75" t="n">
        <v>6</v>
      </c>
      <c r="FK14" s="75"/>
      <c r="FL14" s="75"/>
      <c r="FM14" s="75"/>
      <c r="FN14" s="75" t="n">
        <v>7</v>
      </c>
      <c r="FO14" s="75" t="n">
        <v>8</v>
      </c>
      <c r="FP14" s="75" t="n">
        <v>9</v>
      </c>
      <c r="FQ14" s="77" t="n">
        <v>10</v>
      </c>
      <c r="FR14" s="77"/>
      <c r="FS14" s="77"/>
      <c r="FT14" s="77"/>
      <c r="FU14" s="76" t="n">
        <v>11</v>
      </c>
      <c r="FV14" s="76"/>
      <c r="FW14" s="76"/>
      <c r="FX14" s="76"/>
      <c r="FY14" s="73" t="n">
        <v>40</v>
      </c>
      <c r="FZ14" s="74" t="n">
        <v>3</v>
      </c>
      <c r="GA14" s="74"/>
      <c r="GB14" s="74"/>
      <c r="GC14" s="74"/>
      <c r="GD14" s="75" t="n">
        <v>4</v>
      </c>
      <c r="GE14" s="75"/>
      <c r="GF14" s="75"/>
      <c r="GG14" s="75"/>
      <c r="GH14" s="75" t="n">
        <v>5</v>
      </c>
      <c r="GI14" s="75" t="n">
        <v>6</v>
      </c>
      <c r="GJ14" s="75" t="n">
        <v>7</v>
      </c>
      <c r="GK14" s="77" t="n">
        <v>8</v>
      </c>
      <c r="GL14" s="77"/>
      <c r="GM14" s="77"/>
      <c r="GN14" s="77"/>
      <c r="GO14" s="76" t="n">
        <v>9</v>
      </c>
      <c r="GP14" s="76"/>
      <c r="GQ14" s="76"/>
      <c r="GR14" s="76"/>
      <c r="GS14" s="73" t="n">
        <v>45</v>
      </c>
      <c r="GT14" s="75" t="n">
        <v>7</v>
      </c>
      <c r="GU14" s="75"/>
      <c r="GV14" s="75"/>
      <c r="GW14" s="75"/>
      <c r="GX14" s="75" t="n">
        <v>8</v>
      </c>
      <c r="GY14" s="75"/>
      <c r="GZ14" s="75"/>
      <c r="HA14" s="75"/>
      <c r="HB14" s="75" t="n">
        <v>9</v>
      </c>
      <c r="HC14" s="75" t="n">
        <v>10</v>
      </c>
      <c r="HD14" s="75" t="n">
        <v>11</v>
      </c>
      <c r="HE14" s="77" t="n">
        <v>12</v>
      </c>
      <c r="HF14" s="77"/>
      <c r="HG14" s="77"/>
      <c r="HH14" s="77"/>
      <c r="HI14" s="76" t="n">
        <v>13</v>
      </c>
      <c r="HJ14" s="76"/>
      <c r="HK14" s="76"/>
      <c r="HL14" s="76"/>
      <c r="HM14" s="73" t="n">
        <v>49</v>
      </c>
      <c r="HN14" s="75" t="n">
        <v>5</v>
      </c>
      <c r="HO14" s="75"/>
      <c r="HP14" s="75"/>
      <c r="HQ14" s="75"/>
      <c r="HR14" s="75" t="n">
        <v>6</v>
      </c>
      <c r="HS14" s="75"/>
      <c r="HT14" s="75"/>
      <c r="HU14" s="75"/>
      <c r="HV14" s="75" t="n">
        <v>7</v>
      </c>
      <c r="HW14" s="75" t="n">
        <v>8</v>
      </c>
      <c r="HX14" s="75" t="n">
        <v>9</v>
      </c>
      <c r="HY14" s="77" t="n">
        <v>10</v>
      </c>
      <c r="HZ14" s="77"/>
      <c r="IA14" s="77"/>
      <c r="IB14" s="77"/>
      <c r="IC14" s="79" t="n">
        <v>11</v>
      </c>
      <c r="ID14" s="79"/>
      <c r="IE14" s="79"/>
      <c r="IF14" s="79"/>
    </row>
    <row r="15" s="80" customFormat="true" ht="33" hidden="false" customHeight="true" outlineLevel="0" collapsed="false">
      <c r="A15" s="73" t="n">
        <v>2</v>
      </c>
      <c r="B15" s="75" t="n">
        <v>10</v>
      </c>
      <c r="C15" s="75"/>
      <c r="D15" s="75"/>
      <c r="E15" s="75"/>
      <c r="F15" s="75" t="n">
        <v>11</v>
      </c>
      <c r="G15" s="75"/>
      <c r="H15" s="75"/>
      <c r="I15" s="75"/>
      <c r="J15" s="75" t="n">
        <v>12</v>
      </c>
      <c r="K15" s="75" t="n">
        <v>13</v>
      </c>
      <c r="L15" s="75" t="n">
        <v>14</v>
      </c>
      <c r="M15" s="77" t="n">
        <v>15</v>
      </c>
      <c r="N15" s="77"/>
      <c r="O15" s="77"/>
      <c r="P15" s="77"/>
      <c r="Q15" s="76" t="n">
        <v>16</v>
      </c>
      <c r="R15" s="76"/>
      <c r="S15" s="76"/>
      <c r="T15" s="76"/>
      <c r="U15" s="73" t="n">
        <v>7</v>
      </c>
      <c r="V15" s="75" t="n">
        <v>14</v>
      </c>
      <c r="W15" s="75"/>
      <c r="X15" s="75"/>
      <c r="Y15" s="75"/>
      <c r="Z15" s="75" t="n">
        <v>15</v>
      </c>
      <c r="AA15" s="75"/>
      <c r="AB15" s="75"/>
      <c r="AC15" s="75"/>
      <c r="AD15" s="75" t="n">
        <v>16</v>
      </c>
      <c r="AE15" s="75" t="n">
        <v>17</v>
      </c>
      <c r="AF15" s="75" t="n">
        <v>18</v>
      </c>
      <c r="AG15" s="77" t="n">
        <v>19</v>
      </c>
      <c r="AH15" s="77"/>
      <c r="AI15" s="77"/>
      <c r="AJ15" s="77"/>
      <c r="AK15" s="76" t="n">
        <v>20</v>
      </c>
      <c r="AL15" s="76"/>
      <c r="AM15" s="76"/>
      <c r="AN15" s="76"/>
      <c r="AO15" s="73" t="n">
        <v>11</v>
      </c>
      <c r="AP15" s="75" t="n">
        <v>14</v>
      </c>
      <c r="AQ15" s="75"/>
      <c r="AR15" s="75"/>
      <c r="AS15" s="75"/>
      <c r="AT15" s="75" t="n">
        <v>15</v>
      </c>
      <c r="AU15" s="75"/>
      <c r="AV15" s="75"/>
      <c r="AW15" s="75"/>
      <c r="AX15" s="75" t="n">
        <v>16</v>
      </c>
      <c r="AY15" s="75" t="n">
        <v>17</v>
      </c>
      <c r="AZ15" s="75" t="n">
        <v>18</v>
      </c>
      <c r="BA15" s="77" t="n">
        <v>19</v>
      </c>
      <c r="BB15" s="77"/>
      <c r="BC15" s="77"/>
      <c r="BD15" s="77"/>
      <c r="BE15" s="76" t="n">
        <v>20</v>
      </c>
      <c r="BF15" s="76"/>
      <c r="BG15" s="76"/>
      <c r="BH15" s="76"/>
      <c r="BI15" s="73" t="n">
        <v>15</v>
      </c>
      <c r="BJ15" s="75" t="n">
        <v>11</v>
      </c>
      <c r="BK15" s="75"/>
      <c r="BL15" s="75"/>
      <c r="BM15" s="75"/>
      <c r="BN15" s="75" t="n">
        <v>12</v>
      </c>
      <c r="BO15" s="75"/>
      <c r="BP15" s="75"/>
      <c r="BQ15" s="75"/>
      <c r="BR15" s="75" t="n">
        <v>13</v>
      </c>
      <c r="BS15" s="75" t="n">
        <v>14</v>
      </c>
      <c r="BT15" s="75" t="n">
        <v>15</v>
      </c>
      <c r="BU15" s="77" t="n">
        <v>16</v>
      </c>
      <c r="BV15" s="77"/>
      <c r="BW15" s="77"/>
      <c r="BX15" s="77"/>
      <c r="BY15" s="76" t="n">
        <v>17</v>
      </c>
      <c r="BZ15" s="76"/>
      <c r="CA15" s="76"/>
      <c r="CB15" s="76"/>
      <c r="CC15" s="73" t="n">
        <v>19</v>
      </c>
      <c r="CD15" s="75" t="n">
        <v>9</v>
      </c>
      <c r="CE15" s="75"/>
      <c r="CF15" s="75"/>
      <c r="CG15" s="75"/>
      <c r="CH15" s="75" t="n">
        <v>10</v>
      </c>
      <c r="CI15" s="75"/>
      <c r="CJ15" s="75"/>
      <c r="CK15" s="75"/>
      <c r="CL15" s="75" t="n">
        <v>11</v>
      </c>
      <c r="CM15" s="75" t="n">
        <v>12</v>
      </c>
      <c r="CN15" s="75" t="n">
        <v>13</v>
      </c>
      <c r="CO15" s="77" t="n">
        <v>14</v>
      </c>
      <c r="CP15" s="77"/>
      <c r="CQ15" s="77"/>
      <c r="CR15" s="77"/>
      <c r="CS15" s="76" t="n">
        <v>15</v>
      </c>
      <c r="CT15" s="76"/>
      <c r="CU15" s="76"/>
      <c r="CV15" s="76"/>
      <c r="CW15" s="73" t="n">
        <v>24</v>
      </c>
      <c r="CX15" s="74" t="n">
        <v>13</v>
      </c>
      <c r="CY15" s="74"/>
      <c r="CZ15" s="74"/>
      <c r="DA15" s="74"/>
      <c r="DB15" s="75" t="n">
        <v>14</v>
      </c>
      <c r="DC15" s="75"/>
      <c r="DD15" s="75"/>
      <c r="DE15" s="75"/>
      <c r="DF15" s="75" t="n">
        <v>15</v>
      </c>
      <c r="DG15" s="75" t="n">
        <v>16</v>
      </c>
      <c r="DH15" s="75" t="n">
        <v>17</v>
      </c>
      <c r="DI15" s="77" t="n">
        <v>18</v>
      </c>
      <c r="DJ15" s="77"/>
      <c r="DK15" s="77"/>
      <c r="DL15" s="77"/>
      <c r="DM15" s="76" t="n">
        <v>19</v>
      </c>
      <c r="DN15" s="76"/>
      <c r="DO15" s="76"/>
      <c r="DP15" s="76"/>
      <c r="DQ15" s="73" t="n">
        <v>28</v>
      </c>
      <c r="DR15" s="75" t="n">
        <v>11</v>
      </c>
      <c r="DS15" s="75"/>
      <c r="DT15" s="75"/>
      <c r="DU15" s="75"/>
      <c r="DV15" s="75" t="n">
        <v>12</v>
      </c>
      <c r="DW15" s="75"/>
      <c r="DX15" s="75"/>
      <c r="DY15" s="75"/>
      <c r="DZ15" s="75" t="n">
        <v>13</v>
      </c>
      <c r="EA15" s="75" t="n">
        <v>14</v>
      </c>
      <c r="EB15" s="75" t="n">
        <v>15</v>
      </c>
      <c r="EC15" s="77" t="n">
        <v>16</v>
      </c>
      <c r="ED15" s="77"/>
      <c r="EE15" s="77"/>
      <c r="EF15" s="77"/>
      <c r="EG15" s="76" t="n">
        <v>17</v>
      </c>
      <c r="EH15" s="76"/>
      <c r="EI15" s="76"/>
      <c r="EJ15" s="76"/>
      <c r="EK15" s="73" t="n">
        <v>33</v>
      </c>
      <c r="EL15" s="75" t="n">
        <v>15</v>
      </c>
      <c r="EM15" s="75"/>
      <c r="EN15" s="75"/>
      <c r="EO15" s="75"/>
      <c r="EP15" s="75" t="n">
        <v>16</v>
      </c>
      <c r="EQ15" s="75"/>
      <c r="ER15" s="75"/>
      <c r="ES15" s="75"/>
      <c r="ET15" s="75" t="n">
        <v>17</v>
      </c>
      <c r="EU15" s="75" t="n">
        <v>18</v>
      </c>
      <c r="EV15" s="75" t="n">
        <v>19</v>
      </c>
      <c r="EW15" s="77" t="n">
        <v>20</v>
      </c>
      <c r="EX15" s="77"/>
      <c r="EY15" s="77"/>
      <c r="EZ15" s="77"/>
      <c r="FA15" s="76" t="n">
        <v>21</v>
      </c>
      <c r="FB15" s="76"/>
      <c r="FC15" s="76"/>
      <c r="FD15" s="76"/>
      <c r="FE15" s="73" t="n">
        <v>37</v>
      </c>
      <c r="FF15" s="75" t="n">
        <v>12</v>
      </c>
      <c r="FG15" s="75"/>
      <c r="FH15" s="75"/>
      <c r="FI15" s="75"/>
      <c r="FJ15" s="75" t="n">
        <v>13</v>
      </c>
      <c r="FK15" s="75"/>
      <c r="FL15" s="75"/>
      <c r="FM15" s="75"/>
      <c r="FN15" s="75" t="n">
        <v>14</v>
      </c>
      <c r="FO15" s="75" t="n">
        <v>15</v>
      </c>
      <c r="FP15" s="75" t="n">
        <v>16</v>
      </c>
      <c r="FQ15" s="77" t="n">
        <v>17</v>
      </c>
      <c r="FR15" s="77"/>
      <c r="FS15" s="77"/>
      <c r="FT15" s="77"/>
      <c r="FU15" s="76" t="n">
        <v>18</v>
      </c>
      <c r="FV15" s="76"/>
      <c r="FW15" s="76"/>
      <c r="FX15" s="76"/>
      <c r="FY15" s="73" t="n">
        <v>41</v>
      </c>
      <c r="FZ15" s="75" t="n">
        <v>10</v>
      </c>
      <c r="GA15" s="75"/>
      <c r="GB15" s="75"/>
      <c r="GC15" s="75"/>
      <c r="GD15" s="75" t="n">
        <v>11</v>
      </c>
      <c r="GE15" s="75"/>
      <c r="GF15" s="75"/>
      <c r="GG15" s="75"/>
      <c r="GH15" s="75" t="n">
        <v>12</v>
      </c>
      <c r="GI15" s="75" t="n">
        <v>13</v>
      </c>
      <c r="GJ15" s="75" t="n">
        <v>14</v>
      </c>
      <c r="GK15" s="77" t="n">
        <v>15</v>
      </c>
      <c r="GL15" s="77"/>
      <c r="GM15" s="77"/>
      <c r="GN15" s="77"/>
      <c r="GO15" s="76" t="n">
        <v>16</v>
      </c>
      <c r="GP15" s="76"/>
      <c r="GQ15" s="76"/>
      <c r="GR15" s="76"/>
      <c r="GS15" s="73" t="n">
        <v>46</v>
      </c>
      <c r="GT15" s="75" t="n">
        <v>14</v>
      </c>
      <c r="GU15" s="75"/>
      <c r="GV15" s="75"/>
      <c r="GW15" s="75"/>
      <c r="GX15" s="75" t="n">
        <v>15</v>
      </c>
      <c r="GY15" s="75"/>
      <c r="GZ15" s="75"/>
      <c r="HA15" s="75"/>
      <c r="HB15" s="75" t="n">
        <v>16</v>
      </c>
      <c r="HC15" s="75" t="n">
        <v>17</v>
      </c>
      <c r="HD15" s="75" t="n">
        <v>18</v>
      </c>
      <c r="HE15" s="77" t="n">
        <v>19</v>
      </c>
      <c r="HF15" s="77"/>
      <c r="HG15" s="77"/>
      <c r="HH15" s="77"/>
      <c r="HI15" s="76" t="n">
        <v>20</v>
      </c>
      <c r="HJ15" s="76"/>
      <c r="HK15" s="76"/>
      <c r="HL15" s="76"/>
      <c r="HM15" s="73" t="n">
        <v>50</v>
      </c>
      <c r="HN15" s="75" t="n">
        <v>12</v>
      </c>
      <c r="HO15" s="75"/>
      <c r="HP15" s="75"/>
      <c r="HQ15" s="75"/>
      <c r="HR15" s="75" t="n">
        <v>13</v>
      </c>
      <c r="HS15" s="75"/>
      <c r="HT15" s="75"/>
      <c r="HU15" s="75"/>
      <c r="HV15" s="75" t="n">
        <v>14</v>
      </c>
      <c r="HW15" s="75" t="n">
        <v>15</v>
      </c>
      <c r="HX15" s="75" t="n">
        <v>16</v>
      </c>
      <c r="HY15" s="77" t="n">
        <v>17</v>
      </c>
      <c r="HZ15" s="77"/>
      <c r="IA15" s="77"/>
      <c r="IB15" s="77"/>
      <c r="IC15" s="79" t="n">
        <v>18</v>
      </c>
      <c r="ID15" s="79"/>
      <c r="IE15" s="79"/>
      <c r="IF15" s="79"/>
    </row>
    <row r="16" s="80" customFormat="true" ht="33" hidden="false" customHeight="true" outlineLevel="0" collapsed="false">
      <c r="A16" s="73" t="n">
        <v>3</v>
      </c>
      <c r="B16" s="75" t="n">
        <v>17</v>
      </c>
      <c r="C16" s="75"/>
      <c r="D16" s="75"/>
      <c r="E16" s="75"/>
      <c r="F16" s="75" t="n">
        <v>18</v>
      </c>
      <c r="G16" s="75"/>
      <c r="H16" s="75"/>
      <c r="I16" s="75"/>
      <c r="J16" s="75" t="n">
        <v>19</v>
      </c>
      <c r="K16" s="75" t="n">
        <v>20</v>
      </c>
      <c r="L16" s="75" t="n">
        <v>21</v>
      </c>
      <c r="M16" s="77" t="n">
        <v>22</v>
      </c>
      <c r="N16" s="77"/>
      <c r="O16" s="77"/>
      <c r="P16" s="77"/>
      <c r="Q16" s="76" t="n">
        <v>23</v>
      </c>
      <c r="R16" s="76"/>
      <c r="S16" s="76"/>
      <c r="T16" s="76"/>
      <c r="U16" s="73" t="n">
        <v>8</v>
      </c>
      <c r="V16" s="75" t="n">
        <v>21</v>
      </c>
      <c r="W16" s="75"/>
      <c r="X16" s="75"/>
      <c r="Y16" s="75"/>
      <c r="Z16" s="75" t="n">
        <v>22</v>
      </c>
      <c r="AA16" s="75"/>
      <c r="AB16" s="75"/>
      <c r="AC16" s="75"/>
      <c r="AD16" s="75" t="n">
        <v>23</v>
      </c>
      <c r="AE16" s="75" t="n">
        <v>24</v>
      </c>
      <c r="AF16" s="75" t="n">
        <v>25</v>
      </c>
      <c r="AG16" s="77" t="n">
        <v>26</v>
      </c>
      <c r="AH16" s="77"/>
      <c r="AI16" s="77"/>
      <c r="AJ16" s="77"/>
      <c r="AK16" s="76" t="n">
        <v>27</v>
      </c>
      <c r="AL16" s="76"/>
      <c r="AM16" s="76"/>
      <c r="AN16" s="76"/>
      <c r="AO16" s="73" t="n">
        <v>12</v>
      </c>
      <c r="AP16" s="75" t="n">
        <v>21</v>
      </c>
      <c r="AQ16" s="75"/>
      <c r="AR16" s="75"/>
      <c r="AS16" s="75"/>
      <c r="AT16" s="75" t="n">
        <v>22</v>
      </c>
      <c r="AU16" s="75"/>
      <c r="AV16" s="75"/>
      <c r="AW16" s="75"/>
      <c r="AX16" s="75" t="n">
        <v>23</v>
      </c>
      <c r="AY16" s="75" t="n">
        <v>24</v>
      </c>
      <c r="AZ16" s="75" t="n">
        <v>25</v>
      </c>
      <c r="BA16" s="77" t="n">
        <v>26</v>
      </c>
      <c r="BB16" s="77"/>
      <c r="BC16" s="77"/>
      <c r="BD16" s="77"/>
      <c r="BE16" s="76" t="n">
        <v>27</v>
      </c>
      <c r="BF16" s="76"/>
      <c r="BG16" s="76"/>
      <c r="BH16" s="76"/>
      <c r="BI16" s="73" t="n">
        <v>16</v>
      </c>
      <c r="BJ16" s="75" t="n">
        <v>18</v>
      </c>
      <c r="BK16" s="75"/>
      <c r="BL16" s="75"/>
      <c r="BM16" s="75"/>
      <c r="BN16" s="75" t="n">
        <v>19</v>
      </c>
      <c r="BO16" s="75"/>
      <c r="BP16" s="75"/>
      <c r="BQ16" s="75"/>
      <c r="BR16" s="75" t="n">
        <v>20</v>
      </c>
      <c r="BS16" s="75" t="n">
        <v>21</v>
      </c>
      <c r="BT16" s="74" t="n">
        <v>22</v>
      </c>
      <c r="BU16" s="77" t="n">
        <v>23</v>
      </c>
      <c r="BV16" s="77"/>
      <c r="BW16" s="77"/>
      <c r="BX16" s="77"/>
      <c r="BY16" s="79" t="n">
        <v>24</v>
      </c>
      <c r="BZ16" s="79"/>
      <c r="CA16" s="79"/>
      <c r="CB16" s="79"/>
      <c r="CC16" s="73" t="n">
        <v>20</v>
      </c>
      <c r="CD16" s="75" t="n">
        <v>16</v>
      </c>
      <c r="CE16" s="75"/>
      <c r="CF16" s="75"/>
      <c r="CG16" s="75"/>
      <c r="CH16" s="75" t="n">
        <v>17</v>
      </c>
      <c r="CI16" s="75"/>
      <c r="CJ16" s="75"/>
      <c r="CK16" s="75"/>
      <c r="CL16" s="75" t="n">
        <v>18</v>
      </c>
      <c r="CM16" s="75" t="n">
        <v>19</v>
      </c>
      <c r="CN16" s="75" t="n">
        <v>20</v>
      </c>
      <c r="CO16" s="77" t="n">
        <v>21</v>
      </c>
      <c r="CP16" s="77"/>
      <c r="CQ16" s="77"/>
      <c r="CR16" s="77"/>
      <c r="CS16" s="76" t="n">
        <v>22</v>
      </c>
      <c r="CT16" s="76"/>
      <c r="CU16" s="76"/>
      <c r="CV16" s="76"/>
      <c r="CW16" s="73" t="n">
        <v>25</v>
      </c>
      <c r="CX16" s="75" t="n">
        <v>20</v>
      </c>
      <c r="CY16" s="75"/>
      <c r="CZ16" s="75"/>
      <c r="DA16" s="75"/>
      <c r="DB16" s="75" t="n">
        <v>21</v>
      </c>
      <c r="DC16" s="75"/>
      <c r="DD16" s="75"/>
      <c r="DE16" s="75"/>
      <c r="DF16" s="75" t="n">
        <v>22</v>
      </c>
      <c r="DG16" s="74" t="n">
        <v>23</v>
      </c>
      <c r="DH16" s="75" t="n">
        <v>24</v>
      </c>
      <c r="DI16" s="77" t="n">
        <v>25</v>
      </c>
      <c r="DJ16" s="77"/>
      <c r="DK16" s="77"/>
      <c r="DL16" s="77"/>
      <c r="DM16" s="76" t="n">
        <v>26</v>
      </c>
      <c r="DN16" s="76"/>
      <c r="DO16" s="76"/>
      <c r="DP16" s="76"/>
      <c r="DQ16" s="73" t="n">
        <v>29</v>
      </c>
      <c r="DR16" s="75" t="n">
        <v>18</v>
      </c>
      <c r="DS16" s="75"/>
      <c r="DT16" s="75"/>
      <c r="DU16" s="75"/>
      <c r="DV16" s="75" t="n">
        <v>19</v>
      </c>
      <c r="DW16" s="75"/>
      <c r="DX16" s="75"/>
      <c r="DY16" s="75"/>
      <c r="DZ16" s="75" t="n">
        <v>20</v>
      </c>
      <c r="EA16" s="75" t="n">
        <v>21</v>
      </c>
      <c r="EB16" s="75" t="n">
        <v>22</v>
      </c>
      <c r="EC16" s="77" t="n">
        <v>23</v>
      </c>
      <c r="ED16" s="77"/>
      <c r="EE16" s="77"/>
      <c r="EF16" s="77"/>
      <c r="EG16" s="76" t="n">
        <v>24</v>
      </c>
      <c r="EH16" s="76"/>
      <c r="EI16" s="76"/>
      <c r="EJ16" s="76"/>
      <c r="EK16" s="73" t="n">
        <v>34</v>
      </c>
      <c r="EL16" s="75" t="n">
        <v>22</v>
      </c>
      <c r="EM16" s="75"/>
      <c r="EN16" s="75"/>
      <c r="EO16" s="75"/>
      <c r="EP16" s="75" t="n">
        <v>23</v>
      </c>
      <c r="EQ16" s="75"/>
      <c r="ER16" s="75"/>
      <c r="ES16" s="75"/>
      <c r="ET16" s="75" t="n">
        <v>24</v>
      </c>
      <c r="EU16" s="75" t="n">
        <v>25</v>
      </c>
      <c r="EV16" s="75" t="n">
        <v>26</v>
      </c>
      <c r="EW16" s="77" t="n">
        <v>27</v>
      </c>
      <c r="EX16" s="77"/>
      <c r="EY16" s="77"/>
      <c r="EZ16" s="77"/>
      <c r="FA16" s="76" t="n">
        <v>28</v>
      </c>
      <c r="FB16" s="76"/>
      <c r="FC16" s="76"/>
      <c r="FD16" s="76"/>
      <c r="FE16" s="73" t="n">
        <v>38</v>
      </c>
      <c r="FF16" s="75" t="n">
        <v>19</v>
      </c>
      <c r="FG16" s="75"/>
      <c r="FH16" s="75"/>
      <c r="FI16" s="75"/>
      <c r="FJ16" s="75" t="n">
        <v>20</v>
      </c>
      <c r="FK16" s="75"/>
      <c r="FL16" s="75"/>
      <c r="FM16" s="75"/>
      <c r="FN16" s="75" t="n">
        <v>21</v>
      </c>
      <c r="FO16" s="75" t="n">
        <v>22</v>
      </c>
      <c r="FP16" s="75" t="n">
        <v>23</v>
      </c>
      <c r="FQ16" s="77" t="n">
        <v>24</v>
      </c>
      <c r="FR16" s="77"/>
      <c r="FS16" s="77"/>
      <c r="FT16" s="77"/>
      <c r="FU16" s="76" t="n">
        <v>25</v>
      </c>
      <c r="FV16" s="76"/>
      <c r="FW16" s="76"/>
      <c r="FX16" s="76"/>
      <c r="FY16" s="73" t="n">
        <v>42</v>
      </c>
      <c r="FZ16" s="75" t="n">
        <v>17</v>
      </c>
      <c r="GA16" s="75"/>
      <c r="GB16" s="75"/>
      <c r="GC16" s="75"/>
      <c r="GD16" s="75" t="n">
        <v>18</v>
      </c>
      <c r="GE16" s="75"/>
      <c r="GF16" s="75"/>
      <c r="GG16" s="75"/>
      <c r="GH16" s="75" t="n">
        <v>19</v>
      </c>
      <c r="GI16" s="75" t="n">
        <v>20</v>
      </c>
      <c r="GJ16" s="75" t="n">
        <v>21</v>
      </c>
      <c r="GK16" s="77" t="n">
        <v>22</v>
      </c>
      <c r="GL16" s="77"/>
      <c r="GM16" s="77"/>
      <c r="GN16" s="77"/>
      <c r="GO16" s="76" t="n">
        <v>23</v>
      </c>
      <c r="GP16" s="76"/>
      <c r="GQ16" s="76"/>
      <c r="GR16" s="76"/>
      <c r="GS16" s="73" t="n">
        <v>47</v>
      </c>
      <c r="GT16" s="75" t="n">
        <v>21</v>
      </c>
      <c r="GU16" s="75"/>
      <c r="GV16" s="75"/>
      <c r="GW16" s="75"/>
      <c r="GX16" s="75" t="n">
        <v>22</v>
      </c>
      <c r="GY16" s="75"/>
      <c r="GZ16" s="75"/>
      <c r="HA16" s="75"/>
      <c r="HB16" s="75" t="n">
        <v>23</v>
      </c>
      <c r="HC16" s="75" t="n">
        <v>24</v>
      </c>
      <c r="HD16" s="75" t="n">
        <v>25</v>
      </c>
      <c r="HE16" s="77" t="n">
        <v>26</v>
      </c>
      <c r="HF16" s="77"/>
      <c r="HG16" s="77"/>
      <c r="HH16" s="77"/>
      <c r="HI16" s="79" t="n">
        <v>27</v>
      </c>
      <c r="HJ16" s="79"/>
      <c r="HK16" s="79"/>
      <c r="HL16" s="79"/>
      <c r="HM16" s="73" t="n">
        <v>51</v>
      </c>
      <c r="HN16" s="75" t="n">
        <v>19</v>
      </c>
      <c r="HO16" s="75"/>
      <c r="HP16" s="75"/>
      <c r="HQ16" s="75"/>
      <c r="HR16" s="75" t="n">
        <v>20</v>
      </c>
      <c r="HS16" s="75"/>
      <c r="HT16" s="75"/>
      <c r="HU16" s="75"/>
      <c r="HV16" s="75" t="n">
        <v>21</v>
      </c>
      <c r="HW16" s="75" t="n">
        <v>22</v>
      </c>
      <c r="HX16" s="75" t="n">
        <v>23</v>
      </c>
      <c r="HY16" s="74" t="n">
        <v>24</v>
      </c>
      <c r="HZ16" s="74"/>
      <c r="IA16" s="74"/>
      <c r="IB16" s="74"/>
      <c r="IC16" s="79" t="n">
        <v>25</v>
      </c>
      <c r="ID16" s="79"/>
      <c r="IE16" s="79"/>
      <c r="IF16" s="79"/>
    </row>
    <row r="17" s="80" customFormat="true" ht="33" hidden="false" customHeight="true" outlineLevel="0" collapsed="false">
      <c r="A17" s="73" t="n">
        <v>4</v>
      </c>
      <c r="B17" s="75" t="n">
        <v>24</v>
      </c>
      <c r="C17" s="75"/>
      <c r="D17" s="75"/>
      <c r="E17" s="75"/>
      <c r="F17" s="75" t="n">
        <v>25</v>
      </c>
      <c r="G17" s="75"/>
      <c r="H17" s="75"/>
      <c r="I17" s="75"/>
      <c r="J17" s="75" t="n">
        <v>26</v>
      </c>
      <c r="K17" s="75" t="n">
        <v>27</v>
      </c>
      <c r="L17" s="75" t="n">
        <v>28</v>
      </c>
      <c r="M17" s="77" t="n">
        <v>29</v>
      </c>
      <c r="N17" s="77"/>
      <c r="O17" s="77"/>
      <c r="P17" s="77"/>
      <c r="Q17" s="76" t="n">
        <v>30</v>
      </c>
      <c r="R17" s="76"/>
      <c r="S17" s="76"/>
      <c r="T17" s="76"/>
      <c r="U17" s="73" t="n">
        <v>9</v>
      </c>
      <c r="V17" s="75" t="n">
        <v>28</v>
      </c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7"/>
      <c r="AH17" s="77"/>
      <c r="AI17" s="77"/>
      <c r="AJ17" s="77"/>
      <c r="AK17" s="76"/>
      <c r="AL17" s="76"/>
      <c r="AM17" s="76"/>
      <c r="AN17" s="76"/>
      <c r="AO17" s="73" t="n">
        <v>13</v>
      </c>
      <c r="AP17" s="75" t="n">
        <v>28</v>
      </c>
      <c r="AQ17" s="75"/>
      <c r="AR17" s="75"/>
      <c r="AS17" s="75"/>
      <c r="AT17" s="75" t="n">
        <v>29</v>
      </c>
      <c r="AU17" s="75"/>
      <c r="AV17" s="75"/>
      <c r="AW17" s="75"/>
      <c r="AX17" s="75" t="n">
        <v>30</v>
      </c>
      <c r="AY17" s="75" t="n">
        <v>31</v>
      </c>
      <c r="AZ17" s="75"/>
      <c r="BA17" s="77"/>
      <c r="BB17" s="77"/>
      <c r="BC17" s="77"/>
      <c r="BD17" s="77"/>
      <c r="BE17" s="76"/>
      <c r="BF17" s="76"/>
      <c r="BG17" s="76"/>
      <c r="BH17" s="76"/>
      <c r="BI17" s="73" t="n">
        <v>17</v>
      </c>
      <c r="BJ17" s="74" t="n">
        <v>25</v>
      </c>
      <c r="BK17" s="74"/>
      <c r="BL17" s="74"/>
      <c r="BM17" s="74"/>
      <c r="BN17" s="75" t="n">
        <v>26</v>
      </c>
      <c r="BO17" s="75"/>
      <c r="BP17" s="75"/>
      <c r="BQ17" s="75"/>
      <c r="BR17" s="75" t="n">
        <v>27</v>
      </c>
      <c r="BS17" s="75" t="n">
        <v>28</v>
      </c>
      <c r="BT17" s="75" t="n">
        <v>29</v>
      </c>
      <c r="BU17" s="77" t="n">
        <v>30</v>
      </c>
      <c r="BV17" s="77"/>
      <c r="BW17" s="77"/>
      <c r="BX17" s="77"/>
      <c r="BY17" s="76"/>
      <c r="BZ17" s="76"/>
      <c r="CA17" s="76"/>
      <c r="CB17" s="76"/>
      <c r="CC17" s="73" t="n">
        <v>21</v>
      </c>
      <c r="CD17" s="75" t="n">
        <v>23</v>
      </c>
      <c r="CE17" s="75"/>
      <c r="CF17" s="75"/>
      <c r="CG17" s="75"/>
      <c r="CH17" s="75" t="n">
        <v>24</v>
      </c>
      <c r="CI17" s="75"/>
      <c r="CJ17" s="75"/>
      <c r="CK17" s="75"/>
      <c r="CL17" s="75" t="n">
        <v>25</v>
      </c>
      <c r="CM17" s="75" t="n">
        <v>26</v>
      </c>
      <c r="CN17" s="75" t="n">
        <v>27</v>
      </c>
      <c r="CO17" s="77" t="n">
        <v>28</v>
      </c>
      <c r="CP17" s="77"/>
      <c r="CQ17" s="77"/>
      <c r="CR17" s="77"/>
      <c r="CS17" s="76" t="n">
        <v>29</v>
      </c>
      <c r="CT17" s="76"/>
      <c r="CU17" s="76"/>
      <c r="CV17" s="76"/>
      <c r="CW17" s="73" t="n">
        <v>26</v>
      </c>
      <c r="CX17" s="75" t="n">
        <v>27</v>
      </c>
      <c r="CY17" s="75"/>
      <c r="CZ17" s="75"/>
      <c r="DA17" s="75"/>
      <c r="DB17" s="75" t="n">
        <v>28</v>
      </c>
      <c r="DC17" s="75"/>
      <c r="DD17" s="75"/>
      <c r="DE17" s="75"/>
      <c r="DF17" s="75" t="n">
        <v>29</v>
      </c>
      <c r="DG17" s="75" t="n">
        <v>30</v>
      </c>
      <c r="DH17" s="75"/>
      <c r="DI17" s="77"/>
      <c r="DJ17" s="77"/>
      <c r="DK17" s="77"/>
      <c r="DL17" s="77"/>
      <c r="DM17" s="76"/>
      <c r="DN17" s="76"/>
      <c r="DO17" s="76"/>
      <c r="DP17" s="76"/>
      <c r="DQ17" s="73" t="n">
        <v>30</v>
      </c>
      <c r="DR17" s="75" t="n">
        <v>25</v>
      </c>
      <c r="DS17" s="75"/>
      <c r="DT17" s="75"/>
      <c r="DU17" s="75"/>
      <c r="DV17" s="75" t="n">
        <v>26</v>
      </c>
      <c r="DW17" s="75"/>
      <c r="DX17" s="75"/>
      <c r="DY17" s="75"/>
      <c r="DZ17" s="75" t="n">
        <v>27</v>
      </c>
      <c r="EA17" s="75" t="n">
        <v>28</v>
      </c>
      <c r="EB17" s="75" t="n">
        <v>29</v>
      </c>
      <c r="EC17" s="77" t="n">
        <v>30</v>
      </c>
      <c r="ED17" s="77"/>
      <c r="EE17" s="77"/>
      <c r="EF17" s="77"/>
      <c r="EG17" s="76" t="n">
        <v>31</v>
      </c>
      <c r="EH17" s="76"/>
      <c r="EI17" s="76"/>
      <c r="EJ17" s="76"/>
      <c r="EK17" s="73" t="n">
        <v>35</v>
      </c>
      <c r="EL17" s="75" t="n">
        <v>29</v>
      </c>
      <c r="EM17" s="75"/>
      <c r="EN17" s="75"/>
      <c r="EO17" s="75"/>
      <c r="EP17" s="75" t="n">
        <v>30</v>
      </c>
      <c r="EQ17" s="75"/>
      <c r="ER17" s="75"/>
      <c r="ES17" s="75"/>
      <c r="ET17" s="75" t="n">
        <v>31</v>
      </c>
      <c r="EU17" s="75"/>
      <c r="EV17" s="75"/>
      <c r="EW17" s="77"/>
      <c r="EX17" s="77"/>
      <c r="EY17" s="77"/>
      <c r="EZ17" s="77"/>
      <c r="FA17" s="76"/>
      <c r="FB17" s="76"/>
      <c r="FC17" s="76"/>
      <c r="FD17" s="76"/>
      <c r="FE17" s="73" t="n">
        <v>39</v>
      </c>
      <c r="FF17" s="75" t="n">
        <v>26</v>
      </c>
      <c r="FG17" s="75"/>
      <c r="FH17" s="75"/>
      <c r="FI17" s="75"/>
      <c r="FJ17" s="75" t="n">
        <v>27</v>
      </c>
      <c r="FK17" s="75"/>
      <c r="FL17" s="75"/>
      <c r="FM17" s="75"/>
      <c r="FN17" s="75" t="n">
        <v>28</v>
      </c>
      <c r="FO17" s="75" t="n">
        <v>29</v>
      </c>
      <c r="FP17" s="75" t="n">
        <v>30</v>
      </c>
      <c r="FQ17" s="77"/>
      <c r="FR17" s="77"/>
      <c r="FS17" s="77"/>
      <c r="FT17" s="77"/>
      <c r="FU17" s="76"/>
      <c r="FV17" s="76"/>
      <c r="FW17" s="76"/>
      <c r="FX17" s="76"/>
      <c r="FY17" s="73" t="n">
        <v>43</v>
      </c>
      <c r="FZ17" s="75" t="n">
        <v>24</v>
      </c>
      <c r="GA17" s="75"/>
      <c r="GB17" s="75"/>
      <c r="GC17" s="75"/>
      <c r="GD17" s="75" t="n">
        <v>25</v>
      </c>
      <c r="GE17" s="75"/>
      <c r="GF17" s="75"/>
      <c r="GG17" s="75"/>
      <c r="GH17" s="75" t="n">
        <v>26</v>
      </c>
      <c r="GI17" s="75" t="n">
        <v>27</v>
      </c>
      <c r="GJ17" s="75" t="n">
        <v>28</v>
      </c>
      <c r="GK17" s="77" t="n">
        <v>29</v>
      </c>
      <c r="GL17" s="77"/>
      <c r="GM17" s="77"/>
      <c r="GN17" s="77"/>
      <c r="GO17" s="76" t="n">
        <v>30</v>
      </c>
      <c r="GP17" s="76"/>
      <c r="GQ17" s="76"/>
      <c r="GR17" s="76"/>
      <c r="GS17" s="73" t="n">
        <v>48</v>
      </c>
      <c r="GT17" s="75" t="n">
        <v>28</v>
      </c>
      <c r="GU17" s="75"/>
      <c r="GV17" s="75"/>
      <c r="GW17" s="75"/>
      <c r="GX17" s="75" t="n">
        <v>29</v>
      </c>
      <c r="GY17" s="75"/>
      <c r="GZ17" s="75"/>
      <c r="HA17" s="75"/>
      <c r="HB17" s="75" t="n">
        <v>30</v>
      </c>
      <c r="HC17" s="75"/>
      <c r="HD17" s="75"/>
      <c r="HE17" s="77"/>
      <c r="HF17" s="77"/>
      <c r="HG17" s="77"/>
      <c r="HH17" s="77"/>
      <c r="HI17" s="79"/>
      <c r="HJ17" s="79"/>
      <c r="HK17" s="79"/>
      <c r="HL17" s="79"/>
      <c r="HM17" s="73" t="n">
        <v>52</v>
      </c>
      <c r="HN17" s="74" t="n">
        <v>26</v>
      </c>
      <c r="HO17" s="74"/>
      <c r="HP17" s="74"/>
      <c r="HQ17" s="74"/>
      <c r="HR17" s="75" t="n">
        <v>27</v>
      </c>
      <c r="HS17" s="75"/>
      <c r="HT17" s="75"/>
      <c r="HU17" s="75"/>
      <c r="HV17" s="75" t="n">
        <v>28</v>
      </c>
      <c r="HW17" s="75" t="n">
        <v>29</v>
      </c>
      <c r="HX17" s="75" t="n">
        <v>30</v>
      </c>
      <c r="HY17" s="74" t="n">
        <v>31</v>
      </c>
      <c r="HZ17" s="74"/>
      <c r="IA17" s="74"/>
      <c r="IB17" s="74"/>
      <c r="IC17" s="76"/>
      <c r="ID17" s="76"/>
      <c r="IE17" s="76"/>
      <c r="IF17" s="76"/>
    </row>
    <row r="18" s="80" customFormat="true" ht="33" hidden="false" customHeight="true" outlineLevel="0" collapsed="false">
      <c r="A18" s="73" t="n">
        <v>5</v>
      </c>
      <c r="B18" s="75" t="n">
        <v>31</v>
      </c>
      <c r="C18" s="75"/>
      <c r="D18" s="75"/>
      <c r="E18" s="75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5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81"/>
      <c r="AP18" s="75"/>
      <c r="AQ18" s="75"/>
      <c r="AR18" s="75"/>
      <c r="AS18" s="75"/>
      <c r="AT18" s="75"/>
      <c r="AU18" s="75"/>
      <c r="AV18" s="75"/>
      <c r="AW18" s="75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81"/>
      <c r="BJ18" s="75"/>
      <c r="BK18" s="75"/>
      <c r="BL18" s="75"/>
      <c r="BM18" s="75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3" t="n">
        <v>22</v>
      </c>
      <c r="CD18" s="75" t="n">
        <v>30</v>
      </c>
      <c r="CE18" s="75"/>
      <c r="CF18" s="75"/>
      <c r="CG18" s="75"/>
      <c r="CH18" s="75" t="n">
        <v>31</v>
      </c>
      <c r="CI18" s="75"/>
      <c r="CJ18" s="75"/>
      <c r="CK18" s="75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81"/>
      <c r="CX18" s="75"/>
      <c r="CY18" s="75"/>
      <c r="CZ18" s="75"/>
      <c r="DA18" s="75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81"/>
      <c r="DR18" s="75"/>
      <c r="DS18" s="75"/>
      <c r="DT18" s="75"/>
      <c r="DU18" s="75"/>
      <c r="DV18" s="75"/>
      <c r="DW18" s="75"/>
      <c r="DX18" s="75"/>
      <c r="DY18" s="75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81"/>
      <c r="EL18" s="75"/>
      <c r="EM18" s="75"/>
      <c r="EN18" s="75"/>
      <c r="EO18" s="75"/>
      <c r="EP18" s="75"/>
      <c r="EQ18" s="75"/>
      <c r="ER18" s="75"/>
      <c r="ES18" s="75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5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3" t="n">
        <v>44</v>
      </c>
      <c r="FZ18" s="75" t="n">
        <v>31</v>
      </c>
      <c r="GA18" s="75"/>
      <c r="GB18" s="75"/>
      <c r="GC18" s="75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81"/>
      <c r="GT18" s="75"/>
      <c r="GU18" s="75"/>
      <c r="GV18" s="75"/>
      <c r="GW18" s="75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81"/>
      <c r="HN18" s="74"/>
      <c r="HO18" s="74"/>
      <c r="HP18" s="74"/>
      <c r="HQ18" s="74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</row>
  </sheetData>
  <mergeCells count="372">
    <mergeCell ref="A3:G3"/>
    <mergeCell ref="N3:T3"/>
    <mergeCell ref="U3:AA3"/>
    <mergeCell ref="AH3:AN3"/>
    <mergeCell ref="AO3:AU3"/>
    <mergeCell ref="BB3:BH3"/>
    <mergeCell ref="BI3:BO3"/>
    <mergeCell ref="BV3:CB3"/>
    <mergeCell ref="CC3:CI3"/>
    <mergeCell ref="CP3:CV3"/>
    <mergeCell ref="CW3:DC3"/>
    <mergeCell ref="DJ3:DP3"/>
    <mergeCell ref="DQ3:DW3"/>
    <mergeCell ref="ED3:EJ3"/>
    <mergeCell ref="EK3:EQ3"/>
    <mergeCell ref="EX3:FD3"/>
    <mergeCell ref="FE3:FK3"/>
    <mergeCell ref="FR3:FX3"/>
    <mergeCell ref="FY3:GE3"/>
    <mergeCell ref="GL3:GR3"/>
    <mergeCell ref="GS3:GY3"/>
    <mergeCell ref="HF3:HL3"/>
    <mergeCell ref="HM3:HS3"/>
    <mergeCell ref="HZ3:IF3"/>
    <mergeCell ref="I4:L7"/>
    <mergeCell ref="AC4:AF7"/>
    <mergeCell ref="AW4:AZ7"/>
    <mergeCell ref="BQ4:BT7"/>
    <mergeCell ref="CK4:CN7"/>
    <mergeCell ref="DE4:DH7"/>
    <mergeCell ref="DY4:EB7"/>
    <mergeCell ref="ES4:EV7"/>
    <mergeCell ref="FM4:FP7"/>
    <mergeCell ref="GG4:GJ7"/>
    <mergeCell ref="HA4:HD7"/>
    <mergeCell ref="HU4:HX7"/>
    <mergeCell ref="B12:E12"/>
    <mergeCell ref="F12:I12"/>
    <mergeCell ref="M12:P12"/>
    <mergeCell ref="Q12:T12"/>
    <mergeCell ref="V12:Y12"/>
    <mergeCell ref="Z12:AC12"/>
    <mergeCell ref="AG12:AJ12"/>
    <mergeCell ref="AK12:AN12"/>
    <mergeCell ref="AP12:AS12"/>
    <mergeCell ref="AT12:AW12"/>
    <mergeCell ref="BA12:BD12"/>
    <mergeCell ref="BE12:BH12"/>
    <mergeCell ref="BJ12:BM12"/>
    <mergeCell ref="BN12:BQ12"/>
    <mergeCell ref="BU12:BX12"/>
    <mergeCell ref="BY12:CB12"/>
    <mergeCell ref="CD12:CG12"/>
    <mergeCell ref="CH12:CK12"/>
    <mergeCell ref="CO12:CR12"/>
    <mergeCell ref="CS12:CV12"/>
    <mergeCell ref="CX12:DA12"/>
    <mergeCell ref="DB12:DE12"/>
    <mergeCell ref="DI12:DL12"/>
    <mergeCell ref="DM12:DP12"/>
    <mergeCell ref="DR12:DU12"/>
    <mergeCell ref="DV12:DY12"/>
    <mergeCell ref="EC12:EF12"/>
    <mergeCell ref="EG12:EJ12"/>
    <mergeCell ref="EL12:EO12"/>
    <mergeCell ref="EP12:ES12"/>
    <mergeCell ref="EW12:EZ12"/>
    <mergeCell ref="FA12:FD12"/>
    <mergeCell ref="FF12:FI12"/>
    <mergeCell ref="FJ12:FM12"/>
    <mergeCell ref="FQ12:FT12"/>
    <mergeCell ref="FU12:FX12"/>
    <mergeCell ref="FZ12:GC12"/>
    <mergeCell ref="GD12:GG12"/>
    <mergeCell ref="GK12:GN12"/>
    <mergeCell ref="GO12:GR12"/>
    <mergeCell ref="GT12:GW12"/>
    <mergeCell ref="GX12:HA12"/>
    <mergeCell ref="HE12:HH12"/>
    <mergeCell ref="HI12:HL12"/>
    <mergeCell ref="HN12:HQ12"/>
    <mergeCell ref="HR12:HU12"/>
    <mergeCell ref="HY12:IB12"/>
    <mergeCell ref="IC12:IF12"/>
    <mergeCell ref="B13:E13"/>
    <mergeCell ref="F13:I13"/>
    <mergeCell ref="M13:P13"/>
    <mergeCell ref="Q13:T13"/>
    <mergeCell ref="V13:Y13"/>
    <mergeCell ref="Z13:AC13"/>
    <mergeCell ref="AG13:AJ13"/>
    <mergeCell ref="AK13:AN13"/>
    <mergeCell ref="AP13:AS13"/>
    <mergeCell ref="AT13:AW13"/>
    <mergeCell ref="BA13:BD13"/>
    <mergeCell ref="BE13:BH13"/>
    <mergeCell ref="BJ13:BM13"/>
    <mergeCell ref="BN13:BQ13"/>
    <mergeCell ref="BU13:BX13"/>
    <mergeCell ref="BY13:CB13"/>
    <mergeCell ref="CD13:CG13"/>
    <mergeCell ref="CH13:CK13"/>
    <mergeCell ref="CO13:CR13"/>
    <mergeCell ref="CS13:CV13"/>
    <mergeCell ref="CX13:DA13"/>
    <mergeCell ref="DB13:DE13"/>
    <mergeCell ref="DI13:DL13"/>
    <mergeCell ref="DM13:DP13"/>
    <mergeCell ref="DR13:DU13"/>
    <mergeCell ref="DV13:DY13"/>
    <mergeCell ref="EC13:EF13"/>
    <mergeCell ref="EG13:EJ13"/>
    <mergeCell ref="EL13:EO13"/>
    <mergeCell ref="EP13:ES13"/>
    <mergeCell ref="EW13:EZ13"/>
    <mergeCell ref="FA13:FD13"/>
    <mergeCell ref="FF13:FI13"/>
    <mergeCell ref="FJ13:FM13"/>
    <mergeCell ref="FQ13:FT13"/>
    <mergeCell ref="FU13:FX13"/>
    <mergeCell ref="FZ13:GC13"/>
    <mergeCell ref="GD13:GG13"/>
    <mergeCell ref="GK13:GN13"/>
    <mergeCell ref="GO13:GR13"/>
    <mergeCell ref="GT13:GW13"/>
    <mergeCell ref="GX13:HA13"/>
    <mergeCell ref="HE13:HH13"/>
    <mergeCell ref="HI13:HL13"/>
    <mergeCell ref="HN13:HQ13"/>
    <mergeCell ref="HR13:HU13"/>
    <mergeCell ref="HY13:IB13"/>
    <mergeCell ref="IC13:IF13"/>
    <mergeCell ref="B14:E14"/>
    <mergeCell ref="F14:I14"/>
    <mergeCell ref="M14:P14"/>
    <mergeCell ref="Q14:T14"/>
    <mergeCell ref="V14:Y14"/>
    <mergeCell ref="Z14:AC14"/>
    <mergeCell ref="AG14:AJ14"/>
    <mergeCell ref="AK14:AN14"/>
    <mergeCell ref="AP14:AS14"/>
    <mergeCell ref="AT14:AW14"/>
    <mergeCell ref="BA14:BD14"/>
    <mergeCell ref="BE14:BH14"/>
    <mergeCell ref="BJ14:BM14"/>
    <mergeCell ref="BN14:BQ14"/>
    <mergeCell ref="BU14:BX14"/>
    <mergeCell ref="BY14:CB14"/>
    <mergeCell ref="CD14:CG14"/>
    <mergeCell ref="CH14:CK14"/>
    <mergeCell ref="CO14:CR14"/>
    <mergeCell ref="CS14:CV14"/>
    <mergeCell ref="CX14:DA14"/>
    <mergeCell ref="DB14:DE14"/>
    <mergeCell ref="DI14:DL14"/>
    <mergeCell ref="DM14:DP14"/>
    <mergeCell ref="DR14:DU14"/>
    <mergeCell ref="DV14:DY14"/>
    <mergeCell ref="EC14:EF14"/>
    <mergeCell ref="EG14:EJ14"/>
    <mergeCell ref="EL14:EO14"/>
    <mergeCell ref="EP14:ES14"/>
    <mergeCell ref="EW14:EZ14"/>
    <mergeCell ref="FA14:FD14"/>
    <mergeCell ref="FF14:FI14"/>
    <mergeCell ref="FJ14:FM14"/>
    <mergeCell ref="FQ14:FT14"/>
    <mergeCell ref="FU14:FX14"/>
    <mergeCell ref="FZ14:GC14"/>
    <mergeCell ref="GD14:GG14"/>
    <mergeCell ref="GK14:GN14"/>
    <mergeCell ref="GO14:GR14"/>
    <mergeCell ref="GT14:GW14"/>
    <mergeCell ref="GX14:HA14"/>
    <mergeCell ref="HE14:HH14"/>
    <mergeCell ref="HI14:HL14"/>
    <mergeCell ref="HN14:HQ14"/>
    <mergeCell ref="HR14:HU14"/>
    <mergeCell ref="HY14:IB14"/>
    <mergeCell ref="IC14:IF14"/>
    <mergeCell ref="B15:E15"/>
    <mergeCell ref="F15:I15"/>
    <mergeCell ref="M15:P15"/>
    <mergeCell ref="Q15:T15"/>
    <mergeCell ref="V15:Y15"/>
    <mergeCell ref="Z15:AC15"/>
    <mergeCell ref="AG15:AJ15"/>
    <mergeCell ref="AK15:AN15"/>
    <mergeCell ref="AP15:AS15"/>
    <mergeCell ref="AT15:AW15"/>
    <mergeCell ref="BA15:BD15"/>
    <mergeCell ref="BE15:BH15"/>
    <mergeCell ref="BJ15:BM15"/>
    <mergeCell ref="BN15:BQ15"/>
    <mergeCell ref="BU15:BX15"/>
    <mergeCell ref="BY15:CB15"/>
    <mergeCell ref="CD15:CG15"/>
    <mergeCell ref="CH15:CK15"/>
    <mergeCell ref="CO15:CR15"/>
    <mergeCell ref="CS15:CV15"/>
    <mergeCell ref="CX15:DA15"/>
    <mergeCell ref="DB15:DE15"/>
    <mergeCell ref="DI15:DL15"/>
    <mergeCell ref="DM15:DP15"/>
    <mergeCell ref="DR15:DU15"/>
    <mergeCell ref="DV15:DY15"/>
    <mergeCell ref="EC15:EF15"/>
    <mergeCell ref="EG15:EJ15"/>
    <mergeCell ref="EL15:EO15"/>
    <mergeCell ref="EP15:ES15"/>
    <mergeCell ref="EW15:EZ15"/>
    <mergeCell ref="FA15:FD15"/>
    <mergeCell ref="FF15:FI15"/>
    <mergeCell ref="FJ15:FM15"/>
    <mergeCell ref="FQ15:FT15"/>
    <mergeCell ref="FU15:FX15"/>
    <mergeCell ref="FZ15:GC15"/>
    <mergeCell ref="GD15:GG15"/>
    <mergeCell ref="GK15:GN15"/>
    <mergeCell ref="GO15:GR15"/>
    <mergeCell ref="GT15:GW15"/>
    <mergeCell ref="GX15:HA15"/>
    <mergeCell ref="HE15:HH15"/>
    <mergeCell ref="HI15:HL15"/>
    <mergeCell ref="HN15:HQ15"/>
    <mergeCell ref="HR15:HU15"/>
    <mergeCell ref="HY15:IB15"/>
    <mergeCell ref="IC15:IF15"/>
    <mergeCell ref="B16:E16"/>
    <mergeCell ref="F16:I16"/>
    <mergeCell ref="M16:P16"/>
    <mergeCell ref="Q16:T16"/>
    <mergeCell ref="V16:Y16"/>
    <mergeCell ref="Z16:AC16"/>
    <mergeCell ref="AG16:AJ16"/>
    <mergeCell ref="AK16:AN16"/>
    <mergeCell ref="AP16:AS16"/>
    <mergeCell ref="AT16:AW16"/>
    <mergeCell ref="BA16:BD16"/>
    <mergeCell ref="BE16:BH16"/>
    <mergeCell ref="BJ16:BM16"/>
    <mergeCell ref="BN16:BQ16"/>
    <mergeCell ref="BU16:BX16"/>
    <mergeCell ref="BY16:CB16"/>
    <mergeCell ref="CD16:CG16"/>
    <mergeCell ref="CH16:CK16"/>
    <mergeCell ref="CO16:CR16"/>
    <mergeCell ref="CS16:CV16"/>
    <mergeCell ref="CX16:DA16"/>
    <mergeCell ref="DB16:DE16"/>
    <mergeCell ref="DI16:DL16"/>
    <mergeCell ref="DM16:DP16"/>
    <mergeCell ref="DR16:DU16"/>
    <mergeCell ref="DV16:DY16"/>
    <mergeCell ref="EC16:EF16"/>
    <mergeCell ref="EG16:EJ16"/>
    <mergeCell ref="EL16:EO16"/>
    <mergeCell ref="EP16:ES16"/>
    <mergeCell ref="EW16:EZ16"/>
    <mergeCell ref="FA16:FD16"/>
    <mergeCell ref="FF16:FI16"/>
    <mergeCell ref="FJ16:FM16"/>
    <mergeCell ref="FQ16:FT16"/>
    <mergeCell ref="FU16:FX16"/>
    <mergeCell ref="FZ16:GC16"/>
    <mergeCell ref="GD16:GG16"/>
    <mergeCell ref="GK16:GN16"/>
    <mergeCell ref="GO16:GR16"/>
    <mergeCell ref="GT16:GW16"/>
    <mergeCell ref="GX16:HA16"/>
    <mergeCell ref="HE16:HH16"/>
    <mergeCell ref="HI16:HL16"/>
    <mergeCell ref="HN16:HQ16"/>
    <mergeCell ref="HR16:HU16"/>
    <mergeCell ref="HY16:IB16"/>
    <mergeCell ref="IC16:IF16"/>
    <mergeCell ref="B17:E17"/>
    <mergeCell ref="F17:I17"/>
    <mergeCell ref="M17:P17"/>
    <mergeCell ref="Q17:T17"/>
    <mergeCell ref="V17:Y17"/>
    <mergeCell ref="Z17:AC17"/>
    <mergeCell ref="AG17:AJ17"/>
    <mergeCell ref="AK17:AN17"/>
    <mergeCell ref="AP17:AS17"/>
    <mergeCell ref="AT17:AW17"/>
    <mergeCell ref="BA17:BD17"/>
    <mergeCell ref="BE17:BH17"/>
    <mergeCell ref="BJ17:BM17"/>
    <mergeCell ref="BN17:BQ17"/>
    <mergeCell ref="BU17:BX17"/>
    <mergeCell ref="BY17:CB17"/>
    <mergeCell ref="CD17:CG17"/>
    <mergeCell ref="CH17:CK17"/>
    <mergeCell ref="CO17:CR17"/>
    <mergeCell ref="CS17:CV17"/>
    <mergeCell ref="CX17:DA17"/>
    <mergeCell ref="DB17:DE17"/>
    <mergeCell ref="DI17:DL17"/>
    <mergeCell ref="DM17:DP17"/>
    <mergeCell ref="DR17:DU17"/>
    <mergeCell ref="DV17:DY17"/>
    <mergeCell ref="EC17:EF17"/>
    <mergeCell ref="EG17:EJ17"/>
    <mergeCell ref="EL17:EO17"/>
    <mergeCell ref="EP17:ES17"/>
    <mergeCell ref="EW17:EZ17"/>
    <mergeCell ref="FA17:FD17"/>
    <mergeCell ref="FF17:FI17"/>
    <mergeCell ref="FJ17:FM17"/>
    <mergeCell ref="FQ17:FT17"/>
    <mergeCell ref="FU17:FX17"/>
    <mergeCell ref="FZ17:GC17"/>
    <mergeCell ref="GD17:GG17"/>
    <mergeCell ref="GK17:GN17"/>
    <mergeCell ref="GO17:GR17"/>
    <mergeCell ref="GT17:GW17"/>
    <mergeCell ref="GX17:HA17"/>
    <mergeCell ref="HE17:HH17"/>
    <mergeCell ref="HI17:HL17"/>
    <mergeCell ref="HN17:HQ17"/>
    <mergeCell ref="HR17:HU17"/>
    <mergeCell ref="HY17:IB17"/>
    <mergeCell ref="IC17:IF17"/>
    <mergeCell ref="B18:E18"/>
    <mergeCell ref="F18:I18"/>
    <mergeCell ref="M18:P18"/>
    <mergeCell ref="Q18:T18"/>
    <mergeCell ref="V18:Y18"/>
    <mergeCell ref="Z18:AC18"/>
    <mergeCell ref="AG18:AJ18"/>
    <mergeCell ref="AK18:AN18"/>
    <mergeCell ref="AP18:AS18"/>
    <mergeCell ref="AT18:AW18"/>
    <mergeCell ref="BA18:BD18"/>
    <mergeCell ref="BE18:BH18"/>
    <mergeCell ref="BJ18:BM18"/>
    <mergeCell ref="BN18:BQ18"/>
    <mergeCell ref="BU18:BX18"/>
    <mergeCell ref="BY18:CB18"/>
    <mergeCell ref="CD18:CG18"/>
    <mergeCell ref="CH18:CK18"/>
    <mergeCell ref="CO18:CR18"/>
    <mergeCell ref="CS18:CV18"/>
    <mergeCell ref="CX18:DA18"/>
    <mergeCell ref="DB18:DE18"/>
    <mergeCell ref="DI18:DL18"/>
    <mergeCell ref="DM18:DP18"/>
    <mergeCell ref="DR18:DU18"/>
    <mergeCell ref="DV18:DY18"/>
    <mergeCell ref="EC18:EF18"/>
    <mergeCell ref="EG18:EJ18"/>
    <mergeCell ref="EL18:EO18"/>
    <mergeCell ref="EP18:ES18"/>
    <mergeCell ref="EW18:EZ18"/>
    <mergeCell ref="FA18:FD18"/>
    <mergeCell ref="FF18:FI18"/>
    <mergeCell ref="FJ18:FM18"/>
    <mergeCell ref="FQ18:FT18"/>
    <mergeCell ref="FU18:FX18"/>
    <mergeCell ref="FZ18:GC18"/>
    <mergeCell ref="GD18:GG18"/>
    <mergeCell ref="GK18:GN18"/>
    <mergeCell ref="GO18:GR18"/>
    <mergeCell ref="GT18:GW18"/>
    <mergeCell ref="GX18:HA18"/>
    <mergeCell ref="HE18:HH18"/>
    <mergeCell ref="HI18:HL18"/>
    <mergeCell ref="HN18:HQ18"/>
    <mergeCell ref="HR18:HU18"/>
    <mergeCell ref="HY18:IB18"/>
    <mergeCell ref="IC18:IF18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1" manualBreakCount="11">
    <brk id="20" man="true" max="65535" min="0"/>
    <brk id="40" man="true" max="65535" min="0"/>
    <brk id="60" man="true" max="65535" min="0"/>
    <brk id="80" man="true" max="65535" min="0"/>
    <brk id="100" man="true" max="65535" min="0"/>
    <brk id="120" man="true" max="65535" min="0"/>
    <brk id="140" man="true" max="65535" min="0"/>
    <brk id="160" man="true" max="65535" min="0"/>
    <brk id="180" man="true" max="65535" min="0"/>
    <brk id="200" man="true" max="65535" min="0"/>
    <brk id="22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1171875" defaultRowHeight="12.75" zeroHeight="false" outlineLevelRow="0" outlineLevelCol="0"/>
  <cols>
    <col collapsed="false" customWidth="true" hidden="false" outlineLevel="0" max="1" min="1" style="82" width="3.11"/>
    <col collapsed="false" customWidth="true" hidden="false" outlineLevel="0" max="2" min="2" style="83" width="13.87"/>
    <col collapsed="false" customWidth="true" hidden="false" outlineLevel="0" max="4" min="3" style="84" width="13.87"/>
    <col collapsed="false" customWidth="true" hidden="false" outlineLevel="0" max="8" min="5" style="85" width="13.87"/>
    <col collapsed="false" customWidth="true" hidden="false" outlineLevel="0" max="9" min="9" style="85" width="3.11"/>
    <col collapsed="false" customWidth="true" hidden="false" outlineLevel="0" max="10" min="10" style="84" width="13.87"/>
    <col collapsed="false" customWidth="true" hidden="false" outlineLevel="0" max="16" min="11" style="86" width="13.87"/>
    <col collapsed="false" customWidth="true" hidden="false" outlineLevel="0" max="17" min="17" style="86" width="3.11"/>
    <col collapsed="false" customWidth="true" hidden="false" outlineLevel="0" max="24" min="18" style="86" width="13.87"/>
    <col collapsed="false" customWidth="true" hidden="false" outlineLevel="0" max="25" min="25" style="86" width="3.11"/>
    <col collapsed="false" customWidth="true" hidden="false" outlineLevel="0" max="32" min="26" style="86" width="13.87"/>
    <col collapsed="false" customWidth="true" hidden="false" outlineLevel="0" max="33" min="33" style="86" width="3.11"/>
    <col collapsed="false" customWidth="true" hidden="false" outlineLevel="0" max="40" min="34" style="86" width="13.87"/>
    <col collapsed="false" customWidth="true" hidden="false" outlineLevel="0" max="41" min="41" style="86" width="3.11"/>
    <col collapsed="false" customWidth="true" hidden="false" outlineLevel="0" max="48" min="42" style="86" width="13.87"/>
    <col collapsed="false" customWidth="true" hidden="false" outlineLevel="0" max="49" min="49" style="86" width="3.11"/>
    <col collapsed="false" customWidth="true" hidden="false" outlineLevel="0" max="56" min="50" style="86" width="13.87"/>
    <col collapsed="false" customWidth="true" hidden="false" outlineLevel="0" max="57" min="57" style="86" width="3.11"/>
    <col collapsed="false" customWidth="true" hidden="false" outlineLevel="0" max="64" min="58" style="86" width="13.87"/>
    <col collapsed="false" customWidth="true" hidden="false" outlineLevel="0" max="65" min="65" style="86" width="3.11"/>
    <col collapsed="false" customWidth="true" hidden="false" outlineLevel="0" max="72" min="66" style="86" width="13.87"/>
    <col collapsed="false" customWidth="true" hidden="false" outlineLevel="0" max="73" min="73" style="86" width="3.11"/>
    <col collapsed="false" customWidth="true" hidden="false" outlineLevel="0" max="80" min="74" style="86" width="13.87"/>
    <col collapsed="false" customWidth="true" hidden="false" outlineLevel="0" max="81" min="81" style="86" width="3.11"/>
    <col collapsed="false" customWidth="true" hidden="false" outlineLevel="0" max="88" min="82" style="86" width="13.87"/>
    <col collapsed="false" customWidth="true" hidden="false" outlineLevel="0" max="89" min="89" style="86" width="3.11"/>
    <col collapsed="false" customWidth="true" hidden="false" outlineLevel="0" max="96" min="90" style="86" width="13.87"/>
    <col collapsed="false" customWidth="false" hidden="false" outlineLevel="0" max="257" min="97" style="86" width="14.11"/>
  </cols>
  <sheetData>
    <row r="1" s="88" customFormat="true" ht="72" hidden="false" customHeight="true" outlineLevel="0" collapsed="false">
      <c r="A1" s="87" t="n">
        <v>40544</v>
      </c>
      <c r="B1" s="87"/>
      <c r="C1" s="87"/>
      <c r="D1" s="87"/>
      <c r="E1" s="87"/>
      <c r="F1" s="87"/>
      <c r="G1" s="87"/>
      <c r="H1" s="87"/>
      <c r="I1" s="87" t="n">
        <v>40575</v>
      </c>
      <c r="J1" s="87"/>
      <c r="K1" s="87"/>
      <c r="L1" s="87"/>
      <c r="M1" s="87"/>
      <c r="N1" s="87"/>
      <c r="O1" s="87"/>
      <c r="P1" s="87"/>
      <c r="Q1" s="87" t="n">
        <v>40603</v>
      </c>
      <c r="R1" s="87"/>
      <c r="S1" s="87"/>
      <c r="T1" s="87"/>
      <c r="U1" s="87"/>
      <c r="V1" s="87"/>
      <c r="W1" s="87"/>
      <c r="X1" s="87"/>
      <c r="Y1" s="87" t="n">
        <v>40634</v>
      </c>
      <c r="Z1" s="87"/>
      <c r="AA1" s="87"/>
      <c r="AB1" s="87"/>
      <c r="AC1" s="87"/>
      <c r="AD1" s="87"/>
      <c r="AE1" s="87"/>
      <c r="AF1" s="87"/>
      <c r="AG1" s="87" t="n">
        <v>40664</v>
      </c>
      <c r="AH1" s="87"/>
      <c r="AI1" s="87"/>
      <c r="AJ1" s="87"/>
      <c r="AK1" s="87"/>
      <c r="AL1" s="87"/>
      <c r="AM1" s="87"/>
      <c r="AN1" s="87"/>
      <c r="AO1" s="87" t="n">
        <v>40695</v>
      </c>
      <c r="AP1" s="87"/>
      <c r="AQ1" s="87"/>
      <c r="AR1" s="87"/>
      <c r="AS1" s="87"/>
      <c r="AT1" s="87"/>
      <c r="AU1" s="87"/>
      <c r="AV1" s="87"/>
      <c r="AW1" s="87" t="n">
        <v>40725</v>
      </c>
      <c r="AX1" s="87"/>
      <c r="AY1" s="87"/>
      <c r="AZ1" s="87"/>
      <c r="BA1" s="87"/>
      <c r="BB1" s="87"/>
      <c r="BC1" s="87"/>
      <c r="BD1" s="87"/>
      <c r="BE1" s="87" t="n">
        <v>40756</v>
      </c>
      <c r="BF1" s="87"/>
      <c r="BG1" s="87"/>
      <c r="BH1" s="87"/>
      <c r="BI1" s="87"/>
      <c r="BJ1" s="87"/>
      <c r="BK1" s="87"/>
      <c r="BL1" s="87"/>
      <c r="BM1" s="87" t="n">
        <v>40787</v>
      </c>
      <c r="BN1" s="87"/>
      <c r="BO1" s="87"/>
      <c r="BP1" s="87"/>
      <c r="BQ1" s="87"/>
      <c r="BR1" s="87"/>
      <c r="BS1" s="87"/>
      <c r="BT1" s="87"/>
      <c r="BU1" s="87" t="n">
        <v>40817</v>
      </c>
      <c r="BV1" s="87"/>
      <c r="BW1" s="87"/>
      <c r="BX1" s="87"/>
      <c r="BY1" s="87"/>
      <c r="BZ1" s="87"/>
      <c r="CA1" s="87"/>
      <c r="CB1" s="87"/>
      <c r="CC1" s="87" t="n">
        <v>40848</v>
      </c>
      <c r="CD1" s="87"/>
      <c r="CE1" s="87"/>
      <c r="CF1" s="87"/>
      <c r="CG1" s="87"/>
      <c r="CH1" s="87"/>
      <c r="CI1" s="87"/>
      <c r="CJ1" s="87"/>
      <c r="CK1" s="87" t="n">
        <v>40878</v>
      </c>
      <c r="CL1" s="87"/>
      <c r="CM1" s="87"/>
      <c r="CN1" s="87"/>
      <c r="CO1" s="87"/>
      <c r="CP1" s="87"/>
      <c r="CQ1" s="87"/>
      <c r="CR1" s="87"/>
    </row>
    <row r="2" customFormat="false" ht="300" hidden="false" customHeight="true" outlineLevel="0" collapsed="false">
      <c r="A2" s="58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</row>
    <row r="3" customFormat="false" ht="165" hidden="false" customHeight="true" outlineLevel="0" collapsed="false">
      <c r="A3" s="58"/>
      <c r="B3" s="17"/>
      <c r="C3" s="17"/>
      <c r="D3" s="17"/>
      <c r="E3" s="89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</row>
    <row r="4" customFormat="false" ht="18" hidden="false" customHeight="true" outlineLevel="0" collapsed="false">
      <c r="A4" s="58"/>
      <c r="B4" s="90"/>
      <c r="C4" s="90"/>
      <c r="D4" s="90"/>
      <c r="E4" s="91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</row>
    <row r="5" s="95" customFormat="true" ht="18" hidden="false" customHeight="true" outlineLevel="0" collapsed="false">
      <c r="A5" s="68"/>
      <c r="B5" s="92" t="s">
        <v>69</v>
      </c>
      <c r="C5" s="93" t="s">
        <v>115</v>
      </c>
      <c r="D5" s="92" t="s">
        <v>116</v>
      </c>
      <c r="E5" s="94" t="s">
        <v>117</v>
      </c>
      <c r="F5" s="92" t="s">
        <v>118</v>
      </c>
      <c r="G5" s="70" t="s">
        <v>71</v>
      </c>
      <c r="H5" s="71" t="s">
        <v>73</v>
      </c>
      <c r="I5" s="68"/>
      <c r="J5" s="92" t="s">
        <v>69</v>
      </c>
      <c r="K5" s="93" t="s">
        <v>115</v>
      </c>
      <c r="L5" s="92" t="s">
        <v>116</v>
      </c>
      <c r="M5" s="93" t="s">
        <v>117</v>
      </c>
      <c r="N5" s="92" t="s">
        <v>118</v>
      </c>
      <c r="O5" s="70" t="s">
        <v>71</v>
      </c>
      <c r="P5" s="71" t="s">
        <v>73</v>
      </c>
      <c r="Q5" s="68"/>
      <c r="R5" s="92" t="s">
        <v>69</v>
      </c>
      <c r="S5" s="93" t="s">
        <v>115</v>
      </c>
      <c r="T5" s="92" t="s">
        <v>116</v>
      </c>
      <c r="U5" s="93" t="s">
        <v>117</v>
      </c>
      <c r="V5" s="92" t="s">
        <v>118</v>
      </c>
      <c r="W5" s="70" t="s">
        <v>71</v>
      </c>
      <c r="X5" s="71" t="s">
        <v>73</v>
      </c>
      <c r="Y5" s="68"/>
      <c r="Z5" s="92" t="s">
        <v>69</v>
      </c>
      <c r="AA5" s="93" t="s">
        <v>115</v>
      </c>
      <c r="AB5" s="92" t="s">
        <v>116</v>
      </c>
      <c r="AC5" s="93" t="s">
        <v>117</v>
      </c>
      <c r="AD5" s="92" t="s">
        <v>118</v>
      </c>
      <c r="AE5" s="70" t="s">
        <v>71</v>
      </c>
      <c r="AF5" s="71" t="s">
        <v>73</v>
      </c>
      <c r="AG5" s="68"/>
      <c r="AH5" s="92" t="s">
        <v>69</v>
      </c>
      <c r="AI5" s="93" t="s">
        <v>115</v>
      </c>
      <c r="AJ5" s="92" t="s">
        <v>116</v>
      </c>
      <c r="AK5" s="93" t="s">
        <v>117</v>
      </c>
      <c r="AL5" s="92" t="s">
        <v>118</v>
      </c>
      <c r="AM5" s="70" t="s">
        <v>71</v>
      </c>
      <c r="AN5" s="71" t="s">
        <v>73</v>
      </c>
      <c r="AO5" s="68"/>
      <c r="AP5" s="92" t="s">
        <v>69</v>
      </c>
      <c r="AQ5" s="93" t="s">
        <v>115</v>
      </c>
      <c r="AR5" s="92" t="s">
        <v>116</v>
      </c>
      <c r="AS5" s="93" t="s">
        <v>117</v>
      </c>
      <c r="AT5" s="92" t="s">
        <v>118</v>
      </c>
      <c r="AU5" s="70" t="s">
        <v>71</v>
      </c>
      <c r="AV5" s="71" t="s">
        <v>73</v>
      </c>
      <c r="AW5" s="68"/>
      <c r="AX5" s="92" t="s">
        <v>69</v>
      </c>
      <c r="AY5" s="93" t="s">
        <v>115</v>
      </c>
      <c r="AZ5" s="92" t="s">
        <v>116</v>
      </c>
      <c r="BA5" s="93" t="s">
        <v>117</v>
      </c>
      <c r="BB5" s="92" t="s">
        <v>118</v>
      </c>
      <c r="BC5" s="70" t="s">
        <v>71</v>
      </c>
      <c r="BD5" s="71" t="s">
        <v>73</v>
      </c>
      <c r="BE5" s="68"/>
      <c r="BF5" s="92" t="s">
        <v>69</v>
      </c>
      <c r="BG5" s="93" t="s">
        <v>115</v>
      </c>
      <c r="BH5" s="92" t="s">
        <v>116</v>
      </c>
      <c r="BI5" s="93" t="s">
        <v>117</v>
      </c>
      <c r="BJ5" s="92" t="s">
        <v>118</v>
      </c>
      <c r="BK5" s="70" t="s">
        <v>71</v>
      </c>
      <c r="BL5" s="71" t="s">
        <v>73</v>
      </c>
      <c r="BM5" s="68"/>
      <c r="BN5" s="92" t="s">
        <v>69</v>
      </c>
      <c r="BO5" s="93" t="s">
        <v>115</v>
      </c>
      <c r="BP5" s="92" t="s">
        <v>116</v>
      </c>
      <c r="BQ5" s="93" t="s">
        <v>117</v>
      </c>
      <c r="BR5" s="92" t="s">
        <v>118</v>
      </c>
      <c r="BS5" s="70" t="s">
        <v>71</v>
      </c>
      <c r="BT5" s="71" t="s">
        <v>73</v>
      </c>
      <c r="BU5" s="68"/>
      <c r="BV5" s="92" t="s">
        <v>69</v>
      </c>
      <c r="BW5" s="93" t="s">
        <v>115</v>
      </c>
      <c r="BX5" s="92" t="s">
        <v>116</v>
      </c>
      <c r="BY5" s="93" t="s">
        <v>117</v>
      </c>
      <c r="BZ5" s="92" t="s">
        <v>118</v>
      </c>
      <c r="CA5" s="70" t="s">
        <v>71</v>
      </c>
      <c r="CB5" s="71" t="s">
        <v>73</v>
      </c>
      <c r="CC5" s="68"/>
      <c r="CD5" s="92" t="s">
        <v>69</v>
      </c>
      <c r="CE5" s="93" t="s">
        <v>115</v>
      </c>
      <c r="CF5" s="92" t="s">
        <v>116</v>
      </c>
      <c r="CG5" s="93" t="s">
        <v>117</v>
      </c>
      <c r="CH5" s="92" t="s">
        <v>118</v>
      </c>
      <c r="CI5" s="70" t="s">
        <v>71</v>
      </c>
      <c r="CJ5" s="71" t="s">
        <v>73</v>
      </c>
      <c r="CK5" s="68"/>
      <c r="CL5" s="92" t="s">
        <v>69</v>
      </c>
      <c r="CM5" s="93" t="s">
        <v>115</v>
      </c>
      <c r="CN5" s="92" t="s">
        <v>116</v>
      </c>
      <c r="CO5" s="93" t="s">
        <v>117</v>
      </c>
      <c r="CP5" s="92" t="s">
        <v>118</v>
      </c>
      <c r="CQ5" s="70" t="s">
        <v>71</v>
      </c>
      <c r="CR5" s="71" t="s">
        <v>73</v>
      </c>
    </row>
    <row r="6" s="100" customFormat="true" ht="33" hidden="false" customHeight="true" outlineLevel="0" collapsed="false">
      <c r="A6" s="96" t="n">
        <v>52</v>
      </c>
      <c r="B6" s="79"/>
      <c r="C6" s="74"/>
      <c r="D6" s="75"/>
      <c r="E6" s="74"/>
      <c r="F6" s="74"/>
      <c r="G6" s="74" t="n">
        <v>1</v>
      </c>
      <c r="H6" s="97" t="n">
        <v>2</v>
      </c>
      <c r="I6" s="96" t="n">
        <v>5</v>
      </c>
      <c r="J6" s="98"/>
      <c r="K6" s="75" t="n">
        <v>1</v>
      </c>
      <c r="L6" s="75" t="n">
        <v>2</v>
      </c>
      <c r="M6" s="75" t="n">
        <v>3</v>
      </c>
      <c r="N6" s="75" t="n">
        <v>4</v>
      </c>
      <c r="O6" s="77" t="n">
        <v>5</v>
      </c>
      <c r="P6" s="97" t="n">
        <v>6</v>
      </c>
      <c r="Q6" s="96" t="n">
        <v>9</v>
      </c>
      <c r="R6" s="98"/>
      <c r="S6" s="75" t="n">
        <v>1</v>
      </c>
      <c r="T6" s="75" t="n">
        <v>2</v>
      </c>
      <c r="U6" s="75" t="n">
        <v>3</v>
      </c>
      <c r="V6" s="75" t="n">
        <v>4</v>
      </c>
      <c r="W6" s="77" t="n">
        <v>5</v>
      </c>
      <c r="X6" s="97" t="n">
        <v>6</v>
      </c>
      <c r="Y6" s="96" t="n">
        <v>13</v>
      </c>
      <c r="Z6" s="99"/>
      <c r="AA6" s="75"/>
      <c r="AB6" s="75"/>
      <c r="AC6" s="75"/>
      <c r="AD6" s="75" t="n">
        <v>1</v>
      </c>
      <c r="AE6" s="77" t="n">
        <v>2</v>
      </c>
      <c r="AF6" s="97" t="n">
        <v>3</v>
      </c>
      <c r="AG6" s="96" t="n">
        <v>17</v>
      </c>
      <c r="AH6" s="99"/>
      <c r="AI6" s="74"/>
      <c r="AJ6" s="75"/>
      <c r="AK6" s="74"/>
      <c r="AL6" s="74"/>
      <c r="AM6" s="74"/>
      <c r="AN6" s="74" t="n">
        <v>1</v>
      </c>
      <c r="AO6" s="96" t="n">
        <v>22</v>
      </c>
      <c r="AP6" s="79"/>
      <c r="AQ6" s="75"/>
      <c r="AR6" s="75" t="n">
        <v>1</v>
      </c>
      <c r="AS6" s="74" t="n">
        <v>2</v>
      </c>
      <c r="AT6" s="75" t="n">
        <v>3</v>
      </c>
      <c r="AU6" s="77" t="n">
        <v>4</v>
      </c>
      <c r="AV6" s="97" t="n">
        <v>5</v>
      </c>
      <c r="AW6" s="96" t="n">
        <v>26</v>
      </c>
      <c r="AX6" s="99"/>
      <c r="AY6" s="75"/>
      <c r="AZ6" s="75"/>
      <c r="BA6" s="75"/>
      <c r="BB6" s="75" t="n">
        <v>1</v>
      </c>
      <c r="BC6" s="77" t="n">
        <v>2</v>
      </c>
      <c r="BD6" s="97" t="n">
        <v>3</v>
      </c>
      <c r="BE6" s="96" t="n">
        <v>31</v>
      </c>
      <c r="BF6" s="98" t="n">
        <v>1</v>
      </c>
      <c r="BG6" s="75" t="n">
        <v>2</v>
      </c>
      <c r="BH6" s="75" t="n">
        <v>3</v>
      </c>
      <c r="BI6" s="75" t="n">
        <v>4</v>
      </c>
      <c r="BJ6" s="75" t="n">
        <v>5</v>
      </c>
      <c r="BK6" s="77" t="n">
        <v>6</v>
      </c>
      <c r="BL6" s="97" t="n">
        <v>7</v>
      </c>
      <c r="BM6" s="96" t="n">
        <v>35</v>
      </c>
      <c r="BN6" s="98"/>
      <c r="BO6" s="75"/>
      <c r="BP6" s="75"/>
      <c r="BQ6" s="75" t="n">
        <v>1</v>
      </c>
      <c r="BR6" s="75" t="n">
        <v>2</v>
      </c>
      <c r="BS6" s="77" t="n">
        <v>3</v>
      </c>
      <c r="BT6" s="97" t="n">
        <v>4</v>
      </c>
      <c r="BU6" s="96" t="n">
        <v>39</v>
      </c>
      <c r="BV6" s="98"/>
      <c r="BW6" s="75"/>
      <c r="BX6" s="75"/>
      <c r="BY6" s="75"/>
      <c r="BZ6" s="75"/>
      <c r="CA6" s="77" t="n">
        <v>1</v>
      </c>
      <c r="CB6" s="97" t="n">
        <v>2</v>
      </c>
      <c r="CC6" s="96" t="n">
        <v>44</v>
      </c>
      <c r="CD6" s="79"/>
      <c r="CE6" s="74" t="n">
        <v>1</v>
      </c>
      <c r="CF6" s="75" t="n">
        <v>2</v>
      </c>
      <c r="CG6" s="75" t="n">
        <v>3</v>
      </c>
      <c r="CH6" s="75" t="n">
        <v>4</v>
      </c>
      <c r="CI6" s="77" t="n">
        <v>5</v>
      </c>
      <c r="CJ6" s="97" t="n">
        <v>6</v>
      </c>
      <c r="CK6" s="96" t="n">
        <v>48</v>
      </c>
      <c r="CL6" s="98"/>
      <c r="CM6" s="75"/>
      <c r="CN6" s="75"/>
      <c r="CO6" s="75" t="n">
        <v>1</v>
      </c>
      <c r="CP6" s="75" t="n">
        <v>2</v>
      </c>
      <c r="CQ6" s="77" t="n">
        <v>3</v>
      </c>
      <c r="CR6" s="74" t="n">
        <v>4</v>
      </c>
    </row>
    <row r="7" s="100" customFormat="true" ht="33" hidden="false" customHeight="true" outlineLevel="0" collapsed="false">
      <c r="A7" s="96" t="n">
        <v>1</v>
      </c>
      <c r="B7" s="98" t="n">
        <v>3</v>
      </c>
      <c r="C7" s="75" t="n">
        <v>4</v>
      </c>
      <c r="D7" s="75" t="n">
        <v>5</v>
      </c>
      <c r="E7" s="98" t="n">
        <v>6</v>
      </c>
      <c r="F7" s="75" t="n">
        <v>7</v>
      </c>
      <c r="G7" s="77" t="n">
        <v>8</v>
      </c>
      <c r="H7" s="76" t="n">
        <v>9</v>
      </c>
      <c r="I7" s="96" t="n">
        <v>6</v>
      </c>
      <c r="J7" s="98" t="n">
        <v>7</v>
      </c>
      <c r="K7" s="75" t="n">
        <v>8</v>
      </c>
      <c r="L7" s="75" t="n">
        <v>9</v>
      </c>
      <c r="M7" s="98" t="n">
        <v>10</v>
      </c>
      <c r="N7" s="75" t="n">
        <v>11</v>
      </c>
      <c r="O7" s="77" t="n">
        <v>12</v>
      </c>
      <c r="P7" s="76" t="n">
        <v>13</v>
      </c>
      <c r="Q7" s="96" t="n">
        <v>10</v>
      </c>
      <c r="R7" s="79" t="n">
        <v>7</v>
      </c>
      <c r="S7" s="75" t="n">
        <v>8</v>
      </c>
      <c r="T7" s="75" t="n">
        <v>9</v>
      </c>
      <c r="U7" s="98" t="n">
        <v>10</v>
      </c>
      <c r="V7" s="75" t="n">
        <v>11</v>
      </c>
      <c r="W7" s="77" t="n">
        <v>12</v>
      </c>
      <c r="X7" s="76" t="n">
        <v>13</v>
      </c>
      <c r="Y7" s="96" t="n">
        <v>14</v>
      </c>
      <c r="Z7" s="98" t="n">
        <v>4</v>
      </c>
      <c r="AA7" s="75" t="n">
        <v>5</v>
      </c>
      <c r="AB7" s="75" t="n">
        <v>6</v>
      </c>
      <c r="AC7" s="98" t="n">
        <v>7</v>
      </c>
      <c r="AD7" s="75" t="n">
        <v>8</v>
      </c>
      <c r="AE7" s="77" t="n">
        <v>9</v>
      </c>
      <c r="AF7" s="76" t="n">
        <v>10</v>
      </c>
      <c r="AG7" s="96" t="n">
        <v>18</v>
      </c>
      <c r="AH7" s="98" t="n">
        <v>2</v>
      </c>
      <c r="AI7" s="75" t="n">
        <v>3</v>
      </c>
      <c r="AJ7" s="75" t="n">
        <v>4</v>
      </c>
      <c r="AK7" s="98" t="n">
        <v>5</v>
      </c>
      <c r="AL7" s="75" t="n">
        <v>6</v>
      </c>
      <c r="AM7" s="77" t="n">
        <v>7</v>
      </c>
      <c r="AN7" s="76" t="n">
        <v>8</v>
      </c>
      <c r="AO7" s="96" t="n">
        <v>23</v>
      </c>
      <c r="AP7" s="98" t="n">
        <v>6</v>
      </c>
      <c r="AQ7" s="75" t="n">
        <v>7</v>
      </c>
      <c r="AR7" s="75" t="n">
        <v>8</v>
      </c>
      <c r="AS7" s="98" t="n">
        <v>9</v>
      </c>
      <c r="AT7" s="75" t="n">
        <v>10</v>
      </c>
      <c r="AU7" s="77" t="n">
        <v>11</v>
      </c>
      <c r="AV7" s="79" t="n">
        <v>12</v>
      </c>
      <c r="AW7" s="96" t="n">
        <v>27</v>
      </c>
      <c r="AX7" s="98" t="n">
        <v>4</v>
      </c>
      <c r="AY7" s="75" t="n">
        <v>5</v>
      </c>
      <c r="AZ7" s="75" t="n">
        <v>6</v>
      </c>
      <c r="BA7" s="98" t="n">
        <v>7</v>
      </c>
      <c r="BB7" s="75" t="n">
        <v>8</v>
      </c>
      <c r="BC7" s="77" t="n">
        <v>9</v>
      </c>
      <c r="BD7" s="76" t="n">
        <v>10</v>
      </c>
      <c r="BE7" s="96" t="n">
        <v>32</v>
      </c>
      <c r="BF7" s="98" t="n">
        <v>8</v>
      </c>
      <c r="BG7" s="75" t="n">
        <v>9</v>
      </c>
      <c r="BH7" s="75" t="n">
        <v>10</v>
      </c>
      <c r="BI7" s="98" t="n">
        <v>11</v>
      </c>
      <c r="BJ7" s="75" t="n">
        <v>12</v>
      </c>
      <c r="BK7" s="77" t="n">
        <v>13</v>
      </c>
      <c r="BL7" s="76" t="n">
        <v>14</v>
      </c>
      <c r="BM7" s="96" t="n">
        <v>36</v>
      </c>
      <c r="BN7" s="98" t="n">
        <v>5</v>
      </c>
      <c r="BO7" s="75" t="n">
        <v>6</v>
      </c>
      <c r="BP7" s="75" t="n">
        <v>7</v>
      </c>
      <c r="BQ7" s="98" t="n">
        <v>8</v>
      </c>
      <c r="BR7" s="75" t="n">
        <v>9</v>
      </c>
      <c r="BS7" s="77" t="n">
        <v>10</v>
      </c>
      <c r="BT7" s="76" t="n">
        <v>11</v>
      </c>
      <c r="BU7" s="96" t="n">
        <v>40</v>
      </c>
      <c r="BV7" s="79" t="n">
        <v>3</v>
      </c>
      <c r="BW7" s="75" t="n">
        <v>4</v>
      </c>
      <c r="BX7" s="75" t="n">
        <v>5</v>
      </c>
      <c r="BY7" s="98" t="n">
        <v>6</v>
      </c>
      <c r="BZ7" s="75" t="n">
        <v>7</v>
      </c>
      <c r="CA7" s="77" t="n">
        <v>8</v>
      </c>
      <c r="CB7" s="76" t="n">
        <v>9</v>
      </c>
      <c r="CC7" s="96" t="n">
        <v>45</v>
      </c>
      <c r="CD7" s="98" t="n">
        <v>7</v>
      </c>
      <c r="CE7" s="75" t="n">
        <v>8</v>
      </c>
      <c r="CF7" s="75" t="n">
        <v>9</v>
      </c>
      <c r="CG7" s="98" t="n">
        <v>10</v>
      </c>
      <c r="CH7" s="75" t="n">
        <v>11</v>
      </c>
      <c r="CI7" s="77" t="n">
        <v>12</v>
      </c>
      <c r="CJ7" s="76" t="n">
        <v>13</v>
      </c>
      <c r="CK7" s="96" t="n">
        <v>49</v>
      </c>
      <c r="CL7" s="98" t="n">
        <v>5</v>
      </c>
      <c r="CM7" s="75" t="n">
        <v>6</v>
      </c>
      <c r="CN7" s="75" t="n">
        <v>7</v>
      </c>
      <c r="CO7" s="98" t="n">
        <v>8</v>
      </c>
      <c r="CP7" s="75" t="n">
        <v>9</v>
      </c>
      <c r="CQ7" s="77" t="n">
        <v>10</v>
      </c>
      <c r="CR7" s="79" t="n">
        <v>11</v>
      </c>
    </row>
    <row r="8" s="100" customFormat="true" ht="33" hidden="false" customHeight="true" outlineLevel="0" collapsed="false">
      <c r="A8" s="96" t="n">
        <v>2</v>
      </c>
      <c r="B8" s="98" t="n">
        <v>10</v>
      </c>
      <c r="C8" s="75" t="n">
        <v>11</v>
      </c>
      <c r="D8" s="98" t="n">
        <v>12</v>
      </c>
      <c r="E8" s="75" t="n">
        <v>13</v>
      </c>
      <c r="F8" s="98" t="n">
        <v>14</v>
      </c>
      <c r="G8" s="77" t="n">
        <v>15</v>
      </c>
      <c r="H8" s="76" t="n">
        <v>16</v>
      </c>
      <c r="I8" s="96" t="n">
        <v>7</v>
      </c>
      <c r="J8" s="98" t="n">
        <v>14</v>
      </c>
      <c r="K8" s="75" t="n">
        <v>15</v>
      </c>
      <c r="L8" s="98" t="n">
        <v>16</v>
      </c>
      <c r="M8" s="75" t="n">
        <v>17</v>
      </c>
      <c r="N8" s="98" t="n">
        <v>18</v>
      </c>
      <c r="O8" s="77" t="n">
        <v>19</v>
      </c>
      <c r="P8" s="76" t="n">
        <v>20</v>
      </c>
      <c r="Q8" s="96" t="n">
        <v>11</v>
      </c>
      <c r="R8" s="98" t="n">
        <v>14</v>
      </c>
      <c r="S8" s="75" t="n">
        <v>15</v>
      </c>
      <c r="T8" s="98" t="n">
        <v>16</v>
      </c>
      <c r="U8" s="75" t="n">
        <v>17</v>
      </c>
      <c r="V8" s="98" t="n">
        <v>18</v>
      </c>
      <c r="W8" s="77" t="n">
        <v>19</v>
      </c>
      <c r="X8" s="76" t="n">
        <v>20</v>
      </c>
      <c r="Y8" s="96" t="n">
        <v>15</v>
      </c>
      <c r="Z8" s="98" t="n">
        <v>11</v>
      </c>
      <c r="AA8" s="75" t="n">
        <v>12</v>
      </c>
      <c r="AB8" s="98" t="n">
        <v>13</v>
      </c>
      <c r="AC8" s="75" t="n">
        <v>14</v>
      </c>
      <c r="AD8" s="98" t="n">
        <v>15</v>
      </c>
      <c r="AE8" s="77" t="n">
        <v>16</v>
      </c>
      <c r="AF8" s="76" t="n">
        <v>17</v>
      </c>
      <c r="AG8" s="96" t="n">
        <v>19</v>
      </c>
      <c r="AH8" s="98" t="n">
        <v>9</v>
      </c>
      <c r="AI8" s="75" t="n">
        <v>10</v>
      </c>
      <c r="AJ8" s="98" t="n">
        <v>11</v>
      </c>
      <c r="AK8" s="75" t="n">
        <v>12</v>
      </c>
      <c r="AL8" s="98" t="n">
        <v>13</v>
      </c>
      <c r="AM8" s="77" t="n">
        <v>14</v>
      </c>
      <c r="AN8" s="76" t="n">
        <v>15</v>
      </c>
      <c r="AO8" s="96" t="n">
        <v>24</v>
      </c>
      <c r="AP8" s="79" t="n">
        <v>13</v>
      </c>
      <c r="AQ8" s="75" t="n">
        <v>14</v>
      </c>
      <c r="AR8" s="98" t="n">
        <v>15</v>
      </c>
      <c r="AS8" s="75" t="n">
        <v>16</v>
      </c>
      <c r="AT8" s="98" t="n">
        <v>17</v>
      </c>
      <c r="AU8" s="77" t="n">
        <v>18</v>
      </c>
      <c r="AV8" s="76" t="n">
        <v>19</v>
      </c>
      <c r="AW8" s="96" t="n">
        <v>28</v>
      </c>
      <c r="AX8" s="98" t="n">
        <v>11</v>
      </c>
      <c r="AY8" s="75" t="n">
        <v>12</v>
      </c>
      <c r="AZ8" s="98" t="n">
        <v>13</v>
      </c>
      <c r="BA8" s="75" t="n">
        <v>14</v>
      </c>
      <c r="BB8" s="98" t="n">
        <v>15</v>
      </c>
      <c r="BC8" s="77" t="n">
        <v>16</v>
      </c>
      <c r="BD8" s="76" t="n">
        <v>17</v>
      </c>
      <c r="BE8" s="96" t="n">
        <v>33</v>
      </c>
      <c r="BF8" s="98" t="n">
        <v>15</v>
      </c>
      <c r="BG8" s="75" t="n">
        <v>16</v>
      </c>
      <c r="BH8" s="98" t="n">
        <v>17</v>
      </c>
      <c r="BI8" s="75" t="n">
        <v>18</v>
      </c>
      <c r="BJ8" s="98" t="n">
        <v>19</v>
      </c>
      <c r="BK8" s="77" t="n">
        <v>20</v>
      </c>
      <c r="BL8" s="76" t="n">
        <v>21</v>
      </c>
      <c r="BM8" s="96" t="n">
        <v>37</v>
      </c>
      <c r="BN8" s="98" t="n">
        <v>12</v>
      </c>
      <c r="BO8" s="75" t="n">
        <v>13</v>
      </c>
      <c r="BP8" s="98" t="n">
        <v>14</v>
      </c>
      <c r="BQ8" s="75" t="n">
        <v>15</v>
      </c>
      <c r="BR8" s="98" t="n">
        <v>16</v>
      </c>
      <c r="BS8" s="77" t="n">
        <v>17</v>
      </c>
      <c r="BT8" s="76" t="n">
        <v>18</v>
      </c>
      <c r="BU8" s="96" t="n">
        <v>41</v>
      </c>
      <c r="BV8" s="98" t="n">
        <v>10</v>
      </c>
      <c r="BW8" s="75" t="n">
        <v>11</v>
      </c>
      <c r="BX8" s="98" t="n">
        <v>12</v>
      </c>
      <c r="BY8" s="75" t="n">
        <v>13</v>
      </c>
      <c r="BZ8" s="98" t="n">
        <v>14</v>
      </c>
      <c r="CA8" s="77" t="n">
        <v>15</v>
      </c>
      <c r="CB8" s="76" t="n">
        <v>16</v>
      </c>
      <c r="CC8" s="96" t="n">
        <v>46</v>
      </c>
      <c r="CD8" s="98" t="n">
        <v>14</v>
      </c>
      <c r="CE8" s="75" t="n">
        <v>15</v>
      </c>
      <c r="CF8" s="98" t="n">
        <v>16</v>
      </c>
      <c r="CG8" s="75" t="n">
        <v>17</v>
      </c>
      <c r="CH8" s="98" t="n">
        <v>18</v>
      </c>
      <c r="CI8" s="77" t="n">
        <v>19</v>
      </c>
      <c r="CJ8" s="76" t="n">
        <v>20</v>
      </c>
      <c r="CK8" s="96" t="n">
        <v>50</v>
      </c>
      <c r="CL8" s="98" t="n">
        <v>12</v>
      </c>
      <c r="CM8" s="75" t="n">
        <v>13</v>
      </c>
      <c r="CN8" s="98" t="n">
        <v>14</v>
      </c>
      <c r="CO8" s="75" t="n">
        <v>15</v>
      </c>
      <c r="CP8" s="98" t="n">
        <v>16</v>
      </c>
      <c r="CQ8" s="77" t="n">
        <v>17</v>
      </c>
      <c r="CR8" s="79" t="n">
        <v>18</v>
      </c>
    </row>
    <row r="9" s="100" customFormat="true" ht="33" hidden="false" customHeight="true" outlineLevel="0" collapsed="false">
      <c r="A9" s="96" t="n">
        <v>3</v>
      </c>
      <c r="B9" s="98" t="n">
        <v>17</v>
      </c>
      <c r="C9" s="75" t="n">
        <v>18</v>
      </c>
      <c r="D9" s="98" t="n">
        <v>19</v>
      </c>
      <c r="E9" s="75" t="n">
        <v>20</v>
      </c>
      <c r="F9" s="98" t="n">
        <v>21</v>
      </c>
      <c r="G9" s="77" t="n">
        <v>22</v>
      </c>
      <c r="H9" s="76" t="n">
        <v>23</v>
      </c>
      <c r="I9" s="96" t="n">
        <v>8</v>
      </c>
      <c r="J9" s="98" t="n">
        <v>21</v>
      </c>
      <c r="K9" s="75" t="n">
        <v>22</v>
      </c>
      <c r="L9" s="98" t="n">
        <v>23</v>
      </c>
      <c r="M9" s="75" t="n">
        <v>24</v>
      </c>
      <c r="N9" s="98" t="n">
        <v>25</v>
      </c>
      <c r="O9" s="77" t="n">
        <v>26</v>
      </c>
      <c r="P9" s="76" t="n">
        <v>27</v>
      </c>
      <c r="Q9" s="96" t="n">
        <v>12</v>
      </c>
      <c r="R9" s="98" t="n">
        <v>21</v>
      </c>
      <c r="S9" s="75" t="n">
        <v>22</v>
      </c>
      <c r="T9" s="98" t="n">
        <v>23</v>
      </c>
      <c r="U9" s="75" t="n">
        <v>24</v>
      </c>
      <c r="V9" s="98" t="n">
        <v>25</v>
      </c>
      <c r="W9" s="77" t="n">
        <v>26</v>
      </c>
      <c r="X9" s="76" t="n">
        <v>27</v>
      </c>
      <c r="Y9" s="96" t="n">
        <v>16</v>
      </c>
      <c r="Z9" s="98" t="n">
        <v>18</v>
      </c>
      <c r="AA9" s="75" t="n">
        <v>19</v>
      </c>
      <c r="AB9" s="98" t="n">
        <v>20</v>
      </c>
      <c r="AC9" s="75" t="n">
        <v>21</v>
      </c>
      <c r="AD9" s="79" t="n">
        <v>22</v>
      </c>
      <c r="AE9" s="77" t="n">
        <v>23</v>
      </c>
      <c r="AF9" s="79" t="n">
        <v>24</v>
      </c>
      <c r="AG9" s="96" t="n">
        <v>20</v>
      </c>
      <c r="AH9" s="98" t="n">
        <v>16</v>
      </c>
      <c r="AI9" s="75" t="n">
        <v>17</v>
      </c>
      <c r="AJ9" s="98" t="n">
        <v>18</v>
      </c>
      <c r="AK9" s="75" t="n">
        <v>19</v>
      </c>
      <c r="AL9" s="98" t="n">
        <v>20</v>
      </c>
      <c r="AM9" s="77" t="n">
        <v>21</v>
      </c>
      <c r="AN9" s="76" t="n">
        <v>22</v>
      </c>
      <c r="AO9" s="96" t="n">
        <v>25</v>
      </c>
      <c r="AP9" s="98" t="n">
        <v>20</v>
      </c>
      <c r="AQ9" s="75" t="n">
        <v>21</v>
      </c>
      <c r="AR9" s="98" t="n">
        <v>22</v>
      </c>
      <c r="AS9" s="74" t="n">
        <v>23</v>
      </c>
      <c r="AT9" s="98" t="n">
        <v>24</v>
      </c>
      <c r="AU9" s="77" t="n">
        <v>25</v>
      </c>
      <c r="AV9" s="76" t="n">
        <v>26</v>
      </c>
      <c r="AW9" s="96" t="n">
        <v>29</v>
      </c>
      <c r="AX9" s="98" t="n">
        <v>18</v>
      </c>
      <c r="AY9" s="75" t="n">
        <v>19</v>
      </c>
      <c r="AZ9" s="98" t="n">
        <v>20</v>
      </c>
      <c r="BA9" s="75" t="n">
        <v>21</v>
      </c>
      <c r="BB9" s="98" t="n">
        <v>22</v>
      </c>
      <c r="BC9" s="77" t="n">
        <v>23</v>
      </c>
      <c r="BD9" s="76" t="n">
        <v>24</v>
      </c>
      <c r="BE9" s="96" t="n">
        <v>34</v>
      </c>
      <c r="BF9" s="98" t="n">
        <v>22</v>
      </c>
      <c r="BG9" s="75" t="n">
        <v>23</v>
      </c>
      <c r="BH9" s="98" t="n">
        <v>24</v>
      </c>
      <c r="BI9" s="75" t="n">
        <v>25</v>
      </c>
      <c r="BJ9" s="98" t="n">
        <v>26</v>
      </c>
      <c r="BK9" s="77" t="n">
        <v>27</v>
      </c>
      <c r="BL9" s="76" t="n">
        <v>28</v>
      </c>
      <c r="BM9" s="96" t="n">
        <v>38</v>
      </c>
      <c r="BN9" s="98" t="n">
        <v>19</v>
      </c>
      <c r="BO9" s="75" t="n">
        <v>20</v>
      </c>
      <c r="BP9" s="98" t="n">
        <v>21</v>
      </c>
      <c r="BQ9" s="75" t="n">
        <v>22</v>
      </c>
      <c r="BR9" s="98" t="n">
        <v>23</v>
      </c>
      <c r="BS9" s="77" t="n">
        <v>24</v>
      </c>
      <c r="BT9" s="76" t="n">
        <v>25</v>
      </c>
      <c r="BU9" s="96" t="n">
        <v>42</v>
      </c>
      <c r="BV9" s="98" t="n">
        <v>17</v>
      </c>
      <c r="BW9" s="75" t="n">
        <v>18</v>
      </c>
      <c r="BX9" s="98" t="n">
        <v>19</v>
      </c>
      <c r="BY9" s="75" t="n">
        <v>20</v>
      </c>
      <c r="BZ9" s="98" t="n">
        <v>21</v>
      </c>
      <c r="CA9" s="77" t="n">
        <v>22</v>
      </c>
      <c r="CB9" s="76" t="n">
        <v>23</v>
      </c>
      <c r="CC9" s="96" t="n">
        <v>47</v>
      </c>
      <c r="CD9" s="98" t="n">
        <v>21</v>
      </c>
      <c r="CE9" s="75" t="n">
        <v>22</v>
      </c>
      <c r="CF9" s="98" t="n">
        <v>23</v>
      </c>
      <c r="CG9" s="75" t="n">
        <v>24</v>
      </c>
      <c r="CH9" s="98" t="n">
        <v>25</v>
      </c>
      <c r="CI9" s="77" t="n">
        <v>26</v>
      </c>
      <c r="CJ9" s="79" t="n">
        <v>27</v>
      </c>
      <c r="CK9" s="96" t="n">
        <v>51</v>
      </c>
      <c r="CL9" s="98" t="n">
        <v>19</v>
      </c>
      <c r="CM9" s="75" t="n">
        <v>20</v>
      </c>
      <c r="CN9" s="98" t="n">
        <v>21</v>
      </c>
      <c r="CO9" s="75" t="n">
        <v>22</v>
      </c>
      <c r="CP9" s="98" t="n">
        <v>23</v>
      </c>
      <c r="CQ9" s="74" t="n">
        <v>24</v>
      </c>
      <c r="CR9" s="79" t="n">
        <v>25</v>
      </c>
    </row>
    <row r="10" s="100" customFormat="true" ht="33" hidden="false" customHeight="true" outlineLevel="0" collapsed="false">
      <c r="A10" s="96" t="n">
        <v>4</v>
      </c>
      <c r="B10" s="98" t="n">
        <v>24</v>
      </c>
      <c r="C10" s="75" t="n">
        <v>25</v>
      </c>
      <c r="D10" s="98" t="n">
        <v>26</v>
      </c>
      <c r="E10" s="75" t="n">
        <v>27</v>
      </c>
      <c r="F10" s="98" t="n">
        <v>28</v>
      </c>
      <c r="G10" s="77" t="n">
        <v>29</v>
      </c>
      <c r="H10" s="76" t="n">
        <v>30</v>
      </c>
      <c r="I10" s="96" t="n">
        <v>9</v>
      </c>
      <c r="J10" s="98" t="n">
        <v>28</v>
      </c>
      <c r="K10" s="75"/>
      <c r="L10" s="98"/>
      <c r="M10" s="75"/>
      <c r="N10" s="98"/>
      <c r="O10" s="77"/>
      <c r="P10" s="99"/>
      <c r="Q10" s="96" t="n">
        <v>13</v>
      </c>
      <c r="R10" s="98" t="n">
        <v>28</v>
      </c>
      <c r="S10" s="75" t="n">
        <v>29</v>
      </c>
      <c r="T10" s="98" t="n">
        <v>30</v>
      </c>
      <c r="U10" s="75" t="n">
        <v>31</v>
      </c>
      <c r="V10" s="98"/>
      <c r="W10" s="77"/>
      <c r="X10" s="76"/>
      <c r="Y10" s="96" t="n">
        <v>17</v>
      </c>
      <c r="Z10" s="79" t="n">
        <v>25</v>
      </c>
      <c r="AA10" s="75" t="n">
        <v>26</v>
      </c>
      <c r="AB10" s="98" t="n">
        <v>27</v>
      </c>
      <c r="AC10" s="75" t="n">
        <v>28</v>
      </c>
      <c r="AD10" s="98" t="n">
        <v>29</v>
      </c>
      <c r="AE10" s="77" t="n">
        <v>30</v>
      </c>
      <c r="AF10" s="76"/>
      <c r="AG10" s="96" t="n">
        <v>21</v>
      </c>
      <c r="AH10" s="98" t="n">
        <v>23</v>
      </c>
      <c r="AI10" s="75" t="n">
        <v>24</v>
      </c>
      <c r="AJ10" s="98" t="n">
        <v>25</v>
      </c>
      <c r="AK10" s="75" t="n">
        <v>26</v>
      </c>
      <c r="AL10" s="98" t="n">
        <v>27</v>
      </c>
      <c r="AM10" s="77" t="n">
        <v>28</v>
      </c>
      <c r="AN10" s="76" t="n">
        <v>29</v>
      </c>
      <c r="AO10" s="96" t="n">
        <v>26</v>
      </c>
      <c r="AP10" s="98" t="n">
        <v>27</v>
      </c>
      <c r="AQ10" s="75" t="n">
        <v>28</v>
      </c>
      <c r="AR10" s="98" t="n">
        <v>29</v>
      </c>
      <c r="AS10" s="75" t="n">
        <v>30</v>
      </c>
      <c r="AT10" s="98"/>
      <c r="AU10" s="77"/>
      <c r="AV10" s="76"/>
      <c r="AW10" s="96" t="n">
        <v>30</v>
      </c>
      <c r="AX10" s="98" t="n">
        <v>25</v>
      </c>
      <c r="AY10" s="75" t="n">
        <v>26</v>
      </c>
      <c r="AZ10" s="98" t="n">
        <v>27</v>
      </c>
      <c r="BA10" s="75" t="n">
        <v>28</v>
      </c>
      <c r="BB10" s="98" t="n">
        <v>29</v>
      </c>
      <c r="BC10" s="77" t="n">
        <v>30</v>
      </c>
      <c r="BD10" s="76" t="n">
        <v>31</v>
      </c>
      <c r="BE10" s="96" t="n">
        <v>35</v>
      </c>
      <c r="BF10" s="98" t="n">
        <v>29</v>
      </c>
      <c r="BG10" s="75" t="n">
        <v>30</v>
      </c>
      <c r="BH10" s="98" t="n">
        <v>31</v>
      </c>
      <c r="BI10" s="75"/>
      <c r="BJ10" s="98"/>
      <c r="BK10" s="77"/>
      <c r="BL10" s="76"/>
      <c r="BM10" s="96" t="n">
        <v>39</v>
      </c>
      <c r="BN10" s="98" t="n">
        <v>26</v>
      </c>
      <c r="BO10" s="75" t="n">
        <v>27</v>
      </c>
      <c r="BP10" s="98" t="n">
        <v>28</v>
      </c>
      <c r="BQ10" s="75" t="n">
        <v>29</v>
      </c>
      <c r="BR10" s="98" t="n">
        <v>30</v>
      </c>
      <c r="BS10" s="77"/>
      <c r="BT10" s="76"/>
      <c r="BU10" s="96" t="n">
        <v>43</v>
      </c>
      <c r="BV10" s="98" t="n">
        <v>24</v>
      </c>
      <c r="BW10" s="75" t="n">
        <v>25</v>
      </c>
      <c r="BX10" s="98" t="n">
        <v>26</v>
      </c>
      <c r="BY10" s="75" t="n">
        <v>27</v>
      </c>
      <c r="BZ10" s="98" t="n">
        <v>28</v>
      </c>
      <c r="CA10" s="77" t="n">
        <v>29</v>
      </c>
      <c r="CB10" s="76" t="n">
        <v>30</v>
      </c>
      <c r="CC10" s="96" t="n">
        <v>48</v>
      </c>
      <c r="CD10" s="98" t="n">
        <v>28</v>
      </c>
      <c r="CE10" s="75" t="n">
        <v>29</v>
      </c>
      <c r="CF10" s="98" t="n">
        <v>30</v>
      </c>
      <c r="CG10" s="75"/>
      <c r="CH10" s="98"/>
      <c r="CI10" s="77"/>
      <c r="CJ10" s="79"/>
      <c r="CK10" s="96" t="n">
        <v>52</v>
      </c>
      <c r="CL10" s="79" t="n">
        <v>26</v>
      </c>
      <c r="CM10" s="75" t="n">
        <v>27</v>
      </c>
      <c r="CN10" s="98" t="n">
        <v>28</v>
      </c>
      <c r="CO10" s="75" t="n">
        <v>29</v>
      </c>
      <c r="CP10" s="98" t="n">
        <v>30</v>
      </c>
      <c r="CQ10" s="74" t="n">
        <v>31</v>
      </c>
      <c r="CR10" s="76"/>
    </row>
    <row r="11" s="100" customFormat="true" ht="33" hidden="false" customHeight="true" outlineLevel="0" collapsed="false">
      <c r="A11" s="96" t="n">
        <v>5</v>
      </c>
      <c r="B11" s="98" t="n">
        <v>31</v>
      </c>
      <c r="C11" s="78"/>
      <c r="D11" s="99"/>
      <c r="E11" s="78"/>
      <c r="F11" s="99"/>
      <c r="G11" s="78"/>
      <c r="H11" s="99"/>
      <c r="I11" s="58"/>
      <c r="J11" s="99"/>
      <c r="K11" s="78"/>
      <c r="L11" s="99"/>
      <c r="M11" s="78"/>
      <c r="N11" s="99"/>
      <c r="O11" s="78"/>
      <c r="P11" s="99"/>
      <c r="Q11" s="58"/>
      <c r="R11" s="98"/>
      <c r="S11" s="75"/>
      <c r="T11" s="99"/>
      <c r="U11" s="78"/>
      <c r="V11" s="99"/>
      <c r="W11" s="78"/>
      <c r="X11" s="99"/>
      <c r="Y11" s="58"/>
      <c r="Z11" s="98"/>
      <c r="AA11" s="78"/>
      <c r="AB11" s="99"/>
      <c r="AC11" s="78"/>
      <c r="AD11" s="99"/>
      <c r="AE11" s="78"/>
      <c r="AF11" s="99"/>
      <c r="AG11" s="96" t="n">
        <v>22</v>
      </c>
      <c r="AH11" s="98" t="n">
        <v>30</v>
      </c>
      <c r="AI11" s="75" t="n">
        <v>31</v>
      </c>
      <c r="AJ11" s="99"/>
      <c r="AK11" s="78"/>
      <c r="AL11" s="99"/>
      <c r="AM11" s="78"/>
      <c r="AN11" s="99"/>
      <c r="AO11" s="58"/>
      <c r="AP11" s="98"/>
      <c r="AQ11" s="78"/>
      <c r="AR11" s="99"/>
      <c r="AS11" s="78"/>
      <c r="AT11" s="99"/>
      <c r="AU11" s="78"/>
      <c r="AV11" s="99"/>
      <c r="AW11" s="58"/>
      <c r="AX11" s="98"/>
      <c r="AY11" s="75"/>
      <c r="AZ11" s="99"/>
      <c r="BA11" s="78"/>
      <c r="BB11" s="99"/>
      <c r="BC11" s="78"/>
      <c r="BD11" s="99"/>
      <c r="BE11" s="58"/>
      <c r="BF11" s="98"/>
      <c r="BG11" s="75"/>
      <c r="BH11" s="99"/>
      <c r="BI11" s="78"/>
      <c r="BJ11" s="99"/>
      <c r="BK11" s="78"/>
      <c r="BL11" s="99"/>
      <c r="BM11" s="58"/>
      <c r="BN11" s="99"/>
      <c r="BO11" s="78"/>
      <c r="BP11" s="99"/>
      <c r="BQ11" s="78"/>
      <c r="BR11" s="99"/>
      <c r="BS11" s="78"/>
      <c r="BT11" s="99"/>
      <c r="BU11" s="96" t="n">
        <v>44</v>
      </c>
      <c r="BV11" s="98" t="n">
        <v>31</v>
      </c>
      <c r="BW11" s="78"/>
      <c r="BX11" s="99"/>
      <c r="BY11" s="78"/>
      <c r="BZ11" s="99"/>
      <c r="CA11" s="78"/>
      <c r="CB11" s="99"/>
      <c r="CC11" s="58"/>
      <c r="CD11" s="98"/>
      <c r="CE11" s="78"/>
      <c r="CF11" s="99"/>
      <c r="CG11" s="78"/>
      <c r="CH11" s="99"/>
      <c r="CI11" s="78"/>
      <c r="CJ11" s="99"/>
      <c r="CK11" s="58"/>
      <c r="CL11" s="79"/>
      <c r="CM11" s="78"/>
      <c r="CN11" s="99"/>
      <c r="CO11" s="78"/>
      <c r="CP11" s="99"/>
      <c r="CQ11" s="78"/>
      <c r="CR11" s="99"/>
    </row>
  </sheetData>
  <mergeCells count="12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2" manualBreakCount="12">
    <brk id="8" man="true" max="65535" min="0"/>
    <brk id="16" man="true" max="65535" min="0"/>
    <brk id="24" man="true" max="65535" min="0"/>
    <brk id="32" man="true" max="65535" min="0"/>
    <brk id="40" man="true" max="65535" min="0"/>
    <brk id="48" man="true" max="65535" min="0"/>
    <brk id="56" man="true" max="65535" min="0"/>
    <brk id="64" man="true" max="65535" min="0"/>
    <brk id="72" man="true" max="65535" min="0"/>
    <brk id="80" man="true" max="65535" min="0"/>
    <brk id="88" man="true" max="65535" min="0"/>
    <brk id="9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27" zeroHeight="false" outlineLevelRow="0" outlineLevelCol="0"/>
  <cols>
    <col collapsed="false" customWidth="true" hidden="false" outlineLevel="0" max="1" min="1" style="17" width="87.62"/>
    <col collapsed="false" customWidth="true" hidden="false" outlineLevel="0" max="2" min="2" style="101" width="4.62"/>
    <col collapsed="false" customWidth="true" hidden="false" outlineLevel="0" max="3" min="3" style="102" width="8.61"/>
    <col collapsed="false" customWidth="true" hidden="false" outlineLevel="0" max="4" min="4" style="17" width="87.62"/>
    <col collapsed="false" customWidth="true" hidden="false" outlineLevel="0" max="5" min="5" style="101" width="4.62"/>
    <col collapsed="false" customWidth="true" hidden="false" outlineLevel="0" max="6" min="6" style="102" width="8.61"/>
    <col collapsed="false" customWidth="true" hidden="false" outlineLevel="0" max="7" min="7" style="17" width="87.62"/>
    <col collapsed="false" customWidth="true" hidden="false" outlineLevel="0" max="8" min="8" style="101" width="4.62"/>
    <col collapsed="false" customWidth="true" hidden="false" outlineLevel="0" max="9" min="9" style="102" width="8.61"/>
    <col collapsed="false" customWidth="true" hidden="false" outlineLevel="0" max="10" min="10" style="17" width="87.62"/>
    <col collapsed="false" customWidth="true" hidden="false" outlineLevel="0" max="11" min="11" style="101" width="4.62"/>
    <col collapsed="false" customWidth="true" hidden="false" outlineLevel="0" max="12" min="12" style="102" width="8.61"/>
    <col collapsed="false" customWidth="true" hidden="false" outlineLevel="0" max="13" min="13" style="17" width="87.62"/>
    <col collapsed="false" customWidth="true" hidden="false" outlineLevel="0" max="14" min="14" style="101" width="4.62"/>
    <col collapsed="false" customWidth="true" hidden="false" outlineLevel="0" max="15" min="15" style="102" width="8.61"/>
    <col collapsed="false" customWidth="true" hidden="false" outlineLevel="0" max="16" min="16" style="17" width="87.62"/>
    <col collapsed="false" customWidth="true" hidden="false" outlineLevel="0" max="17" min="17" style="101" width="4.62"/>
    <col collapsed="false" customWidth="true" hidden="false" outlineLevel="0" max="18" min="18" style="102" width="8.61"/>
    <col collapsed="false" customWidth="true" hidden="false" outlineLevel="0" max="19" min="19" style="17" width="87.62"/>
    <col collapsed="false" customWidth="true" hidden="false" outlineLevel="0" max="20" min="20" style="101" width="4.62"/>
    <col collapsed="false" customWidth="true" hidden="false" outlineLevel="0" max="21" min="21" style="102" width="8.61"/>
    <col collapsed="false" customWidth="true" hidden="false" outlineLevel="0" max="22" min="22" style="17" width="87.62"/>
    <col collapsed="false" customWidth="true" hidden="false" outlineLevel="0" max="23" min="23" style="101" width="4.62"/>
    <col collapsed="false" customWidth="true" hidden="false" outlineLevel="0" max="24" min="24" style="102" width="8.61"/>
    <col collapsed="false" customWidth="true" hidden="false" outlineLevel="0" max="25" min="25" style="17" width="87.62"/>
    <col collapsed="false" customWidth="true" hidden="false" outlineLevel="0" max="26" min="26" style="101" width="4.62"/>
    <col collapsed="false" customWidth="true" hidden="false" outlineLevel="0" max="27" min="27" style="102" width="8.61"/>
    <col collapsed="false" customWidth="true" hidden="false" outlineLevel="0" max="28" min="28" style="17" width="87.62"/>
    <col collapsed="false" customWidth="true" hidden="false" outlineLevel="0" max="29" min="29" style="101" width="4.62"/>
    <col collapsed="false" customWidth="true" hidden="false" outlineLevel="0" max="30" min="30" style="102" width="8.61"/>
    <col collapsed="false" customWidth="true" hidden="false" outlineLevel="0" max="31" min="31" style="17" width="87.62"/>
    <col collapsed="false" customWidth="true" hidden="false" outlineLevel="0" max="32" min="32" style="101" width="4.62"/>
    <col collapsed="false" customWidth="true" hidden="false" outlineLevel="0" max="33" min="33" style="102" width="8.61"/>
    <col collapsed="false" customWidth="true" hidden="false" outlineLevel="0" max="34" min="34" style="17" width="87.62"/>
    <col collapsed="false" customWidth="true" hidden="false" outlineLevel="0" max="35" min="35" style="101" width="4.62"/>
    <col collapsed="false" customWidth="true" hidden="false" outlineLevel="0" max="36" min="36" style="102" width="8.61"/>
    <col collapsed="false" customWidth="false" hidden="false" outlineLevel="0" max="257" min="37" style="103" width="10.99"/>
  </cols>
  <sheetData>
    <row r="1" s="113" customFormat="true" ht="23.25" hidden="false" customHeight="true" outlineLevel="0" collapsed="false">
      <c r="A1" s="104"/>
      <c r="B1" s="105" t="s">
        <v>71</v>
      </c>
      <c r="C1" s="106" t="n">
        <v>1</v>
      </c>
      <c r="D1" s="104"/>
      <c r="E1" s="107" t="s">
        <v>115</v>
      </c>
      <c r="F1" s="108" t="n">
        <v>1</v>
      </c>
      <c r="G1" s="104"/>
      <c r="H1" s="107" t="s">
        <v>115</v>
      </c>
      <c r="I1" s="108" t="n">
        <v>1</v>
      </c>
      <c r="J1" s="104"/>
      <c r="K1" s="107" t="s">
        <v>118</v>
      </c>
      <c r="L1" s="108" t="n">
        <v>1</v>
      </c>
      <c r="M1" s="104"/>
      <c r="N1" s="109" t="s">
        <v>73</v>
      </c>
      <c r="O1" s="110" t="n">
        <v>1</v>
      </c>
      <c r="P1" s="104"/>
      <c r="Q1" s="107" t="s">
        <v>116</v>
      </c>
      <c r="R1" s="108" t="n">
        <v>1</v>
      </c>
      <c r="S1" s="104"/>
      <c r="T1" s="107" t="s">
        <v>118</v>
      </c>
      <c r="U1" s="108" t="n">
        <v>1</v>
      </c>
      <c r="V1" s="104"/>
      <c r="W1" s="107" t="s">
        <v>69</v>
      </c>
      <c r="X1" s="108" t="n">
        <v>1</v>
      </c>
      <c r="Y1" s="104"/>
      <c r="Z1" s="107" t="s">
        <v>117</v>
      </c>
      <c r="AA1" s="108" t="n">
        <v>1</v>
      </c>
      <c r="AB1" s="104"/>
      <c r="AC1" s="111" t="s">
        <v>71</v>
      </c>
      <c r="AD1" s="112" t="n">
        <v>1</v>
      </c>
      <c r="AE1" s="104"/>
      <c r="AF1" s="105" t="s">
        <v>115</v>
      </c>
      <c r="AG1" s="106" t="n">
        <v>1</v>
      </c>
      <c r="AH1" s="104"/>
      <c r="AI1" s="107" t="s">
        <v>117</v>
      </c>
      <c r="AJ1" s="108" t="n">
        <v>1</v>
      </c>
    </row>
    <row r="2" s="125" customFormat="true" ht="23.25" hidden="false" customHeight="true" outlineLevel="0" collapsed="false">
      <c r="A2" s="114"/>
      <c r="B2" s="115" t="s">
        <v>73</v>
      </c>
      <c r="C2" s="116" t="n">
        <v>2</v>
      </c>
      <c r="D2" s="114"/>
      <c r="E2" s="117" t="s">
        <v>116</v>
      </c>
      <c r="F2" s="118" t="n">
        <v>2</v>
      </c>
      <c r="G2" s="114"/>
      <c r="H2" s="117" t="s">
        <v>116</v>
      </c>
      <c r="I2" s="118" t="n">
        <v>2</v>
      </c>
      <c r="J2" s="114"/>
      <c r="K2" s="119" t="s">
        <v>71</v>
      </c>
      <c r="L2" s="120" t="n">
        <v>2</v>
      </c>
      <c r="M2" s="114"/>
      <c r="N2" s="121" t="s">
        <v>69</v>
      </c>
      <c r="O2" s="122" t="n">
        <v>2</v>
      </c>
      <c r="P2" s="114"/>
      <c r="Q2" s="123" t="s">
        <v>117</v>
      </c>
      <c r="R2" s="124" t="n">
        <v>2</v>
      </c>
      <c r="S2" s="114"/>
      <c r="T2" s="119" t="s">
        <v>71</v>
      </c>
      <c r="U2" s="120" t="n">
        <v>2</v>
      </c>
      <c r="V2" s="114"/>
      <c r="W2" s="117" t="s">
        <v>115</v>
      </c>
      <c r="X2" s="118" t="n">
        <v>2</v>
      </c>
      <c r="Y2" s="114"/>
      <c r="Z2" s="117" t="s">
        <v>118</v>
      </c>
      <c r="AA2" s="118" t="n">
        <v>2</v>
      </c>
      <c r="AB2" s="114"/>
      <c r="AC2" s="115" t="s">
        <v>73</v>
      </c>
      <c r="AD2" s="116" t="n">
        <v>2</v>
      </c>
      <c r="AE2" s="114"/>
      <c r="AF2" s="117" t="s">
        <v>116</v>
      </c>
      <c r="AG2" s="118" t="n">
        <v>2</v>
      </c>
      <c r="AH2" s="114"/>
      <c r="AI2" s="117" t="s">
        <v>118</v>
      </c>
      <c r="AJ2" s="118" t="n">
        <v>2</v>
      </c>
    </row>
    <row r="3" customFormat="false" ht="23.25" hidden="false" customHeight="true" outlineLevel="0" collapsed="false">
      <c r="A3" s="87"/>
      <c r="B3" s="126" t="s">
        <v>69</v>
      </c>
      <c r="C3" s="127" t="n">
        <v>3</v>
      </c>
      <c r="D3" s="87"/>
      <c r="E3" s="128" t="s">
        <v>117</v>
      </c>
      <c r="F3" s="129" t="n">
        <v>3</v>
      </c>
      <c r="G3" s="87"/>
      <c r="H3" s="128" t="s">
        <v>117</v>
      </c>
      <c r="I3" s="129" t="n">
        <v>3</v>
      </c>
      <c r="J3" s="87"/>
      <c r="K3" s="130" t="s">
        <v>73</v>
      </c>
      <c r="L3" s="131" t="n">
        <v>3</v>
      </c>
      <c r="M3" s="87"/>
      <c r="N3" s="128" t="s">
        <v>115</v>
      </c>
      <c r="O3" s="129" t="n">
        <v>3</v>
      </c>
      <c r="P3" s="87"/>
      <c r="Q3" s="128" t="s">
        <v>118</v>
      </c>
      <c r="R3" s="129" t="n">
        <v>3</v>
      </c>
      <c r="S3" s="87"/>
      <c r="T3" s="130" t="s">
        <v>73</v>
      </c>
      <c r="U3" s="131" t="n">
        <v>3</v>
      </c>
      <c r="V3" s="87"/>
      <c r="W3" s="128" t="s">
        <v>116</v>
      </c>
      <c r="X3" s="129" t="n">
        <v>3</v>
      </c>
      <c r="Y3" s="87"/>
      <c r="Z3" s="132" t="s">
        <v>71</v>
      </c>
      <c r="AA3" s="133" t="n">
        <v>3</v>
      </c>
      <c r="AB3" s="87"/>
      <c r="AC3" s="134" t="s">
        <v>69</v>
      </c>
      <c r="AD3" s="135" t="n">
        <v>3</v>
      </c>
      <c r="AE3" s="87"/>
      <c r="AF3" s="128" t="s">
        <v>117</v>
      </c>
      <c r="AG3" s="129" t="n">
        <v>3</v>
      </c>
      <c r="AH3" s="87"/>
      <c r="AI3" s="132" t="s">
        <v>71</v>
      </c>
      <c r="AJ3" s="133" t="n">
        <v>3</v>
      </c>
    </row>
    <row r="4" customFormat="false" ht="23.25" hidden="false" customHeight="true" outlineLevel="0" collapsed="false">
      <c r="A4" s="87"/>
      <c r="B4" s="117" t="s">
        <v>115</v>
      </c>
      <c r="C4" s="129" t="n">
        <v>4</v>
      </c>
      <c r="D4" s="87"/>
      <c r="E4" s="117" t="s">
        <v>118</v>
      </c>
      <c r="F4" s="129" t="n">
        <v>4</v>
      </c>
      <c r="G4" s="87"/>
      <c r="H4" s="117" t="s">
        <v>118</v>
      </c>
      <c r="I4" s="129" t="n">
        <v>4</v>
      </c>
      <c r="J4" s="87"/>
      <c r="K4" s="121" t="s">
        <v>69</v>
      </c>
      <c r="L4" s="127" t="n">
        <v>4</v>
      </c>
      <c r="M4" s="87"/>
      <c r="N4" s="117" t="s">
        <v>116</v>
      </c>
      <c r="O4" s="129" t="n">
        <v>4</v>
      </c>
      <c r="P4" s="87"/>
      <c r="Q4" s="119" t="s">
        <v>71</v>
      </c>
      <c r="R4" s="133" t="n">
        <v>4</v>
      </c>
      <c r="S4" s="87"/>
      <c r="T4" s="121" t="s">
        <v>69</v>
      </c>
      <c r="U4" s="127" t="n">
        <v>4</v>
      </c>
      <c r="V4" s="87"/>
      <c r="W4" s="117" t="s">
        <v>117</v>
      </c>
      <c r="X4" s="129" t="n">
        <v>4</v>
      </c>
      <c r="Y4" s="87"/>
      <c r="Z4" s="115" t="s">
        <v>73</v>
      </c>
      <c r="AA4" s="131" t="n">
        <v>4</v>
      </c>
      <c r="AB4" s="87"/>
      <c r="AC4" s="117" t="s">
        <v>115</v>
      </c>
      <c r="AD4" s="129" t="n">
        <v>4</v>
      </c>
      <c r="AE4" s="87"/>
      <c r="AF4" s="117" t="s">
        <v>118</v>
      </c>
      <c r="AG4" s="129" t="n">
        <v>4</v>
      </c>
      <c r="AH4" s="87"/>
      <c r="AI4" s="136" t="s">
        <v>73</v>
      </c>
      <c r="AJ4" s="137" t="n">
        <v>4</v>
      </c>
    </row>
    <row r="5" customFormat="false" ht="23.25" hidden="false" customHeight="true" outlineLevel="0" collapsed="false">
      <c r="A5" s="87"/>
      <c r="B5" s="128" t="s">
        <v>116</v>
      </c>
      <c r="C5" s="129" t="n">
        <v>5</v>
      </c>
      <c r="D5" s="87"/>
      <c r="E5" s="132" t="s">
        <v>71</v>
      </c>
      <c r="F5" s="133" t="n">
        <v>5</v>
      </c>
      <c r="G5" s="87"/>
      <c r="H5" s="132" t="s">
        <v>71</v>
      </c>
      <c r="I5" s="133" t="n">
        <v>5</v>
      </c>
      <c r="J5" s="87"/>
      <c r="K5" s="128" t="s">
        <v>115</v>
      </c>
      <c r="L5" s="129" t="n">
        <v>5</v>
      </c>
      <c r="M5" s="87"/>
      <c r="N5" s="128" t="s">
        <v>117</v>
      </c>
      <c r="O5" s="129" t="n">
        <v>5</v>
      </c>
      <c r="P5" s="87"/>
      <c r="Q5" s="130" t="s">
        <v>73</v>
      </c>
      <c r="R5" s="131" t="n">
        <v>5</v>
      </c>
      <c r="S5" s="87"/>
      <c r="T5" s="128" t="s">
        <v>115</v>
      </c>
      <c r="U5" s="129" t="n">
        <v>5</v>
      </c>
      <c r="V5" s="87"/>
      <c r="W5" s="128" t="s">
        <v>118</v>
      </c>
      <c r="X5" s="129" t="n">
        <v>5</v>
      </c>
      <c r="Y5" s="87"/>
      <c r="Z5" s="126" t="s">
        <v>69</v>
      </c>
      <c r="AA5" s="127" t="n">
        <v>5</v>
      </c>
      <c r="AB5" s="87"/>
      <c r="AC5" s="128" t="s">
        <v>116</v>
      </c>
      <c r="AD5" s="129" t="n">
        <v>5</v>
      </c>
      <c r="AE5" s="87"/>
      <c r="AF5" s="132" t="s">
        <v>71</v>
      </c>
      <c r="AG5" s="133" t="n">
        <v>5</v>
      </c>
      <c r="AH5" s="87"/>
      <c r="AI5" s="126" t="s">
        <v>69</v>
      </c>
      <c r="AJ5" s="127" t="n">
        <v>5</v>
      </c>
    </row>
    <row r="6" customFormat="false" ht="23.25" hidden="false" customHeight="true" outlineLevel="0" collapsed="false">
      <c r="A6" s="87"/>
      <c r="B6" s="117" t="s">
        <v>117</v>
      </c>
      <c r="C6" s="129" t="n">
        <v>6</v>
      </c>
      <c r="D6" s="87"/>
      <c r="E6" s="115" t="s">
        <v>73</v>
      </c>
      <c r="F6" s="131" t="n">
        <v>6</v>
      </c>
      <c r="G6" s="87"/>
      <c r="H6" s="115" t="s">
        <v>73</v>
      </c>
      <c r="I6" s="131" t="n">
        <v>6</v>
      </c>
      <c r="J6" s="87"/>
      <c r="K6" s="117" t="s">
        <v>116</v>
      </c>
      <c r="L6" s="129" t="n">
        <v>6</v>
      </c>
      <c r="M6" s="87"/>
      <c r="N6" s="117" t="s">
        <v>118</v>
      </c>
      <c r="O6" s="129" t="n">
        <v>6</v>
      </c>
      <c r="P6" s="87"/>
      <c r="Q6" s="121" t="s">
        <v>69</v>
      </c>
      <c r="R6" s="127" t="n">
        <v>6</v>
      </c>
      <c r="S6" s="87"/>
      <c r="T6" s="117" t="s">
        <v>116</v>
      </c>
      <c r="U6" s="129" t="n">
        <v>6</v>
      </c>
      <c r="V6" s="87"/>
      <c r="W6" s="119" t="s">
        <v>71</v>
      </c>
      <c r="X6" s="133" t="n">
        <v>6</v>
      </c>
      <c r="Y6" s="87"/>
      <c r="Z6" s="117" t="s">
        <v>115</v>
      </c>
      <c r="AA6" s="129" t="n">
        <v>6</v>
      </c>
      <c r="AB6" s="87"/>
      <c r="AC6" s="117" t="s">
        <v>117</v>
      </c>
      <c r="AD6" s="129" t="n">
        <v>6</v>
      </c>
      <c r="AE6" s="87"/>
      <c r="AF6" s="115" t="s">
        <v>73</v>
      </c>
      <c r="AG6" s="131" t="n">
        <v>6</v>
      </c>
      <c r="AH6" s="87"/>
      <c r="AI6" s="117" t="s">
        <v>115</v>
      </c>
      <c r="AJ6" s="129" t="n">
        <v>6</v>
      </c>
    </row>
    <row r="7" customFormat="false" ht="23.25" hidden="false" customHeight="true" outlineLevel="0" collapsed="false">
      <c r="A7" s="87"/>
      <c r="B7" s="128" t="s">
        <v>118</v>
      </c>
      <c r="C7" s="118" t="n">
        <v>7</v>
      </c>
      <c r="D7" s="87"/>
      <c r="E7" s="126" t="s">
        <v>69</v>
      </c>
      <c r="F7" s="122" t="n">
        <v>7</v>
      </c>
      <c r="G7" s="87"/>
      <c r="H7" s="134" t="s">
        <v>69</v>
      </c>
      <c r="I7" s="138" t="n">
        <v>7</v>
      </c>
      <c r="J7" s="87"/>
      <c r="K7" s="128" t="s">
        <v>117</v>
      </c>
      <c r="L7" s="118" t="n">
        <v>7</v>
      </c>
      <c r="M7" s="87"/>
      <c r="N7" s="132" t="s">
        <v>71</v>
      </c>
      <c r="O7" s="120" t="n">
        <v>7</v>
      </c>
      <c r="P7" s="87"/>
      <c r="Q7" s="128" t="s">
        <v>115</v>
      </c>
      <c r="R7" s="118" t="n">
        <v>7</v>
      </c>
      <c r="S7" s="87"/>
      <c r="T7" s="128" t="s">
        <v>117</v>
      </c>
      <c r="U7" s="118" t="n">
        <v>7</v>
      </c>
      <c r="V7" s="87"/>
      <c r="W7" s="130" t="s">
        <v>73</v>
      </c>
      <c r="X7" s="116" t="n">
        <v>7</v>
      </c>
      <c r="Y7" s="87"/>
      <c r="Z7" s="128" t="s">
        <v>116</v>
      </c>
      <c r="AA7" s="118" t="n">
        <v>7</v>
      </c>
      <c r="AB7" s="87"/>
      <c r="AC7" s="128" t="s">
        <v>118</v>
      </c>
      <c r="AD7" s="118" t="n">
        <v>7</v>
      </c>
      <c r="AE7" s="87"/>
      <c r="AF7" s="126" t="s">
        <v>69</v>
      </c>
      <c r="AG7" s="122" t="n">
        <v>7</v>
      </c>
      <c r="AH7" s="87"/>
      <c r="AI7" s="128" t="s">
        <v>116</v>
      </c>
      <c r="AJ7" s="118" t="n">
        <v>7</v>
      </c>
    </row>
    <row r="8" customFormat="false" ht="23.25" hidden="false" customHeight="true" outlineLevel="0" collapsed="false">
      <c r="A8" s="87"/>
      <c r="B8" s="132" t="s">
        <v>71</v>
      </c>
      <c r="C8" s="133" t="n">
        <v>8</v>
      </c>
      <c r="D8" s="87"/>
      <c r="E8" s="128" t="s">
        <v>115</v>
      </c>
      <c r="F8" s="129" t="n">
        <v>8</v>
      </c>
      <c r="G8" s="87"/>
      <c r="H8" s="128" t="s">
        <v>115</v>
      </c>
      <c r="I8" s="129" t="n">
        <v>8</v>
      </c>
      <c r="J8" s="87"/>
      <c r="K8" s="128" t="s">
        <v>118</v>
      </c>
      <c r="L8" s="129" t="n">
        <v>8</v>
      </c>
      <c r="M8" s="87"/>
      <c r="N8" s="130" t="s">
        <v>73</v>
      </c>
      <c r="O8" s="131" t="n">
        <v>8</v>
      </c>
      <c r="P8" s="87"/>
      <c r="Q8" s="128" t="s">
        <v>116</v>
      </c>
      <c r="R8" s="129" t="n">
        <v>8</v>
      </c>
      <c r="S8" s="87"/>
      <c r="T8" s="128" t="s">
        <v>118</v>
      </c>
      <c r="U8" s="129" t="n">
        <v>8</v>
      </c>
      <c r="V8" s="87"/>
      <c r="W8" s="126" t="s">
        <v>69</v>
      </c>
      <c r="X8" s="127" t="n">
        <v>8</v>
      </c>
      <c r="Y8" s="87"/>
      <c r="Z8" s="128" t="s">
        <v>117</v>
      </c>
      <c r="AA8" s="129" t="n">
        <v>8</v>
      </c>
      <c r="AB8" s="87"/>
      <c r="AC8" s="132" t="s">
        <v>71</v>
      </c>
      <c r="AD8" s="133" t="n">
        <v>8</v>
      </c>
      <c r="AE8" s="87"/>
      <c r="AF8" s="128" t="s">
        <v>115</v>
      </c>
      <c r="AG8" s="129" t="n">
        <v>8</v>
      </c>
      <c r="AH8" s="87"/>
      <c r="AI8" s="128" t="s">
        <v>117</v>
      </c>
      <c r="AJ8" s="129" t="n">
        <v>8</v>
      </c>
    </row>
    <row r="9" customFormat="false" ht="23.25" hidden="false" customHeight="true" outlineLevel="0" collapsed="false">
      <c r="A9" s="87"/>
      <c r="B9" s="115" t="s">
        <v>73</v>
      </c>
      <c r="C9" s="131" t="n">
        <v>9</v>
      </c>
      <c r="D9" s="87"/>
      <c r="E9" s="117" t="s">
        <v>116</v>
      </c>
      <c r="F9" s="129" t="n">
        <v>9</v>
      </c>
      <c r="G9" s="87"/>
      <c r="H9" s="117" t="s">
        <v>116</v>
      </c>
      <c r="I9" s="129" t="n">
        <v>9</v>
      </c>
      <c r="J9" s="87"/>
      <c r="K9" s="119" t="s">
        <v>71</v>
      </c>
      <c r="L9" s="133" t="n">
        <v>9</v>
      </c>
      <c r="M9" s="87"/>
      <c r="N9" s="121" t="s">
        <v>69</v>
      </c>
      <c r="O9" s="127" t="n">
        <v>9</v>
      </c>
      <c r="P9" s="87"/>
      <c r="Q9" s="117" t="s">
        <v>117</v>
      </c>
      <c r="R9" s="129" t="n">
        <v>9</v>
      </c>
      <c r="S9" s="87"/>
      <c r="T9" s="119" t="s">
        <v>71</v>
      </c>
      <c r="U9" s="133" t="n">
        <v>9</v>
      </c>
      <c r="V9" s="87"/>
      <c r="W9" s="117" t="s">
        <v>115</v>
      </c>
      <c r="X9" s="129" t="n">
        <v>9</v>
      </c>
      <c r="Y9" s="87"/>
      <c r="Z9" s="117" t="s">
        <v>118</v>
      </c>
      <c r="AA9" s="129" t="n">
        <v>9</v>
      </c>
      <c r="AB9" s="87"/>
      <c r="AC9" s="115" t="s">
        <v>73</v>
      </c>
      <c r="AD9" s="131" t="n">
        <v>9</v>
      </c>
      <c r="AE9" s="87"/>
      <c r="AF9" s="117" t="s">
        <v>116</v>
      </c>
      <c r="AG9" s="129" t="n">
        <v>9</v>
      </c>
      <c r="AH9" s="87"/>
      <c r="AI9" s="117" t="s">
        <v>118</v>
      </c>
      <c r="AJ9" s="129" t="n">
        <v>9</v>
      </c>
    </row>
    <row r="10" customFormat="false" ht="23.25" hidden="false" customHeight="true" outlineLevel="0" collapsed="false">
      <c r="B10" s="126" t="s">
        <v>69</v>
      </c>
      <c r="C10" s="127" t="n">
        <v>10</v>
      </c>
      <c r="E10" s="128" t="s">
        <v>117</v>
      </c>
      <c r="F10" s="129" t="n">
        <v>10</v>
      </c>
      <c r="H10" s="128" t="s">
        <v>117</v>
      </c>
      <c r="I10" s="129" t="n">
        <v>10</v>
      </c>
      <c r="K10" s="130" t="s">
        <v>73</v>
      </c>
      <c r="L10" s="131" t="n">
        <v>10</v>
      </c>
      <c r="N10" s="128" t="s">
        <v>115</v>
      </c>
      <c r="O10" s="129" t="n">
        <v>10</v>
      </c>
      <c r="Q10" s="128" t="s">
        <v>118</v>
      </c>
      <c r="R10" s="129" t="n">
        <v>10</v>
      </c>
      <c r="T10" s="130" t="s">
        <v>73</v>
      </c>
      <c r="U10" s="131" t="n">
        <v>10</v>
      </c>
      <c r="W10" s="128" t="s">
        <v>116</v>
      </c>
      <c r="X10" s="129" t="n">
        <v>10</v>
      </c>
      <c r="Z10" s="132" t="s">
        <v>71</v>
      </c>
      <c r="AA10" s="133" t="n">
        <v>10</v>
      </c>
      <c r="AC10" s="126" t="s">
        <v>69</v>
      </c>
      <c r="AD10" s="127" t="n">
        <v>10</v>
      </c>
      <c r="AF10" s="128" t="s">
        <v>117</v>
      </c>
      <c r="AG10" s="129" t="n">
        <v>10</v>
      </c>
      <c r="AI10" s="132" t="s">
        <v>71</v>
      </c>
      <c r="AJ10" s="133" t="n">
        <v>10</v>
      </c>
    </row>
    <row r="11" customFormat="false" ht="23.25" hidden="false" customHeight="true" outlineLevel="0" collapsed="false">
      <c r="B11" s="117" t="s">
        <v>115</v>
      </c>
      <c r="C11" s="129" t="n">
        <v>11</v>
      </c>
      <c r="E11" s="117" t="s">
        <v>118</v>
      </c>
      <c r="F11" s="129" t="n">
        <v>11</v>
      </c>
      <c r="H11" s="117" t="s">
        <v>118</v>
      </c>
      <c r="I11" s="129" t="n">
        <v>11</v>
      </c>
      <c r="K11" s="121" t="s">
        <v>69</v>
      </c>
      <c r="L11" s="127" t="n">
        <v>11</v>
      </c>
      <c r="N11" s="117" t="s">
        <v>116</v>
      </c>
      <c r="O11" s="129" t="n">
        <v>11</v>
      </c>
      <c r="Q11" s="119" t="s">
        <v>71</v>
      </c>
      <c r="R11" s="133" t="n">
        <v>11</v>
      </c>
      <c r="T11" s="121" t="s">
        <v>69</v>
      </c>
      <c r="U11" s="127" t="n">
        <v>11</v>
      </c>
      <c r="W11" s="117" t="s">
        <v>117</v>
      </c>
      <c r="X11" s="129" t="n">
        <v>11</v>
      </c>
      <c r="Z11" s="115" t="s">
        <v>73</v>
      </c>
      <c r="AA11" s="131" t="n">
        <v>11</v>
      </c>
      <c r="AC11" s="117" t="s">
        <v>115</v>
      </c>
      <c r="AD11" s="129" t="n">
        <v>11</v>
      </c>
      <c r="AF11" s="117" t="s">
        <v>118</v>
      </c>
      <c r="AG11" s="129" t="n">
        <v>11</v>
      </c>
      <c r="AI11" s="136" t="s">
        <v>73</v>
      </c>
      <c r="AJ11" s="137" t="n">
        <v>11</v>
      </c>
    </row>
    <row r="12" customFormat="false" ht="23.25" hidden="false" customHeight="true" outlineLevel="0" collapsed="false">
      <c r="B12" s="128" t="s">
        <v>116</v>
      </c>
      <c r="C12" s="118" t="n">
        <v>12</v>
      </c>
      <c r="E12" s="132" t="s">
        <v>71</v>
      </c>
      <c r="F12" s="120" t="n">
        <v>12</v>
      </c>
      <c r="H12" s="132" t="s">
        <v>71</v>
      </c>
      <c r="I12" s="120" t="n">
        <v>12</v>
      </c>
      <c r="K12" s="128" t="s">
        <v>115</v>
      </c>
      <c r="L12" s="118" t="n">
        <v>12</v>
      </c>
      <c r="N12" s="128" t="s">
        <v>117</v>
      </c>
      <c r="O12" s="118" t="n">
        <v>12</v>
      </c>
      <c r="Q12" s="139" t="s">
        <v>73</v>
      </c>
      <c r="R12" s="140" t="n">
        <v>12</v>
      </c>
      <c r="T12" s="128" t="s">
        <v>115</v>
      </c>
      <c r="U12" s="118" t="n">
        <v>12</v>
      </c>
      <c r="W12" s="128" t="s">
        <v>118</v>
      </c>
      <c r="X12" s="118" t="n">
        <v>12</v>
      </c>
      <c r="Z12" s="126" t="s">
        <v>69</v>
      </c>
      <c r="AA12" s="122" t="n">
        <v>12</v>
      </c>
      <c r="AC12" s="128" t="s">
        <v>116</v>
      </c>
      <c r="AD12" s="118" t="n">
        <v>12</v>
      </c>
      <c r="AF12" s="132" t="s">
        <v>71</v>
      </c>
      <c r="AG12" s="120" t="n">
        <v>12</v>
      </c>
      <c r="AI12" s="126" t="s">
        <v>69</v>
      </c>
      <c r="AJ12" s="122" t="n">
        <v>12</v>
      </c>
    </row>
    <row r="13" customFormat="false" ht="23.25" hidden="false" customHeight="true" outlineLevel="0" collapsed="false">
      <c r="B13" s="117" t="s">
        <v>117</v>
      </c>
      <c r="C13" s="129" t="n">
        <v>13</v>
      </c>
      <c r="E13" s="115" t="s">
        <v>73</v>
      </c>
      <c r="F13" s="131" t="n">
        <v>13</v>
      </c>
      <c r="H13" s="115" t="s">
        <v>73</v>
      </c>
      <c r="I13" s="131" t="n">
        <v>13</v>
      </c>
      <c r="K13" s="117" t="s">
        <v>116</v>
      </c>
      <c r="L13" s="129" t="n">
        <v>13</v>
      </c>
      <c r="N13" s="117" t="s">
        <v>118</v>
      </c>
      <c r="O13" s="129" t="n">
        <v>13</v>
      </c>
      <c r="Q13" s="141" t="s">
        <v>69</v>
      </c>
      <c r="R13" s="135" t="n">
        <v>13</v>
      </c>
      <c r="T13" s="117" t="s">
        <v>116</v>
      </c>
      <c r="U13" s="129" t="n">
        <v>13</v>
      </c>
      <c r="W13" s="119" t="s">
        <v>71</v>
      </c>
      <c r="X13" s="133" t="n">
        <v>13</v>
      </c>
      <c r="Z13" s="117" t="s">
        <v>115</v>
      </c>
      <c r="AA13" s="129" t="n">
        <v>13</v>
      </c>
      <c r="AC13" s="117" t="s">
        <v>117</v>
      </c>
      <c r="AD13" s="129" t="n">
        <v>13</v>
      </c>
      <c r="AF13" s="115" t="s">
        <v>73</v>
      </c>
      <c r="AG13" s="131" t="n">
        <v>13</v>
      </c>
      <c r="AI13" s="117" t="s">
        <v>115</v>
      </c>
      <c r="AJ13" s="129" t="n">
        <v>13</v>
      </c>
    </row>
    <row r="14" customFormat="false" ht="23.25" hidden="false" customHeight="true" outlineLevel="0" collapsed="false">
      <c r="B14" s="128" t="s">
        <v>118</v>
      </c>
      <c r="C14" s="129" t="n">
        <v>14</v>
      </c>
      <c r="E14" s="126" t="s">
        <v>69</v>
      </c>
      <c r="F14" s="127" t="n">
        <v>14</v>
      </c>
      <c r="H14" s="126" t="s">
        <v>69</v>
      </c>
      <c r="I14" s="127" t="n">
        <v>14</v>
      </c>
      <c r="K14" s="128" t="s">
        <v>117</v>
      </c>
      <c r="L14" s="129" t="n">
        <v>14</v>
      </c>
      <c r="N14" s="132" t="s">
        <v>71</v>
      </c>
      <c r="O14" s="133" t="n">
        <v>14</v>
      </c>
      <c r="Q14" s="128" t="s">
        <v>115</v>
      </c>
      <c r="R14" s="129" t="n">
        <v>14</v>
      </c>
      <c r="T14" s="128" t="s">
        <v>117</v>
      </c>
      <c r="U14" s="129" t="n">
        <v>14</v>
      </c>
      <c r="W14" s="130" t="s">
        <v>73</v>
      </c>
      <c r="X14" s="131" t="n">
        <v>14</v>
      </c>
      <c r="Z14" s="128" t="s">
        <v>116</v>
      </c>
      <c r="AA14" s="129" t="n">
        <v>14</v>
      </c>
      <c r="AC14" s="128" t="s">
        <v>118</v>
      </c>
      <c r="AD14" s="129" t="n">
        <v>14</v>
      </c>
      <c r="AF14" s="126" t="s">
        <v>69</v>
      </c>
      <c r="AG14" s="127" t="n">
        <v>14</v>
      </c>
      <c r="AI14" s="128" t="s">
        <v>116</v>
      </c>
      <c r="AJ14" s="129" t="n">
        <v>14</v>
      </c>
    </row>
    <row r="15" customFormat="false" ht="23.25" hidden="false" customHeight="true" outlineLevel="0" collapsed="false">
      <c r="B15" s="132" t="s">
        <v>71</v>
      </c>
      <c r="C15" s="133" t="n">
        <v>15</v>
      </c>
      <c r="E15" s="128" t="s">
        <v>115</v>
      </c>
      <c r="F15" s="129" t="n">
        <v>15</v>
      </c>
      <c r="H15" s="128" t="s">
        <v>115</v>
      </c>
      <c r="I15" s="129" t="n">
        <v>15</v>
      </c>
      <c r="K15" s="128" t="s">
        <v>118</v>
      </c>
      <c r="L15" s="129" t="n">
        <v>15</v>
      </c>
      <c r="N15" s="130" t="s">
        <v>73</v>
      </c>
      <c r="O15" s="131" t="n">
        <v>15</v>
      </c>
      <c r="Q15" s="128" t="s">
        <v>116</v>
      </c>
      <c r="R15" s="129" t="n">
        <v>15</v>
      </c>
      <c r="T15" s="128" t="s">
        <v>118</v>
      </c>
      <c r="U15" s="129" t="n">
        <v>15</v>
      </c>
      <c r="W15" s="126" t="s">
        <v>69</v>
      </c>
      <c r="X15" s="127" t="n">
        <v>15</v>
      </c>
      <c r="Z15" s="128" t="s">
        <v>117</v>
      </c>
      <c r="AA15" s="129" t="n">
        <v>15</v>
      </c>
      <c r="AC15" s="132" t="s">
        <v>71</v>
      </c>
      <c r="AD15" s="133" t="n">
        <v>15</v>
      </c>
      <c r="AF15" s="128" t="s">
        <v>115</v>
      </c>
      <c r="AG15" s="129" t="n">
        <v>15</v>
      </c>
      <c r="AI15" s="128" t="s">
        <v>117</v>
      </c>
      <c r="AJ15" s="129" t="n">
        <v>15</v>
      </c>
    </row>
    <row r="16" customFormat="false" ht="23.25" hidden="false" customHeight="true" outlineLevel="0" collapsed="false">
      <c r="B16" s="115" t="s">
        <v>73</v>
      </c>
      <c r="C16" s="131" t="n">
        <v>16</v>
      </c>
      <c r="E16" s="117" t="s">
        <v>116</v>
      </c>
      <c r="F16" s="129" t="n">
        <v>16</v>
      </c>
      <c r="H16" s="117" t="s">
        <v>116</v>
      </c>
      <c r="I16" s="129" t="n">
        <v>16</v>
      </c>
      <c r="K16" s="119" t="s">
        <v>71</v>
      </c>
      <c r="L16" s="133" t="n">
        <v>16</v>
      </c>
      <c r="N16" s="121" t="s">
        <v>69</v>
      </c>
      <c r="O16" s="127" t="n">
        <v>16</v>
      </c>
      <c r="Q16" s="117" t="s">
        <v>117</v>
      </c>
      <c r="R16" s="129" t="n">
        <v>16</v>
      </c>
      <c r="T16" s="119" t="s">
        <v>71</v>
      </c>
      <c r="U16" s="133" t="n">
        <v>16</v>
      </c>
      <c r="W16" s="117" t="s">
        <v>115</v>
      </c>
      <c r="X16" s="129" t="n">
        <v>16</v>
      </c>
      <c r="Z16" s="117" t="s">
        <v>118</v>
      </c>
      <c r="AA16" s="129" t="n">
        <v>16</v>
      </c>
      <c r="AC16" s="115" t="s">
        <v>73</v>
      </c>
      <c r="AD16" s="131" t="n">
        <v>16</v>
      </c>
      <c r="AF16" s="117" t="s">
        <v>116</v>
      </c>
      <c r="AG16" s="129" t="n">
        <v>16</v>
      </c>
      <c r="AI16" s="117" t="s">
        <v>118</v>
      </c>
      <c r="AJ16" s="129" t="n">
        <v>16</v>
      </c>
    </row>
    <row r="17" customFormat="false" ht="23.25" hidden="false" customHeight="true" outlineLevel="0" collapsed="false">
      <c r="B17" s="126" t="s">
        <v>69</v>
      </c>
      <c r="C17" s="122" t="n">
        <v>17</v>
      </c>
      <c r="E17" s="128" t="s">
        <v>117</v>
      </c>
      <c r="F17" s="118" t="n">
        <v>17</v>
      </c>
      <c r="H17" s="128" t="s">
        <v>117</v>
      </c>
      <c r="I17" s="118" t="n">
        <v>17</v>
      </c>
      <c r="K17" s="130" t="s">
        <v>73</v>
      </c>
      <c r="L17" s="116" t="n">
        <v>17</v>
      </c>
      <c r="N17" s="128" t="s">
        <v>115</v>
      </c>
      <c r="O17" s="118" t="n">
        <v>17</v>
      </c>
      <c r="Q17" s="128" t="s">
        <v>118</v>
      </c>
      <c r="R17" s="118" t="n">
        <v>17</v>
      </c>
      <c r="T17" s="130" t="s">
        <v>73</v>
      </c>
      <c r="U17" s="116" t="n">
        <v>17</v>
      </c>
      <c r="W17" s="128" t="s">
        <v>116</v>
      </c>
      <c r="X17" s="118" t="n">
        <v>17</v>
      </c>
      <c r="Z17" s="132" t="s">
        <v>71</v>
      </c>
      <c r="AA17" s="120" t="n">
        <v>17</v>
      </c>
      <c r="AC17" s="126" t="s">
        <v>69</v>
      </c>
      <c r="AD17" s="122" t="n">
        <v>17</v>
      </c>
      <c r="AF17" s="128" t="s">
        <v>117</v>
      </c>
      <c r="AG17" s="118" t="n">
        <v>17</v>
      </c>
      <c r="AI17" s="132" t="s">
        <v>71</v>
      </c>
      <c r="AJ17" s="120" t="n">
        <v>17</v>
      </c>
    </row>
    <row r="18" customFormat="false" ht="23.25" hidden="false" customHeight="true" outlineLevel="0" collapsed="false">
      <c r="B18" s="117" t="s">
        <v>115</v>
      </c>
      <c r="C18" s="129" t="n">
        <v>18</v>
      </c>
      <c r="E18" s="117" t="s">
        <v>118</v>
      </c>
      <c r="F18" s="129" t="n">
        <v>18</v>
      </c>
      <c r="H18" s="117" t="s">
        <v>118</v>
      </c>
      <c r="I18" s="129" t="n">
        <v>18</v>
      </c>
      <c r="K18" s="121" t="s">
        <v>69</v>
      </c>
      <c r="L18" s="127" t="n">
        <v>18</v>
      </c>
      <c r="N18" s="117" t="s">
        <v>116</v>
      </c>
      <c r="O18" s="129" t="n">
        <v>18</v>
      </c>
      <c r="Q18" s="119" t="s">
        <v>71</v>
      </c>
      <c r="R18" s="133" t="n">
        <v>18</v>
      </c>
      <c r="T18" s="121" t="s">
        <v>69</v>
      </c>
      <c r="U18" s="127" t="n">
        <v>18</v>
      </c>
      <c r="W18" s="117" t="s">
        <v>117</v>
      </c>
      <c r="X18" s="129" t="n">
        <v>18</v>
      </c>
      <c r="Z18" s="115" t="s">
        <v>73</v>
      </c>
      <c r="AA18" s="131" t="n">
        <v>18</v>
      </c>
      <c r="AC18" s="117" t="s">
        <v>115</v>
      </c>
      <c r="AD18" s="129" t="n">
        <v>18</v>
      </c>
      <c r="AF18" s="117" t="s">
        <v>118</v>
      </c>
      <c r="AG18" s="129" t="n">
        <v>18</v>
      </c>
      <c r="AI18" s="136" t="s">
        <v>73</v>
      </c>
      <c r="AJ18" s="137" t="n">
        <v>18</v>
      </c>
    </row>
    <row r="19" customFormat="false" ht="23.25" hidden="false" customHeight="true" outlineLevel="0" collapsed="false">
      <c r="B19" s="128" t="s">
        <v>116</v>
      </c>
      <c r="C19" s="129" t="n">
        <v>19</v>
      </c>
      <c r="E19" s="132" t="s">
        <v>71</v>
      </c>
      <c r="F19" s="133" t="n">
        <v>19</v>
      </c>
      <c r="H19" s="132" t="s">
        <v>71</v>
      </c>
      <c r="I19" s="133" t="n">
        <v>19</v>
      </c>
      <c r="K19" s="128" t="s">
        <v>115</v>
      </c>
      <c r="L19" s="129" t="n">
        <v>19</v>
      </c>
      <c r="N19" s="128" t="s">
        <v>117</v>
      </c>
      <c r="O19" s="129" t="n">
        <v>19</v>
      </c>
      <c r="Q19" s="130" t="s">
        <v>73</v>
      </c>
      <c r="R19" s="131" t="n">
        <v>19</v>
      </c>
      <c r="T19" s="128" t="s">
        <v>115</v>
      </c>
      <c r="U19" s="129" t="n">
        <v>19</v>
      </c>
      <c r="W19" s="128" t="s">
        <v>118</v>
      </c>
      <c r="X19" s="129" t="n">
        <v>19</v>
      </c>
      <c r="Z19" s="126" t="s">
        <v>69</v>
      </c>
      <c r="AA19" s="127" t="n">
        <v>19</v>
      </c>
      <c r="AC19" s="128" t="s">
        <v>116</v>
      </c>
      <c r="AD19" s="129" t="n">
        <v>19</v>
      </c>
      <c r="AF19" s="132" t="s">
        <v>71</v>
      </c>
      <c r="AG19" s="133" t="n">
        <v>19</v>
      </c>
      <c r="AI19" s="126" t="s">
        <v>69</v>
      </c>
      <c r="AJ19" s="127" t="n">
        <v>19</v>
      </c>
    </row>
    <row r="20" customFormat="false" ht="23.25" hidden="false" customHeight="true" outlineLevel="0" collapsed="false">
      <c r="B20" s="117" t="s">
        <v>117</v>
      </c>
      <c r="C20" s="129" t="n">
        <v>20</v>
      </c>
      <c r="E20" s="115" t="s">
        <v>73</v>
      </c>
      <c r="F20" s="131" t="n">
        <v>20</v>
      </c>
      <c r="H20" s="115" t="s">
        <v>73</v>
      </c>
      <c r="I20" s="131" t="n">
        <v>20</v>
      </c>
      <c r="K20" s="117" t="s">
        <v>116</v>
      </c>
      <c r="L20" s="129" t="n">
        <v>20</v>
      </c>
      <c r="N20" s="117" t="s">
        <v>118</v>
      </c>
      <c r="O20" s="129" t="n">
        <v>20</v>
      </c>
      <c r="Q20" s="121" t="s">
        <v>69</v>
      </c>
      <c r="R20" s="127" t="n">
        <v>20</v>
      </c>
      <c r="T20" s="117" t="s">
        <v>116</v>
      </c>
      <c r="U20" s="129" t="n">
        <v>20</v>
      </c>
      <c r="W20" s="119" t="s">
        <v>71</v>
      </c>
      <c r="X20" s="133" t="n">
        <v>20</v>
      </c>
      <c r="Z20" s="117" t="s">
        <v>115</v>
      </c>
      <c r="AA20" s="129" t="n">
        <v>20</v>
      </c>
      <c r="AC20" s="117" t="s">
        <v>117</v>
      </c>
      <c r="AD20" s="129" t="n">
        <v>20</v>
      </c>
      <c r="AF20" s="115" t="s">
        <v>73</v>
      </c>
      <c r="AG20" s="131" t="n">
        <v>20</v>
      </c>
      <c r="AI20" s="117" t="s">
        <v>115</v>
      </c>
      <c r="AJ20" s="129" t="n">
        <v>20</v>
      </c>
    </row>
    <row r="21" customFormat="false" ht="23.25" hidden="false" customHeight="true" outlineLevel="0" collapsed="false">
      <c r="B21" s="128" t="s">
        <v>118</v>
      </c>
      <c r="C21" s="129" t="n">
        <v>21</v>
      </c>
      <c r="E21" s="126" t="s">
        <v>69</v>
      </c>
      <c r="F21" s="127" t="n">
        <v>21</v>
      </c>
      <c r="H21" s="126" t="s">
        <v>69</v>
      </c>
      <c r="I21" s="127" t="n">
        <v>21</v>
      </c>
      <c r="K21" s="128" t="s">
        <v>117</v>
      </c>
      <c r="L21" s="129" t="n">
        <v>21</v>
      </c>
      <c r="N21" s="132" t="s">
        <v>71</v>
      </c>
      <c r="O21" s="133" t="n">
        <v>21</v>
      </c>
      <c r="Q21" s="128" t="s">
        <v>115</v>
      </c>
      <c r="R21" s="129" t="n">
        <v>21</v>
      </c>
      <c r="T21" s="128" t="s">
        <v>117</v>
      </c>
      <c r="U21" s="129" t="n">
        <v>21</v>
      </c>
      <c r="W21" s="130" t="s">
        <v>73</v>
      </c>
      <c r="X21" s="131" t="n">
        <v>21</v>
      </c>
      <c r="Z21" s="128" t="s">
        <v>116</v>
      </c>
      <c r="AA21" s="129" t="n">
        <v>21</v>
      </c>
      <c r="AC21" s="128" t="s">
        <v>118</v>
      </c>
      <c r="AD21" s="129" t="n">
        <v>21</v>
      </c>
      <c r="AF21" s="126" t="s">
        <v>69</v>
      </c>
      <c r="AG21" s="127" t="n">
        <v>21</v>
      </c>
      <c r="AI21" s="128" t="s">
        <v>116</v>
      </c>
      <c r="AJ21" s="129" t="n">
        <v>21</v>
      </c>
    </row>
    <row r="22" customFormat="false" ht="23.25" hidden="false" customHeight="true" outlineLevel="0" collapsed="false">
      <c r="B22" s="132" t="s">
        <v>71</v>
      </c>
      <c r="C22" s="120" t="n">
        <v>22</v>
      </c>
      <c r="E22" s="128" t="s">
        <v>115</v>
      </c>
      <c r="F22" s="118" t="n">
        <v>22</v>
      </c>
      <c r="H22" s="128" t="s">
        <v>115</v>
      </c>
      <c r="I22" s="118" t="n">
        <v>22</v>
      </c>
      <c r="K22" s="142" t="s">
        <v>118</v>
      </c>
      <c r="L22" s="124" t="n">
        <v>22</v>
      </c>
      <c r="N22" s="130" t="s">
        <v>73</v>
      </c>
      <c r="O22" s="116" t="n">
        <v>22</v>
      </c>
      <c r="Q22" s="128" t="s">
        <v>116</v>
      </c>
      <c r="R22" s="118" t="n">
        <v>22</v>
      </c>
      <c r="T22" s="128" t="s">
        <v>118</v>
      </c>
      <c r="U22" s="118" t="n">
        <v>22</v>
      </c>
      <c r="W22" s="126" t="s">
        <v>69</v>
      </c>
      <c r="X22" s="122" t="n">
        <v>22</v>
      </c>
      <c r="Z22" s="128" t="s">
        <v>117</v>
      </c>
      <c r="AA22" s="118" t="n">
        <v>22</v>
      </c>
      <c r="AC22" s="132" t="s">
        <v>71</v>
      </c>
      <c r="AD22" s="120" t="n">
        <v>22</v>
      </c>
      <c r="AF22" s="128" t="s">
        <v>115</v>
      </c>
      <c r="AG22" s="118" t="n">
        <v>22</v>
      </c>
      <c r="AI22" s="128" t="s">
        <v>117</v>
      </c>
      <c r="AJ22" s="118" t="n">
        <v>22</v>
      </c>
    </row>
    <row r="23" customFormat="false" ht="23.25" hidden="false" customHeight="true" outlineLevel="0" collapsed="false">
      <c r="B23" s="115" t="s">
        <v>73</v>
      </c>
      <c r="C23" s="131" t="n">
        <v>23</v>
      </c>
      <c r="E23" s="117" t="s">
        <v>116</v>
      </c>
      <c r="F23" s="129" t="n">
        <v>23</v>
      </c>
      <c r="H23" s="117" t="s">
        <v>116</v>
      </c>
      <c r="I23" s="129" t="n">
        <v>23</v>
      </c>
      <c r="K23" s="119" t="s">
        <v>71</v>
      </c>
      <c r="L23" s="133" t="n">
        <v>23</v>
      </c>
      <c r="N23" s="121" t="s">
        <v>69</v>
      </c>
      <c r="O23" s="127" t="n">
        <v>23</v>
      </c>
      <c r="Q23" s="123" t="s">
        <v>117</v>
      </c>
      <c r="R23" s="143" t="n">
        <v>23</v>
      </c>
      <c r="T23" s="119" t="s">
        <v>71</v>
      </c>
      <c r="U23" s="133" t="n">
        <v>23</v>
      </c>
      <c r="W23" s="117" t="s">
        <v>115</v>
      </c>
      <c r="X23" s="129" t="n">
        <v>23</v>
      </c>
      <c r="Z23" s="117" t="s">
        <v>118</v>
      </c>
      <c r="AA23" s="129" t="n">
        <v>23</v>
      </c>
      <c r="AC23" s="115" t="s">
        <v>73</v>
      </c>
      <c r="AD23" s="131" t="n">
        <v>23</v>
      </c>
      <c r="AF23" s="117" t="s">
        <v>116</v>
      </c>
      <c r="AG23" s="129" t="n">
        <v>23</v>
      </c>
      <c r="AI23" s="117" t="s">
        <v>118</v>
      </c>
      <c r="AJ23" s="129" t="n">
        <v>23</v>
      </c>
    </row>
    <row r="24" customFormat="false" ht="23.25" hidden="false" customHeight="true" outlineLevel="0" collapsed="false">
      <c r="B24" s="126" t="s">
        <v>69</v>
      </c>
      <c r="C24" s="127" t="n">
        <v>24</v>
      </c>
      <c r="E24" s="128" t="s">
        <v>117</v>
      </c>
      <c r="F24" s="129" t="n">
        <v>24</v>
      </c>
      <c r="H24" s="128" t="s">
        <v>117</v>
      </c>
      <c r="I24" s="129" t="n">
        <v>24</v>
      </c>
      <c r="K24" s="139" t="s">
        <v>73</v>
      </c>
      <c r="L24" s="137" t="n">
        <v>24</v>
      </c>
      <c r="N24" s="128" t="s">
        <v>115</v>
      </c>
      <c r="O24" s="129" t="n">
        <v>24</v>
      </c>
      <c r="Q24" s="128" t="s">
        <v>118</v>
      </c>
      <c r="R24" s="129" t="n">
        <v>24</v>
      </c>
      <c r="T24" s="130" t="s">
        <v>73</v>
      </c>
      <c r="U24" s="131" t="n">
        <v>24</v>
      </c>
      <c r="W24" s="128" t="s">
        <v>116</v>
      </c>
      <c r="X24" s="129" t="n">
        <v>24</v>
      </c>
      <c r="Z24" s="132" t="s">
        <v>71</v>
      </c>
      <c r="AA24" s="133" t="n">
        <v>24</v>
      </c>
      <c r="AC24" s="126" t="s">
        <v>69</v>
      </c>
      <c r="AD24" s="127" t="n">
        <v>24</v>
      </c>
      <c r="AF24" s="128" t="s">
        <v>117</v>
      </c>
      <c r="AG24" s="129" t="n">
        <v>24</v>
      </c>
      <c r="AI24" s="142" t="s">
        <v>71</v>
      </c>
      <c r="AJ24" s="143" t="n">
        <v>24</v>
      </c>
    </row>
    <row r="25" customFormat="false" ht="23.25" hidden="false" customHeight="true" outlineLevel="0" collapsed="false">
      <c r="B25" s="117" t="s">
        <v>115</v>
      </c>
      <c r="C25" s="129" t="n">
        <v>25</v>
      </c>
      <c r="E25" s="117" t="s">
        <v>118</v>
      </c>
      <c r="F25" s="129" t="n">
        <v>25</v>
      </c>
      <c r="H25" s="117" t="s">
        <v>118</v>
      </c>
      <c r="I25" s="129" t="n">
        <v>25</v>
      </c>
      <c r="K25" s="141" t="s">
        <v>69</v>
      </c>
      <c r="L25" s="135" t="n">
        <v>25</v>
      </c>
      <c r="N25" s="117" t="s">
        <v>116</v>
      </c>
      <c r="O25" s="129" t="n">
        <v>25</v>
      </c>
      <c r="Q25" s="119" t="s">
        <v>71</v>
      </c>
      <c r="R25" s="133" t="n">
        <v>25</v>
      </c>
      <c r="T25" s="121" t="s">
        <v>69</v>
      </c>
      <c r="U25" s="127" t="n">
        <v>25</v>
      </c>
      <c r="W25" s="117" t="s">
        <v>117</v>
      </c>
      <c r="X25" s="129" t="n">
        <v>25</v>
      </c>
      <c r="Z25" s="115" t="s">
        <v>73</v>
      </c>
      <c r="AA25" s="131" t="n">
        <v>25</v>
      </c>
      <c r="AC25" s="117" t="s">
        <v>115</v>
      </c>
      <c r="AD25" s="129" t="n">
        <v>25</v>
      </c>
      <c r="AF25" s="117" t="s">
        <v>118</v>
      </c>
      <c r="AG25" s="129" t="n">
        <v>25</v>
      </c>
      <c r="AI25" s="136" t="s">
        <v>73</v>
      </c>
      <c r="AJ25" s="137" t="n">
        <v>25</v>
      </c>
    </row>
    <row r="26" customFormat="false" ht="23.25" hidden="false" customHeight="true" outlineLevel="0" collapsed="false">
      <c r="B26" s="128" t="s">
        <v>116</v>
      </c>
      <c r="C26" s="129" t="n">
        <v>26</v>
      </c>
      <c r="E26" s="132" t="s">
        <v>71</v>
      </c>
      <c r="F26" s="133" t="n">
        <v>26</v>
      </c>
      <c r="H26" s="132" t="s">
        <v>71</v>
      </c>
      <c r="I26" s="133" t="n">
        <v>26</v>
      </c>
      <c r="K26" s="128" t="s">
        <v>115</v>
      </c>
      <c r="L26" s="129" t="n">
        <v>26</v>
      </c>
      <c r="N26" s="128" t="s">
        <v>117</v>
      </c>
      <c r="O26" s="129" t="n">
        <v>26</v>
      </c>
      <c r="Q26" s="130" t="s">
        <v>73</v>
      </c>
      <c r="R26" s="131" t="n">
        <v>26</v>
      </c>
      <c r="T26" s="128" t="s">
        <v>115</v>
      </c>
      <c r="U26" s="129" t="n">
        <v>26</v>
      </c>
      <c r="W26" s="128" t="s">
        <v>118</v>
      </c>
      <c r="X26" s="129" t="n">
        <v>26</v>
      </c>
      <c r="Z26" s="126" t="s">
        <v>69</v>
      </c>
      <c r="AA26" s="127" t="n">
        <v>26</v>
      </c>
      <c r="AC26" s="128" t="s">
        <v>116</v>
      </c>
      <c r="AD26" s="129" t="n">
        <v>26</v>
      </c>
      <c r="AF26" s="132" t="s">
        <v>71</v>
      </c>
      <c r="AG26" s="133" t="n">
        <v>26</v>
      </c>
      <c r="AI26" s="134" t="s">
        <v>69</v>
      </c>
      <c r="AJ26" s="135" t="n">
        <v>26</v>
      </c>
    </row>
    <row r="27" customFormat="false" ht="23.25" hidden="false" customHeight="true" outlineLevel="0" collapsed="false">
      <c r="B27" s="117" t="s">
        <v>117</v>
      </c>
      <c r="C27" s="118" t="n">
        <v>27</v>
      </c>
      <c r="E27" s="115" t="s">
        <v>73</v>
      </c>
      <c r="F27" s="116" t="n">
        <v>27</v>
      </c>
      <c r="H27" s="115" t="s">
        <v>73</v>
      </c>
      <c r="I27" s="116" t="n">
        <v>27</v>
      </c>
      <c r="K27" s="117" t="s">
        <v>116</v>
      </c>
      <c r="L27" s="118" t="n">
        <v>27</v>
      </c>
      <c r="N27" s="117" t="s">
        <v>118</v>
      </c>
      <c r="O27" s="118" t="n">
        <v>27</v>
      </c>
      <c r="Q27" s="121" t="s">
        <v>69</v>
      </c>
      <c r="R27" s="122" t="n">
        <v>27</v>
      </c>
      <c r="T27" s="117" t="s">
        <v>116</v>
      </c>
      <c r="U27" s="118" t="n">
        <v>27</v>
      </c>
      <c r="W27" s="119" t="s">
        <v>71</v>
      </c>
      <c r="X27" s="120" t="n">
        <v>27</v>
      </c>
      <c r="Z27" s="117" t="s">
        <v>115</v>
      </c>
      <c r="AA27" s="118" t="n">
        <v>27</v>
      </c>
      <c r="AC27" s="117" t="s">
        <v>117</v>
      </c>
      <c r="AD27" s="118" t="n">
        <v>27</v>
      </c>
      <c r="AF27" s="136" t="s">
        <v>73</v>
      </c>
      <c r="AG27" s="140" t="n">
        <v>27</v>
      </c>
      <c r="AI27" s="117" t="s">
        <v>115</v>
      </c>
      <c r="AJ27" s="118" t="n">
        <v>27</v>
      </c>
    </row>
    <row r="28" customFormat="false" ht="23.25" hidden="false" customHeight="true" outlineLevel="0" collapsed="false">
      <c r="B28" s="128" t="s">
        <v>118</v>
      </c>
      <c r="C28" s="129" t="n">
        <v>28</v>
      </c>
      <c r="E28" s="144" t="s">
        <v>69</v>
      </c>
      <c r="F28" s="145" t="n">
        <v>28</v>
      </c>
      <c r="H28" s="126" t="s">
        <v>69</v>
      </c>
      <c r="I28" s="127" t="n">
        <v>28</v>
      </c>
      <c r="K28" s="128" t="s">
        <v>117</v>
      </c>
      <c r="L28" s="129" t="n">
        <v>28</v>
      </c>
      <c r="N28" s="132" t="s">
        <v>71</v>
      </c>
      <c r="O28" s="133" t="n">
        <v>28</v>
      </c>
      <c r="Q28" s="128" t="s">
        <v>115</v>
      </c>
      <c r="R28" s="129" t="n">
        <v>28</v>
      </c>
      <c r="T28" s="128" t="s">
        <v>117</v>
      </c>
      <c r="U28" s="129" t="n">
        <v>28</v>
      </c>
      <c r="W28" s="130" t="s">
        <v>73</v>
      </c>
      <c r="X28" s="131" t="n">
        <v>28</v>
      </c>
      <c r="Z28" s="128" t="s">
        <v>116</v>
      </c>
      <c r="AA28" s="129" t="n">
        <v>28</v>
      </c>
      <c r="AC28" s="128" t="s">
        <v>118</v>
      </c>
      <c r="AD28" s="129" t="n">
        <v>28</v>
      </c>
      <c r="AF28" s="126" t="s">
        <v>69</v>
      </c>
      <c r="AG28" s="127" t="n">
        <v>28</v>
      </c>
      <c r="AI28" s="128" t="s">
        <v>116</v>
      </c>
      <c r="AJ28" s="129" t="n">
        <v>28</v>
      </c>
    </row>
    <row r="29" customFormat="false" ht="23.25" hidden="false" customHeight="true" outlineLevel="0" collapsed="false">
      <c r="B29" s="132" t="s">
        <v>71</v>
      </c>
      <c r="C29" s="133" t="n">
        <v>29</v>
      </c>
      <c r="E29" s="144"/>
      <c r="F29" s="145"/>
      <c r="H29" s="128" t="s">
        <v>115</v>
      </c>
      <c r="I29" s="129" t="n">
        <v>29</v>
      </c>
      <c r="K29" s="128" t="s">
        <v>118</v>
      </c>
      <c r="L29" s="129" t="n">
        <v>29</v>
      </c>
      <c r="N29" s="130" t="s">
        <v>73</v>
      </c>
      <c r="O29" s="131" t="n">
        <v>29</v>
      </c>
      <c r="Q29" s="128" t="s">
        <v>116</v>
      </c>
      <c r="R29" s="129" t="n">
        <v>29</v>
      </c>
      <c r="T29" s="128" t="s">
        <v>118</v>
      </c>
      <c r="U29" s="129" t="n">
        <v>29</v>
      </c>
      <c r="W29" s="126" t="s">
        <v>69</v>
      </c>
      <c r="X29" s="127" t="n">
        <v>29</v>
      </c>
      <c r="Z29" s="128" t="s">
        <v>117</v>
      </c>
      <c r="AA29" s="129" t="n">
        <v>29</v>
      </c>
      <c r="AC29" s="132" t="s">
        <v>71</v>
      </c>
      <c r="AD29" s="133" t="n">
        <v>29</v>
      </c>
      <c r="AF29" s="128" t="s">
        <v>115</v>
      </c>
      <c r="AG29" s="129" t="n">
        <v>29</v>
      </c>
      <c r="AI29" s="128" t="s">
        <v>117</v>
      </c>
      <c r="AJ29" s="129" t="n">
        <v>29</v>
      </c>
    </row>
    <row r="30" customFormat="false" ht="23.25" hidden="false" customHeight="true" outlineLevel="0" collapsed="false">
      <c r="B30" s="115" t="s">
        <v>73</v>
      </c>
      <c r="C30" s="131" t="n">
        <v>30</v>
      </c>
      <c r="H30" s="117" t="s">
        <v>116</v>
      </c>
      <c r="I30" s="129" t="n">
        <v>30</v>
      </c>
      <c r="K30" s="146" t="s">
        <v>71</v>
      </c>
      <c r="L30" s="147" t="n">
        <v>30</v>
      </c>
      <c r="N30" s="121" t="s">
        <v>69</v>
      </c>
      <c r="O30" s="127" t="n">
        <v>30</v>
      </c>
      <c r="Q30" s="148" t="s">
        <v>117</v>
      </c>
      <c r="R30" s="145" t="n">
        <v>30</v>
      </c>
      <c r="T30" s="119" t="s">
        <v>71</v>
      </c>
      <c r="U30" s="133" t="n">
        <v>30</v>
      </c>
      <c r="W30" s="117" t="s">
        <v>115</v>
      </c>
      <c r="X30" s="129" t="n">
        <v>30</v>
      </c>
      <c r="Z30" s="148" t="s">
        <v>118</v>
      </c>
      <c r="AA30" s="145" t="n">
        <v>30</v>
      </c>
      <c r="AC30" s="115" t="s">
        <v>73</v>
      </c>
      <c r="AD30" s="131" t="n">
        <v>30</v>
      </c>
      <c r="AF30" s="148" t="s">
        <v>116</v>
      </c>
      <c r="AG30" s="145" t="n">
        <v>30</v>
      </c>
      <c r="AI30" s="117" t="s">
        <v>118</v>
      </c>
      <c r="AJ30" s="129" t="n">
        <v>30</v>
      </c>
    </row>
    <row r="31" customFormat="false" ht="23.25" hidden="false" customHeight="true" outlineLevel="0" collapsed="false">
      <c r="B31" s="144" t="s">
        <v>69</v>
      </c>
      <c r="C31" s="145" t="n">
        <v>31</v>
      </c>
      <c r="E31" s="149"/>
      <c r="H31" s="144" t="s">
        <v>117</v>
      </c>
      <c r="I31" s="145" t="n">
        <v>31</v>
      </c>
      <c r="K31" s="149"/>
      <c r="N31" s="144" t="s">
        <v>115</v>
      </c>
      <c r="O31" s="145" t="n">
        <v>31</v>
      </c>
      <c r="Q31" s="149"/>
      <c r="T31" s="150" t="s">
        <v>73</v>
      </c>
      <c r="U31" s="151" t="n">
        <v>31</v>
      </c>
      <c r="W31" s="144" t="s">
        <v>116</v>
      </c>
      <c r="X31" s="145" t="n">
        <v>31</v>
      </c>
      <c r="Z31" s="149"/>
      <c r="AC31" s="144" t="s">
        <v>69</v>
      </c>
      <c r="AD31" s="145" t="n">
        <v>31</v>
      </c>
      <c r="AF31" s="149"/>
      <c r="AI31" s="152" t="s">
        <v>71</v>
      </c>
      <c r="AJ31" s="153" t="n">
        <v>31</v>
      </c>
    </row>
    <row r="32" customFormat="false" ht="54" hidden="false" customHeight="true" outlineLevel="0" collapsed="false">
      <c r="A32" s="154" t="n">
        <v>40544</v>
      </c>
      <c r="B32" s="154"/>
      <c r="C32" s="154"/>
      <c r="D32" s="154" t="n">
        <v>40575</v>
      </c>
      <c r="E32" s="154"/>
      <c r="F32" s="154"/>
      <c r="G32" s="154" t="n">
        <v>40603</v>
      </c>
      <c r="H32" s="154"/>
      <c r="I32" s="154"/>
      <c r="J32" s="154" t="n">
        <v>40634</v>
      </c>
      <c r="K32" s="154"/>
      <c r="L32" s="154"/>
      <c r="M32" s="154" t="n">
        <v>40664</v>
      </c>
      <c r="N32" s="154"/>
      <c r="O32" s="154"/>
      <c r="P32" s="154" t="n">
        <v>40695</v>
      </c>
      <c r="Q32" s="154"/>
      <c r="R32" s="154"/>
      <c r="S32" s="154" t="n">
        <v>40725</v>
      </c>
      <c r="T32" s="154"/>
      <c r="U32" s="154"/>
      <c r="V32" s="154" t="n">
        <v>40756</v>
      </c>
      <c r="W32" s="154"/>
      <c r="X32" s="154"/>
      <c r="Y32" s="154" t="n">
        <v>40787</v>
      </c>
      <c r="Z32" s="154"/>
      <c r="AA32" s="154"/>
      <c r="AB32" s="154" t="n">
        <v>40817</v>
      </c>
      <c r="AC32" s="154"/>
      <c r="AD32" s="154"/>
      <c r="AE32" s="154" t="n">
        <v>40848</v>
      </c>
      <c r="AF32" s="154"/>
      <c r="AG32" s="154"/>
      <c r="AH32" s="154" t="n">
        <v>40878</v>
      </c>
      <c r="AI32" s="154"/>
      <c r="AJ32" s="154"/>
    </row>
  </sheetData>
  <mergeCells count="12">
    <mergeCell ref="A32:C32"/>
    <mergeCell ref="D32:F32"/>
    <mergeCell ref="G32:I32"/>
    <mergeCell ref="J32:L32"/>
    <mergeCell ref="M32:O32"/>
    <mergeCell ref="P32:R32"/>
    <mergeCell ref="S32:U32"/>
    <mergeCell ref="V32:X32"/>
    <mergeCell ref="Y32:AA32"/>
    <mergeCell ref="AB32:AD32"/>
    <mergeCell ref="AE32:AG32"/>
    <mergeCell ref="AH32:AJ32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2" manualBreakCount="12">
    <brk id="3" man="true" max="65535" min="0"/>
    <brk id="6" man="true" max="65535" min="0"/>
    <brk id="9" man="true" max="65535" min="0"/>
    <brk id="12" man="true" max="65535" min="0"/>
    <brk id="15" man="true" max="65535" min="0"/>
    <brk id="18" man="true" max="65535" min="0"/>
    <brk id="21" man="true" max="65535" min="0"/>
    <brk id="24" man="true" max="65535" min="0"/>
    <brk id="27" man="true" max="65535" min="0"/>
    <brk id="30" man="true" max="65535" min="0"/>
    <brk id="33" man="true" max="65535" min="0"/>
    <brk id="3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R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9" width="59.61"/>
    <col collapsed="false" customWidth="true" hidden="false" outlineLevel="0" max="10" min="2" style="58" width="2.75"/>
    <col collapsed="false" customWidth="true" hidden="false" outlineLevel="0" max="13" min="11" style="58" width="10.61"/>
    <col collapsed="false" customWidth="true" hidden="false" outlineLevel="0" max="21" min="14" style="58" width="2.75"/>
    <col collapsed="false" customWidth="true" hidden="false" outlineLevel="0" max="22" min="22" style="58" width="59.61"/>
    <col collapsed="false" customWidth="true" hidden="false" outlineLevel="0" max="31" min="23" style="58" width="2.75"/>
    <col collapsed="false" customWidth="true" hidden="false" outlineLevel="0" max="34" min="32" style="58" width="10.61"/>
    <col collapsed="false" customWidth="true" hidden="false" outlineLevel="0" max="42" min="35" style="58" width="2.75"/>
    <col collapsed="false" customWidth="true" hidden="false" outlineLevel="0" max="43" min="43" style="58" width="59.61"/>
    <col collapsed="false" customWidth="true" hidden="false" outlineLevel="0" max="52" min="44" style="58" width="2.75"/>
    <col collapsed="false" customWidth="true" hidden="false" outlineLevel="0" max="55" min="53" style="58" width="10.61"/>
    <col collapsed="false" customWidth="true" hidden="false" outlineLevel="0" max="63" min="56" style="58" width="2.75"/>
    <col collapsed="false" customWidth="true" hidden="false" outlineLevel="0" max="64" min="64" style="58" width="59.61"/>
    <col collapsed="false" customWidth="true" hidden="false" outlineLevel="0" max="73" min="65" style="58" width="2.75"/>
    <col collapsed="false" customWidth="true" hidden="false" outlineLevel="0" max="76" min="74" style="58" width="10.61"/>
    <col collapsed="false" customWidth="true" hidden="false" outlineLevel="0" max="84" min="77" style="58" width="2.75"/>
    <col collapsed="false" customWidth="true" hidden="false" outlineLevel="0" max="85" min="85" style="58" width="59.61"/>
    <col collapsed="false" customWidth="true" hidden="false" outlineLevel="0" max="94" min="86" style="58" width="2.75"/>
    <col collapsed="false" customWidth="true" hidden="false" outlineLevel="0" max="97" min="95" style="58" width="10.61"/>
    <col collapsed="false" customWidth="true" hidden="false" outlineLevel="0" max="105" min="98" style="58" width="2.75"/>
    <col collapsed="false" customWidth="true" hidden="false" outlineLevel="0" max="106" min="106" style="58" width="59.61"/>
    <col collapsed="false" customWidth="true" hidden="false" outlineLevel="0" max="115" min="107" style="58" width="2.75"/>
    <col collapsed="false" customWidth="true" hidden="false" outlineLevel="0" max="118" min="116" style="58" width="10.61"/>
    <col collapsed="false" customWidth="true" hidden="false" outlineLevel="0" max="126" min="119" style="58" width="2.75"/>
    <col collapsed="false" customWidth="true" hidden="false" outlineLevel="0" max="127" min="127" style="58" width="59.61"/>
    <col collapsed="false" customWidth="true" hidden="false" outlineLevel="0" max="136" min="128" style="58" width="2.75"/>
    <col collapsed="false" customWidth="true" hidden="false" outlineLevel="0" max="139" min="137" style="58" width="10.61"/>
    <col collapsed="false" customWidth="true" hidden="false" outlineLevel="0" max="147" min="140" style="58" width="2.75"/>
    <col collapsed="false" customWidth="true" hidden="false" outlineLevel="0" max="148" min="148" style="58" width="59.61"/>
    <col collapsed="false" customWidth="true" hidden="false" outlineLevel="0" max="157" min="149" style="58" width="2.75"/>
    <col collapsed="false" customWidth="true" hidden="false" outlineLevel="0" max="160" min="158" style="58" width="10.61"/>
    <col collapsed="false" customWidth="true" hidden="false" outlineLevel="0" max="168" min="161" style="58" width="2.75"/>
    <col collapsed="false" customWidth="true" hidden="false" outlineLevel="0" max="169" min="169" style="58" width="59.61"/>
    <col collapsed="false" customWidth="true" hidden="false" outlineLevel="0" max="178" min="170" style="58" width="2.75"/>
    <col collapsed="false" customWidth="true" hidden="false" outlineLevel="0" max="181" min="179" style="58" width="10.61"/>
    <col collapsed="false" customWidth="true" hidden="false" outlineLevel="0" max="189" min="182" style="58" width="2.75"/>
    <col collapsed="false" customWidth="true" hidden="false" outlineLevel="0" max="190" min="190" style="58" width="59.61"/>
    <col collapsed="false" customWidth="true" hidden="false" outlineLevel="0" max="199" min="191" style="58" width="2.75"/>
    <col collapsed="false" customWidth="true" hidden="false" outlineLevel="0" max="202" min="200" style="58" width="10.61"/>
    <col collapsed="false" customWidth="true" hidden="false" outlineLevel="0" max="210" min="203" style="58" width="2.75"/>
    <col collapsed="false" customWidth="true" hidden="false" outlineLevel="0" max="211" min="211" style="58" width="59.61"/>
    <col collapsed="false" customWidth="true" hidden="false" outlineLevel="0" max="220" min="212" style="58" width="2.75"/>
    <col collapsed="false" customWidth="true" hidden="false" outlineLevel="0" max="223" min="221" style="58" width="10.61"/>
    <col collapsed="false" customWidth="true" hidden="false" outlineLevel="0" max="231" min="224" style="58" width="2.75"/>
    <col collapsed="false" customWidth="true" hidden="false" outlineLevel="0" max="232" min="232" style="58" width="59.61"/>
    <col collapsed="false" customWidth="true" hidden="false" outlineLevel="0" max="241" min="233" style="58" width="2.75"/>
    <col collapsed="false" customWidth="true" hidden="false" outlineLevel="0" max="244" min="242" style="58" width="10.61"/>
    <col collapsed="false" customWidth="true" hidden="false" outlineLevel="0" max="252" min="245" style="58" width="2.75"/>
    <col collapsed="false" customWidth="false" hidden="false" outlineLevel="0" max="257" min="253" style="59" width="10.99"/>
  </cols>
  <sheetData>
    <row r="1" s="155" customFormat="true" ht="90" hidden="false" customHeight="true" outlineLevel="0" collapsed="false">
      <c r="B1" s="87" t="s">
        <v>119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W1" s="156" t="s">
        <v>126</v>
      </c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R1" s="156" t="s">
        <v>132</v>
      </c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M1" s="156" t="s">
        <v>138</v>
      </c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H1" s="156" t="s">
        <v>144</v>
      </c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C1" s="156" t="s">
        <v>151</v>
      </c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X1" s="156" t="s">
        <v>157</v>
      </c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S1" s="156" t="s">
        <v>162</v>
      </c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  <c r="FH1" s="156"/>
      <c r="FI1" s="156"/>
      <c r="FJ1" s="156"/>
      <c r="FK1" s="156"/>
      <c r="FL1" s="156"/>
      <c r="FN1" s="156" t="s">
        <v>169</v>
      </c>
      <c r="FO1" s="156"/>
      <c r="FP1" s="156"/>
      <c r="FQ1" s="156"/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I1" s="156" t="s">
        <v>175</v>
      </c>
      <c r="GJ1" s="156"/>
      <c r="GK1" s="156"/>
      <c r="GL1" s="156"/>
      <c r="GM1" s="156"/>
      <c r="GN1" s="156"/>
      <c r="GO1" s="156"/>
      <c r="GP1" s="156"/>
      <c r="GQ1" s="156"/>
      <c r="GR1" s="156"/>
      <c r="GS1" s="156"/>
      <c r="GT1" s="156"/>
      <c r="GU1" s="156"/>
      <c r="GV1" s="156"/>
      <c r="GW1" s="156"/>
      <c r="GX1" s="156"/>
      <c r="GY1" s="156"/>
      <c r="GZ1" s="156"/>
      <c r="HA1" s="156"/>
      <c r="HB1" s="156"/>
      <c r="HD1" s="156" t="s">
        <v>182</v>
      </c>
      <c r="HE1" s="156"/>
      <c r="HF1" s="156"/>
      <c r="HG1" s="156"/>
      <c r="HH1" s="156"/>
      <c r="HI1" s="156"/>
      <c r="HJ1" s="156"/>
      <c r="HK1" s="156"/>
      <c r="HL1" s="156"/>
      <c r="HM1" s="156"/>
      <c r="HN1" s="156"/>
      <c r="HO1" s="156"/>
      <c r="HP1" s="156"/>
      <c r="HQ1" s="156"/>
      <c r="HR1" s="156"/>
      <c r="HS1" s="156"/>
      <c r="HT1" s="156"/>
      <c r="HU1" s="156"/>
      <c r="HV1" s="156"/>
      <c r="HW1" s="156"/>
      <c r="HY1" s="156" t="s">
        <v>188</v>
      </c>
      <c r="HZ1" s="156"/>
      <c r="IA1" s="156"/>
      <c r="IB1" s="156"/>
      <c r="IC1" s="156"/>
      <c r="ID1" s="156"/>
      <c r="IE1" s="156"/>
      <c r="IF1" s="156"/>
      <c r="IG1" s="156"/>
      <c r="IH1" s="156"/>
      <c r="II1" s="156"/>
      <c r="IJ1" s="156"/>
      <c r="IK1" s="156"/>
      <c r="IL1" s="156"/>
      <c r="IM1" s="156"/>
      <c r="IN1" s="156"/>
      <c r="IO1" s="156"/>
      <c r="IP1" s="156"/>
      <c r="IQ1" s="156"/>
      <c r="IR1" s="156"/>
    </row>
    <row r="2" customFormat="false" ht="12.75" hidden="false" customHeight="true" outlineLevel="0" collapsed="false">
      <c r="B2" s="60" t="n">
        <v>40513</v>
      </c>
      <c r="C2" s="60"/>
      <c r="D2" s="60"/>
      <c r="E2" s="60"/>
      <c r="F2" s="60"/>
      <c r="G2" s="60"/>
      <c r="H2" s="60"/>
      <c r="I2" s="61"/>
      <c r="J2" s="61"/>
      <c r="K2" s="61"/>
      <c r="L2" s="61"/>
      <c r="M2" s="61"/>
      <c r="N2" s="61"/>
      <c r="O2" s="60" t="n">
        <v>40575</v>
      </c>
      <c r="P2" s="60"/>
      <c r="Q2" s="60"/>
      <c r="R2" s="60"/>
      <c r="S2" s="60"/>
      <c r="T2" s="60"/>
      <c r="U2" s="60"/>
      <c r="V2" s="60"/>
      <c r="W2" s="60" t="n">
        <v>40544</v>
      </c>
      <c r="X2" s="60"/>
      <c r="Y2" s="60"/>
      <c r="Z2" s="60"/>
      <c r="AA2" s="60"/>
      <c r="AB2" s="60"/>
      <c r="AC2" s="60"/>
      <c r="AD2" s="61"/>
      <c r="AE2" s="61"/>
      <c r="AF2" s="61"/>
      <c r="AG2" s="61"/>
      <c r="AH2" s="61"/>
      <c r="AI2" s="61"/>
      <c r="AJ2" s="60" t="n">
        <v>40603</v>
      </c>
      <c r="AK2" s="60"/>
      <c r="AL2" s="60"/>
      <c r="AM2" s="60"/>
      <c r="AN2" s="60"/>
      <c r="AO2" s="60"/>
      <c r="AP2" s="60"/>
      <c r="AQ2" s="60"/>
      <c r="AR2" s="60" t="n">
        <v>40575</v>
      </c>
      <c r="AS2" s="60"/>
      <c r="AT2" s="60"/>
      <c r="AU2" s="60"/>
      <c r="AV2" s="60"/>
      <c r="AW2" s="60"/>
      <c r="AX2" s="60"/>
      <c r="AY2" s="61"/>
      <c r="AZ2" s="61"/>
      <c r="BA2" s="61"/>
      <c r="BB2" s="61"/>
      <c r="BC2" s="61"/>
      <c r="BD2" s="61"/>
      <c r="BE2" s="60" t="n">
        <v>40634</v>
      </c>
      <c r="BF2" s="60"/>
      <c r="BG2" s="60"/>
      <c r="BH2" s="60"/>
      <c r="BI2" s="60"/>
      <c r="BJ2" s="60"/>
      <c r="BK2" s="60"/>
      <c r="BL2" s="60"/>
      <c r="BM2" s="60" t="n">
        <v>40603</v>
      </c>
      <c r="BN2" s="60"/>
      <c r="BO2" s="60"/>
      <c r="BP2" s="60"/>
      <c r="BQ2" s="60"/>
      <c r="BR2" s="60"/>
      <c r="BS2" s="60"/>
      <c r="BT2" s="61"/>
      <c r="BU2" s="61"/>
      <c r="BV2" s="61"/>
      <c r="BW2" s="61"/>
      <c r="BX2" s="61"/>
      <c r="BY2" s="61"/>
      <c r="BZ2" s="60" t="n">
        <v>40664</v>
      </c>
      <c r="CA2" s="60"/>
      <c r="CB2" s="60"/>
      <c r="CC2" s="60"/>
      <c r="CD2" s="60"/>
      <c r="CE2" s="60"/>
      <c r="CF2" s="60"/>
      <c r="CG2" s="60"/>
      <c r="CH2" s="60" t="n">
        <v>40634</v>
      </c>
      <c r="CI2" s="60"/>
      <c r="CJ2" s="60"/>
      <c r="CK2" s="60"/>
      <c r="CL2" s="60"/>
      <c r="CM2" s="60"/>
      <c r="CN2" s="60"/>
      <c r="CO2" s="61"/>
      <c r="CP2" s="61"/>
      <c r="CQ2" s="61"/>
      <c r="CR2" s="61"/>
      <c r="CS2" s="61"/>
      <c r="CT2" s="61"/>
      <c r="CU2" s="60" t="n">
        <v>40695</v>
      </c>
      <c r="CV2" s="60"/>
      <c r="CW2" s="60"/>
      <c r="CX2" s="60"/>
      <c r="CY2" s="60"/>
      <c r="CZ2" s="60"/>
      <c r="DA2" s="60"/>
      <c r="DB2" s="60"/>
      <c r="DC2" s="60" t="n">
        <v>40664</v>
      </c>
      <c r="DD2" s="60"/>
      <c r="DE2" s="60"/>
      <c r="DF2" s="60"/>
      <c r="DG2" s="60"/>
      <c r="DH2" s="60"/>
      <c r="DI2" s="60"/>
      <c r="DJ2" s="61"/>
      <c r="DK2" s="61"/>
      <c r="DL2" s="61"/>
      <c r="DM2" s="61"/>
      <c r="DN2" s="61"/>
      <c r="DO2" s="61"/>
      <c r="DP2" s="60" t="n">
        <v>40725</v>
      </c>
      <c r="DQ2" s="60"/>
      <c r="DR2" s="60"/>
      <c r="DS2" s="60"/>
      <c r="DT2" s="60"/>
      <c r="DU2" s="60"/>
      <c r="DV2" s="60"/>
      <c r="DW2" s="60"/>
      <c r="DX2" s="60" t="n">
        <v>40695</v>
      </c>
      <c r="DY2" s="60"/>
      <c r="DZ2" s="60"/>
      <c r="EA2" s="60"/>
      <c r="EB2" s="60"/>
      <c r="EC2" s="60"/>
      <c r="ED2" s="60"/>
      <c r="EE2" s="61"/>
      <c r="EF2" s="61"/>
      <c r="EG2" s="61"/>
      <c r="EH2" s="61"/>
      <c r="EI2" s="61"/>
      <c r="EJ2" s="61"/>
      <c r="EK2" s="60" t="n">
        <v>40756</v>
      </c>
      <c r="EL2" s="60"/>
      <c r="EM2" s="60"/>
      <c r="EN2" s="60"/>
      <c r="EO2" s="60"/>
      <c r="EP2" s="60"/>
      <c r="EQ2" s="60"/>
      <c r="ER2" s="60"/>
      <c r="ES2" s="60" t="n">
        <v>40725</v>
      </c>
      <c r="ET2" s="60"/>
      <c r="EU2" s="60"/>
      <c r="EV2" s="60"/>
      <c r="EW2" s="60"/>
      <c r="EX2" s="60"/>
      <c r="EY2" s="60"/>
      <c r="EZ2" s="61"/>
      <c r="FA2" s="61"/>
      <c r="FB2" s="61"/>
      <c r="FC2" s="61"/>
      <c r="FD2" s="61"/>
      <c r="FE2" s="61"/>
      <c r="FF2" s="60" t="n">
        <v>40787</v>
      </c>
      <c r="FG2" s="60"/>
      <c r="FH2" s="60"/>
      <c r="FI2" s="60"/>
      <c r="FJ2" s="60"/>
      <c r="FK2" s="60"/>
      <c r="FL2" s="60"/>
      <c r="FM2" s="60"/>
      <c r="FN2" s="60" t="n">
        <v>40756</v>
      </c>
      <c r="FO2" s="60"/>
      <c r="FP2" s="60"/>
      <c r="FQ2" s="60"/>
      <c r="FR2" s="60"/>
      <c r="FS2" s="60"/>
      <c r="FT2" s="60"/>
      <c r="FU2" s="61"/>
      <c r="FV2" s="61"/>
      <c r="FW2" s="61"/>
      <c r="FX2" s="61"/>
      <c r="FY2" s="61"/>
      <c r="FZ2" s="61"/>
      <c r="GA2" s="60" t="n">
        <v>40817</v>
      </c>
      <c r="GB2" s="60"/>
      <c r="GC2" s="60"/>
      <c r="GD2" s="60"/>
      <c r="GE2" s="60"/>
      <c r="GF2" s="60"/>
      <c r="GG2" s="60"/>
      <c r="GH2" s="60"/>
      <c r="GI2" s="60" t="n">
        <v>40787</v>
      </c>
      <c r="GJ2" s="60"/>
      <c r="GK2" s="60"/>
      <c r="GL2" s="60"/>
      <c r="GM2" s="60"/>
      <c r="GN2" s="60"/>
      <c r="GO2" s="60"/>
      <c r="GP2" s="61"/>
      <c r="GQ2" s="61"/>
      <c r="GR2" s="61"/>
      <c r="GS2" s="61"/>
      <c r="GT2" s="61"/>
      <c r="GU2" s="61"/>
      <c r="GV2" s="60" t="n">
        <v>40848</v>
      </c>
      <c r="GW2" s="60"/>
      <c r="GX2" s="60"/>
      <c r="GY2" s="60"/>
      <c r="GZ2" s="60"/>
      <c r="HA2" s="60"/>
      <c r="HB2" s="60"/>
      <c r="HC2" s="60"/>
      <c r="HD2" s="60" t="n">
        <v>40817</v>
      </c>
      <c r="HE2" s="60"/>
      <c r="HF2" s="60"/>
      <c r="HG2" s="60"/>
      <c r="HH2" s="60"/>
      <c r="HI2" s="60"/>
      <c r="HJ2" s="60"/>
      <c r="HK2" s="61"/>
      <c r="HL2" s="61"/>
      <c r="HM2" s="61"/>
      <c r="HN2" s="61"/>
      <c r="HO2" s="61"/>
      <c r="HP2" s="61"/>
      <c r="HQ2" s="60" t="n">
        <v>40878</v>
      </c>
      <c r="HR2" s="60"/>
      <c r="HS2" s="60"/>
      <c r="HT2" s="60"/>
      <c r="HU2" s="60"/>
      <c r="HV2" s="60"/>
      <c r="HW2" s="60"/>
      <c r="HX2" s="60"/>
      <c r="HY2" s="60" t="n">
        <v>40848</v>
      </c>
      <c r="HZ2" s="60"/>
      <c r="IA2" s="60"/>
      <c r="IB2" s="60"/>
      <c r="IC2" s="60"/>
      <c r="ID2" s="60"/>
      <c r="IE2" s="60"/>
      <c r="IF2" s="61"/>
      <c r="IG2" s="61"/>
      <c r="IH2" s="61"/>
      <c r="II2" s="61"/>
      <c r="IJ2" s="61"/>
      <c r="IK2" s="61"/>
      <c r="IL2" s="60" t="n">
        <v>40909</v>
      </c>
      <c r="IM2" s="60"/>
      <c r="IN2" s="60"/>
      <c r="IO2" s="60"/>
      <c r="IP2" s="60"/>
      <c r="IQ2" s="60"/>
      <c r="IR2" s="60"/>
    </row>
    <row r="3" customFormat="false" ht="12.75" hidden="false" customHeight="true" outlineLevel="0" collapsed="false">
      <c r="B3" s="62" t="s">
        <v>69</v>
      </c>
      <c r="C3" s="62" t="s">
        <v>115</v>
      </c>
      <c r="D3" s="62" t="s">
        <v>116</v>
      </c>
      <c r="E3" s="62" t="s">
        <v>117</v>
      </c>
      <c r="F3" s="62" t="s">
        <v>118</v>
      </c>
      <c r="G3" s="63" t="s">
        <v>71</v>
      </c>
      <c r="H3" s="64" t="s">
        <v>73</v>
      </c>
      <c r="I3" s="157"/>
      <c r="J3" s="157"/>
      <c r="K3" s="157"/>
      <c r="L3" s="157"/>
      <c r="M3" s="157"/>
      <c r="N3" s="157"/>
      <c r="O3" s="158" t="s">
        <v>69</v>
      </c>
      <c r="P3" s="62" t="s">
        <v>115</v>
      </c>
      <c r="Q3" s="62" t="s">
        <v>116</v>
      </c>
      <c r="R3" s="62" t="s">
        <v>117</v>
      </c>
      <c r="S3" s="62" t="s">
        <v>118</v>
      </c>
      <c r="T3" s="63" t="s">
        <v>71</v>
      </c>
      <c r="U3" s="64" t="s">
        <v>73</v>
      </c>
      <c r="V3" s="64"/>
      <c r="W3" s="62" t="s">
        <v>69</v>
      </c>
      <c r="X3" s="62" t="s">
        <v>115</v>
      </c>
      <c r="Y3" s="62" t="s">
        <v>116</v>
      </c>
      <c r="Z3" s="62" t="s">
        <v>117</v>
      </c>
      <c r="AA3" s="62" t="s">
        <v>118</v>
      </c>
      <c r="AB3" s="63" t="s">
        <v>71</v>
      </c>
      <c r="AC3" s="64" t="s">
        <v>73</v>
      </c>
      <c r="AD3" s="59"/>
      <c r="AE3" s="157"/>
      <c r="AF3" s="157"/>
      <c r="AG3" s="157"/>
      <c r="AH3" s="157"/>
      <c r="AJ3" s="158" t="s">
        <v>69</v>
      </c>
      <c r="AK3" s="62" t="s">
        <v>115</v>
      </c>
      <c r="AL3" s="62" t="s">
        <v>116</v>
      </c>
      <c r="AM3" s="62" t="s">
        <v>117</v>
      </c>
      <c r="AN3" s="62" t="s">
        <v>118</v>
      </c>
      <c r="AO3" s="63" t="s">
        <v>71</v>
      </c>
      <c r="AP3" s="64" t="s">
        <v>73</v>
      </c>
      <c r="AQ3" s="64"/>
      <c r="AR3" s="62" t="s">
        <v>69</v>
      </c>
      <c r="AS3" s="62" t="s">
        <v>115</v>
      </c>
      <c r="AT3" s="62" t="s">
        <v>116</v>
      </c>
      <c r="AU3" s="62" t="s">
        <v>117</v>
      </c>
      <c r="AV3" s="62" t="s">
        <v>118</v>
      </c>
      <c r="AW3" s="63" t="s">
        <v>71</v>
      </c>
      <c r="AX3" s="64" t="s">
        <v>73</v>
      </c>
      <c r="AY3" s="59"/>
      <c r="AZ3" s="157"/>
      <c r="BA3" s="157"/>
      <c r="BB3" s="157"/>
      <c r="BC3" s="157"/>
      <c r="BE3" s="158" t="s">
        <v>69</v>
      </c>
      <c r="BF3" s="62" t="s">
        <v>115</v>
      </c>
      <c r="BG3" s="62" t="s">
        <v>116</v>
      </c>
      <c r="BH3" s="62" t="s">
        <v>117</v>
      </c>
      <c r="BI3" s="62" t="s">
        <v>118</v>
      </c>
      <c r="BJ3" s="63" t="s">
        <v>71</v>
      </c>
      <c r="BK3" s="64" t="s">
        <v>73</v>
      </c>
      <c r="BL3" s="64"/>
      <c r="BM3" s="62" t="s">
        <v>69</v>
      </c>
      <c r="BN3" s="62" t="s">
        <v>115</v>
      </c>
      <c r="BO3" s="62" t="s">
        <v>116</v>
      </c>
      <c r="BP3" s="62" t="s">
        <v>117</v>
      </c>
      <c r="BQ3" s="62" t="s">
        <v>118</v>
      </c>
      <c r="BR3" s="63" t="s">
        <v>71</v>
      </c>
      <c r="BS3" s="64" t="s">
        <v>73</v>
      </c>
      <c r="BT3" s="59"/>
      <c r="BU3" s="157"/>
      <c r="BV3" s="157"/>
      <c r="BW3" s="157"/>
      <c r="BX3" s="157"/>
      <c r="BZ3" s="158" t="s">
        <v>69</v>
      </c>
      <c r="CA3" s="62" t="s">
        <v>115</v>
      </c>
      <c r="CB3" s="62" t="s">
        <v>116</v>
      </c>
      <c r="CC3" s="62" t="s">
        <v>117</v>
      </c>
      <c r="CD3" s="62" t="s">
        <v>118</v>
      </c>
      <c r="CE3" s="63" t="s">
        <v>71</v>
      </c>
      <c r="CF3" s="64" t="s">
        <v>73</v>
      </c>
      <c r="CG3" s="64"/>
      <c r="CH3" s="62" t="s">
        <v>69</v>
      </c>
      <c r="CI3" s="62" t="s">
        <v>115</v>
      </c>
      <c r="CJ3" s="62" t="s">
        <v>116</v>
      </c>
      <c r="CK3" s="62" t="s">
        <v>117</v>
      </c>
      <c r="CL3" s="62" t="s">
        <v>118</v>
      </c>
      <c r="CM3" s="63" t="s">
        <v>71</v>
      </c>
      <c r="CN3" s="64" t="s">
        <v>73</v>
      </c>
      <c r="CO3" s="59"/>
      <c r="CP3" s="157"/>
      <c r="CQ3" s="157"/>
      <c r="CR3" s="157"/>
      <c r="CS3" s="157"/>
      <c r="CU3" s="158" t="s">
        <v>69</v>
      </c>
      <c r="CV3" s="62" t="s">
        <v>115</v>
      </c>
      <c r="CW3" s="62" t="s">
        <v>116</v>
      </c>
      <c r="CX3" s="62" t="s">
        <v>117</v>
      </c>
      <c r="CY3" s="62" t="s">
        <v>118</v>
      </c>
      <c r="CZ3" s="63" t="s">
        <v>71</v>
      </c>
      <c r="DA3" s="64" t="s">
        <v>73</v>
      </c>
      <c r="DB3" s="64"/>
      <c r="DC3" s="62" t="s">
        <v>69</v>
      </c>
      <c r="DD3" s="62" t="s">
        <v>115</v>
      </c>
      <c r="DE3" s="62" t="s">
        <v>116</v>
      </c>
      <c r="DF3" s="62" t="s">
        <v>117</v>
      </c>
      <c r="DG3" s="62" t="s">
        <v>118</v>
      </c>
      <c r="DH3" s="63" t="s">
        <v>71</v>
      </c>
      <c r="DI3" s="64" t="s">
        <v>73</v>
      </c>
      <c r="DJ3" s="59"/>
      <c r="DK3" s="157"/>
      <c r="DL3" s="157"/>
      <c r="DM3" s="157"/>
      <c r="DN3" s="157"/>
      <c r="DP3" s="158" t="s">
        <v>69</v>
      </c>
      <c r="DQ3" s="62" t="s">
        <v>115</v>
      </c>
      <c r="DR3" s="62" t="s">
        <v>116</v>
      </c>
      <c r="DS3" s="62" t="s">
        <v>117</v>
      </c>
      <c r="DT3" s="62" t="s">
        <v>118</v>
      </c>
      <c r="DU3" s="63" t="s">
        <v>71</v>
      </c>
      <c r="DV3" s="64" t="s">
        <v>73</v>
      </c>
      <c r="DW3" s="64"/>
      <c r="DX3" s="62" t="s">
        <v>69</v>
      </c>
      <c r="DY3" s="62" t="s">
        <v>115</v>
      </c>
      <c r="DZ3" s="62" t="s">
        <v>116</v>
      </c>
      <c r="EA3" s="62" t="s">
        <v>117</v>
      </c>
      <c r="EB3" s="62" t="s">
        <v>118</v>
      </c>
      <c r="EC3" s="63" t="s">
        <v>71</v>
      </c>
      <c r="ED3" s="64" t="s">
        <v>73</v>
      </c>
      <c r="EE3" s="59"/>
      <c r="EF3" s="157"/>
      <c r="EG3" s="157"/>
      <c r="EH3" s="157"/>
      <c r="EI3" s="157"/>
      <c r="EK3" s="158" t="s">
        <v>69</v>
      </c>
      <c r="EL3" s="62" t="s">
        <v>115</v>
      </c>
      <c r="EM3" s="62" t="s">
        <v>116</v>
      </c>
      <c r="EN3" s="62" t="s">
        <v>117</v>
      </c>
      <c r="EO3" s="62" t="s">
        <v>118</v>
      </c>
      <c r="EP3" s="63" t="s">
        <v>71</v>
      </c>
      <c r="EQ3" s="64" t="s">
        <v>73</v>
      </c>
      <c r="ER3" s="64"/>
      <c r="ES3" s="62" t="s">
        <v>69</v>
      </c>
      <c r="ET3" s="62" t="s">
        <v>115</v>
      </c>
      <c r="EU3" s="62" t="s">
        <v>116</v>
      </c>
      <c r="EV3" s="62" t="s">
        <v>117</v>
      </c>
      <c r="EW3" s="62" t="s">
        <v>118</v>
      </c>
      <c r="EX3" s="63" t="s">
        <v>71</v>
      </c>
      <c r="EY3" s="64" t="s">
        <v>73</v>
      </c>
      <c r="EZ3" s="59"/>
      <c r="FA3" s="157"/>
      <c r="FB3" s="157"/>
      <c r="FC3" s="157"/>
      <c r="FD3" s="157"/>
      <c r="FF3" s="158" t="s">
        <v>69</v>
      </c>
      <c r="FG3" s="62" t="s">
        <v>115</v>
      </c>
      <c r="FH3" s="62" t="s">
        <v>116</v>
      </c>
      <c r="FI3" s="62" t="s">
        <v>117</v>
      </c>
      <c r="FJ3" s="62" t="s">
        <v>118</v>
      </c>
      <c r="FK3" s="63" t="s">
        <v>71</v>
      </c>
      <c r="FL3" s="64" t="s">
        <v>73</v>
      </c>
      <c r="FM3" s="64"/>
      <c r="FN3" s="62" t="s">
        <v>69</v>
      </c>
      <c r="FO3" s="62" t="s">
        <v>115</v>
      </c>
      <c r="FP3" s="62" t="s">
        <v>116</v>
      </c>
      <c r="FQ3" s="62" t="s">
        <v>117</v>
      </c>
      <c r="FR3" s="62" t="s">
        <v>118</v>
      </c>
      <c r="FS3" s="63" t="s">
        <v>71</v>
      </c>
      <c r="FT3" s="64" t="s">
        <v>73</v>
      </c>
      <c r="FU3" s="59"/>
      <c r="FV3" s="157"/>
      <c r="FW3" s="157"/>
      <c r="FX3" s="157"/>
      <c r="FY3" s="157"/>
      <c r="GA3" s="158" t="s">
        <v>69</v>
      </c>
      <c r="GB3" s="62" t="s">
        <v>115</v>
      </c>
      <c r="GC3" s="62" t="s">
        <v>116</v>
      </c>
      <c r="GD3" s="62" t="s">
        <v>117</v>
      </c>
      <c r="GE3" s="62" t="s">
        <v>118</v>
      </c>
      <c r="GF3" s="63" t="s">
        <v>71</v>
      </c>
      <c r="GG3" s="64" t="s">
        <v>73</v>
      </c>
      <c r="GH3" s="64"/>
      <c r="GI3" s="62" t="s">
        <v>69</v>
      </c>
      <c r="GJ3" s="62" t="s">
        <v>115</v>
      </c>
      <c r="GK3" s="62" t="s">
        <v>116</v>
      </c>
      <c r="GL3" s="62" t="s">
        <v>117</v>
      </c>
      <c r="GM3" s="62" t="s">
        <v>118</v>
      </c>
      <c r="GN3" s="63" t="s">
        <v>71</v>
      </c>
      <c r="GO3" s="64" t="s">
        <v>73</v>
      </c>
      <c r="GP3" s="59"/>
      <c r="GQ3" s="157"/>
      <c r="GR3" s="157"/>
      <c r="GS3" s="157"/>
      <c r="GT3" s="157"/>
      <c r="GV3" s="158" t="s">
        <v>69</v>
      </c>
      <c r="GW3" s="62" t="s">
        <v>115</v>
      </c>
      <c r="GX3" s="62" t="s">
        <v>116</v>
      </c>
      <c r="GY3" s="62" t="s">
        <v>117</v>
      </c>
      <c r="GZ3" s="62" t="s">
        <v>118</v>
      </c>
      <c r="HA3" s="63" t="s">
        <v>71</v>
      </c>
      <c r="HB3" s="64" t="s">
        <v>73</v>
      </c>
      <c r="HC3" s="64"/>
      <c r="HD3" s="62" t="s">
        <v>69</v>
      </c>
      <c r="HE3" s="62" t="s">
        <v>115</v>
      </c>
      <c r="HF3" s="62" t="s">
        <v>116</v>
      </c>
      <c r="HG3" s="62" t="s">
        <v>117</v>
      </c>
      <c r="HH3" s="62" t="s">
        <v>118</v>
      </c>
      <c r="HI3" s="63" t="s">
        <v>71</v>
      </c>
      <c r="HJ3" s="64" t="s">
        <v>73</v>
      </c>
      <c r="HK3" s="59"/>
      <c r="HL3" s="157"/>
      <c r="HM3" s="157"/>
      <c r="HN3" s="157"/>
      <c r="HO3" s="157"/>
      <c r="HQ3" s="158" t="s">
        <v>69</v>
      </c>
      <c r="HR3" s="62" t="s">
        <v>115</v>
      </c>
      <c r="HS3" s="62" t="s">
        <v>116</v>
      </c>
      <c r="HT3" s="62" t="s">
        <v>117</v>
      </c>
      <c r="HU3" s="62" t="s">
        <v>118</v>
      </c>
      <c r="HV3" s="63" t="s">
        <v>71</v>
      </c>
      <c r="HW3" s="64" t="s">
        <v>73</v>
      </c>
      <c r="HX3" s="64"/>
      <c r="HY3" s="62" t="s">
        <v>69</v>
      </c>
      <c r="HZ3" s="62" t="s">
        <v>115</v>
      </c>
      <c r="IA3" s="62" t="s">
        <v>116</v>
      </c>
      <c r="IB3" s="62" t="s">
        <v>117</v>
      </c>
      <c r="IC3" s="62" t="s">
        <v>118</v>
      </c>
      <c r="ID3" s="63" t="s">
        <v>71</v>
      </c>
      <c r="IE3" s="64" t="s">
        <v>73</v>
      </c>
      <c r="IF3" s="59"/>
      <c r="IG3" s="157"/>
      <c r="IH3" s="157"/>
      <c r="II3" s="157"/>
      <c r="IJ3" s="157"/>
      <c r="IL3" s="158" t="s">
        <v>69</v>
      </c>
      <c r="IM3" s="62" t="s">
        <v>115</v>
      </c>
      <c r="IN3" s="62" t="s">
        <v>116</v>
      </c>
      <c r="IO3" s="62" t="s">
        <v>117</v>
      </c>
      <c r="IP3" s="62" t="s">
        <v>118</v>
      </c>
      <c r="IQ3" s="63" t="s">
        <v>71</v>
      </c>
      <c r="IR3" s="64" t="s">
        <v>73</v>
      </c>
    </row>
    <row r="4" customFormat="false" ht="12.75" hidden="false" customHeight="true" outlineLevel="0" collapsed="false">
      <c r="B4" s="62"/>
      <c r="C4" s="62"/>
      <c r="D4" s="62" t="n">
        <v>1</v>
      </c>
      <c r="E4" s="62" t="n">
        <v>2</v>
      </c>
      <c r="F4" s="62" t="n">
        <v>3</v>
      </c>
      <c r="G4" s="63" t="n">
        <v>4</v>
      </c>
      <c r="H4" s="64" t="n">
        <v>5</v>
      </c>
      <c r="I4" s="157"/>
      <c r="J4" s="157"/>
      <c r="K4" s="157"/>
      <c r="L4" s="157"/>
      <c r="M4" s="157"/>
      <c r="N4" s="157"/>
      <c r="O4" s="62"/>
      <c r="P4" s="62" t="n">
        <v>1</v>
      </c>
      <c r="Q4" s="62" t="n">
        <v>2</v>
      </c>
      <c r="R4" s="62" t="n">
        <v>3</v>
      </c>
      <c r="S4" s="62" t="n">
        <v>4</v>
      </c>
      <c r="T4" s="63" t="n">
        <v>5</v>
      </c>
      <c r="U4" s="64" t="n">
        <v>6</v>
      </c>
      <c r="V4" s="64"/>
      <c r="W4" s="66"/>
      <c r="X4" s="66"/>
      <c r="Y4" s="62"/>
      <c r="Z4" s="66"/>
      <c r="AA4" s="66"/>
      <c r="AB4" s="66" t="n">
        <v>1</v>
      </c>
      <c r="AC4" s="64" t="n">
        <v>2</v>
      </c>
      <c r="AD4" s="59"/>
      <c r="AE4" s="157"/>
      <c r="AF4" s="157"/>
      <c r="AG4" s="157"/>
      <c r="AH4" s="157"/>
      <c r="AJ4" s="62"/>
      <c r="AK4" s="62" t="n">
        <v>1</v>
      </c>
      <c r="AL4" s="62" t="n">
        <v>2</v>
      </c>
      <c r="AM4" s="62" t="n">
        <v>3</v>
      </c>
      <c r="AN4" s="62" t="n">
        <v>4</v>
      </c>
      <c r="AO4" s="63" t="n">
        <v>5</v>
      </c>
      <c r="AP4" s="64" t="n">
        <v>6</v>
      </c>
      <c r="AQ4" s="64"/>
      <c r="AR4" s="62"/>
      <c r="AS4" s="62" t="n">
        <v>1</v>
      </c>
      <c r="AT4" s="62" t="n">
        <v>2</v>
      </c>
      <c r="AU4" s="62" t="n">
        <v>3</v>
      </c>
      <c r="AV4" s="62" t="n">
        <v>4</v>
      </c>
      <c r="AW4" s="63" t="n">
        <v>5</v>
      </c>
      <c r="AX4" s="64" t="n">
        <v>6</v>
      </c>
      <c r="AY4" s="59"/>
      <c r="AZ4" s="157"/>
      <c r="BA4" s="157"/>
      <c r="BB4" s="157"/>
      <c r="BC4" s="157"/>
      <c r="BE4" s="67"/>
      <c r="BF4" s="62"/>
      <c r="BG4" s="62"/>
      <c r="BH4" s="62"/>
      <c r="BI4" s="62" t="n">
        <v>1</v>
      </c>
      <c r="BJ4" s="63" t="n">
        <v>2</v>
      </c>
      <c r="BK4" s="64" t="n">
        <v>3</v>
      </c>
      <c r="BL4" s="64"/>
      <c r="BM4" s="62"/>
      <c r="BN4" s="62" t="n">
        <v>1</v>
      </c>
      <c r="BO4" s="62" t="n">
        <v>2</v>
      </c>
      <c r="BP4" s="62" t="n">
        <v>3</v>
      </c>
      <c r="BQ4" s="62" t="n">
        <v>4</v>
      </c>
      <c r="BR4" s="63" t="n">
        <v>5</v>
      </c>
      <c r="BS4" s="64" t="n">
        <v>6</v>
      </c>
      <c r="BT4" s="59"/>
      <c r="BU4" s="157"/>
      <c r="BV4" s="157"/>
      <c r="BW4" s="157"/>
      <c r="BX4" s="157"/>
      <c r="BZ4" s="67"/>
      <c r="CA4" s="66"/>
      <c r="CB4" s="62"/>
      <c r="CC4" s="66"/>
      <c r="CD4" s="66"/>
      <c r="CE4" s="66"/>
      <c r="CF4" s="66" t="n">
        <v>1</v>
      </c>
      <c r="CG4" s="64"/>
      <c r="CH4" s="67"/>
      <c r="CI4" s="62"/>
      <c r="CJ4" s="62"/>
      <c r="CK4" s="62"/>
      <c r="CL4" s="62" t="n">
        <v>1</v>
      </c>
      <c r="CM4" s="63" t="n">
        <v>2</v>
      </c>
      <c r="CN4" s="64" t="n">
        <v>3</v>
      </c>
      <c r="CO4" s="59"/>
      <c r="CP4" s="157"/>
      <c r="CQ4" s="157"/>
      <c r="CR4" s="157"/>
      <c r="CS4" s="157"/>
      <c r="CU4" s="66"/>
      <c r="CV4" s="62"/>
      <c r="CW4" s="62" t="n">
        <v>1</v>
      </c>
      <c r="CX4" s="66" t="n">
        <v>2</v>
      </c>
      <c r="CY4" s="62" t="n">
        <v>3</v>
      </c>
      <c r="CZ4" s="63" t="n">
        <v>4</v>
      </c>
      <c r="DA4" s="64" t="n">
        <v>5</v>
      </c>
      <c r="DB4" s="64"/>
      <c r="DC4" s="67"/>
      <c r="DD4" s="66"/>
      <c r="DE4" s="62"/>
      <c r="DF4" s="66"/>
      <c r="DG4" s="66"/>
      <c r="DH4" s="66"/>
      <c r="DI4" s="66" t="n">
        <v>1</v>
      </c>
      <c r="DJ4" s="59"/>
      <c r="DK4" s="157"/>
      <c r="DL4" s="157"/>
      <c r="DM4" s="157"/>
      <c r="DN4" s="157"/>
      <c r="DP4" s="67"/>
      <c r="DQ4" s="62"/>
      <c r="DR4" s="62"/>
      <c r="DS4" s="62"/>
      <c r="DT4" s="62" t="n">
        <v>1</v>
      </c>
      <c r="DU4" s="63" t="n">
        <v>2</v>
      </c>
      <c r="DV4" s="64" t="n">
        <v>3</v>
      </c>
      <c r="DW4" s="64"/>
      <c r="DX4" s="66"/>
      <c r="DY4" s="62"/>
      <c r="DZ4" s="62" t="n">
        <v>1</v>
      </c>
      <c r="EA4" s="66" t="n">
        <v>2</v>
      </c>
      <c r="EB4" s="62" t="n">
        <v>3</v>
      </c>
      <c r="EC4" s="63" t="n">
        <v>4</v>
      </c>
      <c r="ED4" s="64" t="n">
        <v>5</v>
      </c>
      <c r="EE4" s="59"/>
      <c r="EF4" s="157"/>
      <c r="EG4" s="157"/>
      <c r="EH4" s="157"/>
      <c r="EI4" s="157"/>
      <c r="EK4" s="62" t="n">
        <v>1</v>
      </c>
      <c r="EL4" s="62" t="n">
        <v>2</v>
      </c>
      <c r="EM4" s="62" t="n">
        <v>3</v>
      </c>
      <c r="EN4" s="62" t="n">
        <v>4</v>
      </c>
      <c r="EO4" s="62" t="n">
        <v>5</v>
      </c>
      <c r="EP4" s="63" t="n">
        <v>6</v>
      </c>
      <c r="EQ4" s="64" t="n">
        <v>7</v>
      </c>
      <c r="ER4" s="64"/>
      <c r="ES4" s="67"/>
      <c r="ET4" s="62"/>
      <c r="EU4" s="62"/>
      <c r="EV4" s="62"/>
      <c r="EW4" s="62" t="n">
        <v>1</v>
      </c>
      <c r="EX4" s="63" t="n">
        <v>2</v>
      </c>
      <c r="EY4" s="64" t="n">
        <v>3</v>
      </c>
      <c r="EZ4" s="59"/>
      <c r="FA4" s="157"/>
      <c r="FB4" s="157"/>
      <c r="FC4" s="157"/>
      <c r="FD4" s="157"/>
      <c r="FF4" s="62"/>
      <c r="FG4" s="62"/>
      <c r="FH4" s="62"/>
      <c r="FI4" s="62" t="n">
        <v>1</v>
      </c>
      <c r="FJ4" s="62" t="n">
        <v>2</v>
      </c>
      <c r="FK4" s="63" t="n">
        <v>3</v>
      </c>
      <c r="FL4" s="64" t="n">
        <v>4</v>
      </c>
      <c r="FM4" s="64"/>
      <c r="FN4" s="62" t="n">
        <v>1</v>
      </c>
      <c r="FO4" s="62" t="n">
        <v>2</v>
      </c>
      <c r="FP4" s="62" t="n">
        <v>3</v>
      </c>
      <c r="FQ4" s="62" t="n">
        <v>4</v>
      </c>
      <c r="FR4" s="62" t="n">
        <v>5</v>
      </c>
      <c r="FS4" s="63" t="n">
        <v>6</v>
      </c>
      <c r="FT4" s="64" t="n">
        <v>7</v>
      </c>
      <c r="FU4" s="59"/>
      <c r="FV4" s="157"/>
      <c r="FW4" s="157"/>
      <c r="FX4" s="157"/>
      <c r="FY4" s="157"/>
      <c r="GA4" s="62"/>
      <c r="GB4" s="62"/>
      <c r="GC4" s="62"/>
      <c r="GD4" s="62"/>
      <c r="GE4" s="62"/>
      <c r="GF4" s="63" t="n">
        <v>1</v>
      </c>
      <c r="GG4" s="64" t="n">
        <v>2</v>
      </c>
      <c r="GH4" s="64"/>
      <c r="GI4" s="62"/>
      <c r="GJ4" s="62"/>
      <c r="GK4" s="62"/>
      <c r="GL4" s="62" t="n">
        <v>1</v>
      </c>
      <c r="GM4" s="62" t="n">
        <v>2</v>
      </c>
      <c r="GN4" s="63" t="n">
        <v>3</v>
      </c>
      <c r="GO4" s="64" t="n">
        <v>4</v>
      </c>
      <c r="GP4" s="59"/>
      <c r="GQ4" s="157"/>
      <c r="GR4" s="157"/>
      <c r="GS4" s="157"/>
      <c r="GT4" s="157"/>
      <c r="GV4" s="66"/>
      <c r="GW4" s="66" t="n">
        <v>1</v>
      </c>
      <c r="GX4" s="62" t="n">
        <v>2</v>
      </c>
      <c r="GY4" s="62" t="n">
        <v>3</v>
      </c>
      <c r="GZ4" s="62" t="n">
        <v>4</v>
      </c>
      <c r="HA4" s="63" t="n">
        <v>5</v>
      </c>
      <c r="HB4" s="64" t="n">
        <v>6</v>
      </c>
      <c r="HC4" s="64"/>
      <c r="HD4" s="62"/>
      <c r="HE4" s="62"/>
      <c r="HF4" s="62"/>
      <c r="HG4" s="62"/>
      <c r="HH4" s="62"/>
      <c r="HI4" s="63" t="n">
        <v>1</v>
      </c>
      <c r="HJ4" s="64" t="n">
        <v>2</v>
      </c>
      <c r="HK4" s="59"/>
      <c r="HL4" s="157"/>
      <c r="HM4" s="157"/>
      <c r="HN4" s="157"/>
      <c r="HO4" s="157"/>
      <c r="HQ4" s="62"/>
      <c r="HR4" s="62"/>
      <c r="HS4" s="62"/>
      <c r="HT4" s="62" t="n">
        <v>1</v>
      </c>
      <c r="HU4" s="62" t="n">
        <v>2</v>
      </c>
      <c r="HV4" s="63" t="n">
        <v>3</v>
      </c>
      <c r="HW4" s="66" t="n">
        <v>4</v>
      </c>
      <c r="HX4" s="66"/>
      <c r="HY4" s="66"/>
      <c r="HZ4" s="66" t="n">
        <v>1</v>
      </c>
      <c r="IA4" s="62" t="n">
        <v>2</v>
      </c>
      <c r="IB4" s="62" t="n">
        <v>3</v>
      </c>
      <c r="IC4" s="62" t="n">
        <v>4</v>
      </c>
      <c r="ID4" s="63" t="n">
        <v>5</v>
      </c>
      <c r="IE4" s="64" t="n">
        <v>6</v>
      </c>
      <c r="IF4" s="59"/>
      <c r="IG4" s="157"/>
      <c r="IH4" s="157"/>
      <c r="II4" s="157"/>
      <c r="IJ4" s="157"/>
      <c r="IL4" s="67"/>
      <c r="IM4" s="62"/>
      <c r="IN4" s="62"/>
      <c r="IO4" s="62"/>
      <c r="IP4" s="62"/>
      <c r="IQ4" s="63"/>
      <c r="IR4" s="64" t="n">
        <v>1</v>
      </c>
    </row>
    <row r="5" customFormat="false" ht="12.75" hidden="false" customHeight="true" outlineLevel="0" collapsed="false">
      <c r="B5" s="62" t="n">
        <v>6</v>
      </c>
      <c r="C5" s="62" t="n">
        <v>7</v>
      </c>
      <c r="D5" s="62" t="n">
        <v>8</v>
      </c>
      <c r="E5" s="62" t="n">
        <v>9</v>
      </c>
      <c r="F5" s="62" t="n">
        <v>10</v>
      </c>
      <c r="G5" s="63" t="n">
        <v>11</v>
      </c>
      <c r="H5" s="64" t="n">
        <v>12</v>
      </c>
      <c r="I5" s="157"/>
      <c r="J5" s="157"/>
      <c r="K5" s="157"/>
      <c r="L5" s="157"/>
      <c r="M5" s="157"/>
      <c r="N5" s="157"/>
      <c r="O5" s="62" t="n">
        <v>7</v>
      </c>
      <c r="P5" s="62" t="n">
        <v>8</v>
      </c>
      <c r="Q5" s="62" t="n">
        <v>9</v>
      </c>
      <c r="R5" s="62" t="n">
        <v>10</v>
      </c>
      <c r="S5" s="62" t="n">
        <v>11</v>
      </c>
      <c r="T5" s="63" t="n">
        <v>12</v>
      </c>
      <c r="U5" s="64" t="n">
        <v>13</v>
      </c>
      <c r="V5" s="64"/>
      <c r="W5" s="62" t="n">
        <v>3</v>
      </c>
      <c r="X5" s="62" t="n">
        <v>4</v>
      </c>
      <c r="Y5" s="62" t="n">
        <v>5</v>
      </c>
      <c r="Z5" s="62" t="n">
        <v>6</v>
      </c>
      <c r="AA5" s="62" t="n">
        <v>7</v>
      </c>
      <c r="AB5" s="63" t="n">
        <v>8</v>
      </c>
      <c r="AC5" s="64" t="n">
        <v>9</v>
      </c>
      <c r="AD5" s="59"/>
      <c r="AE5" s="157"/>
      <c r="AF5" s="157"/>
      <c r="AG5" s="157"/>
      <c r="AH5" s="157"/>
      <c r="AJ5" s="66" t="n">
        <v>7</v>
      </c>
      <c r="AK5" s="62" t="n">
        <v>8</v>
      </c>
      <c r="AL5" s="62" t="n">
        <v>9</v>
      </c>
      <c r="AM5" s="62" t="n">
        <v>10</v>
      </c>
      <c r="AN5" s="62" t="n">
        <v>11</v>
      </c>
      <c r="AO5" s="63" t="n">
        <v>12</v>
      </c>
      <c r="AP5" s="64" t="n">
        <v>13</v>
      </c>
      <c r="AQ5" s="64"/>
      <c r="AR5" s="62" t="n">
        <v>7</v>
      </c>
      <c r="AS5" s="62" t="n">
        <v>8</v>
      </c>
      <c r="AT5" s="62" t="n">
        <v>9</v>
      </c>
      <c r="AU5" s="62" t="n">
        <v>10</v>
      </c>
      <c r="AV5" s="62" t="n">
        <v>11</v>
      </c>
      <c r="AW5" s="63" t="n">
        <v>12</v>
      </c>
      <c r="AX5" s="64" t="n">
        <v>13</v>
      </c>
      <c r="AY5" s="59"/>
      <c r="AZ5" s="157"/>
      <c r="BA5" s="157"/>
      <c r="BB5" s="157"/>
      <c r="BC5" s="157"/>
      <c r="BE5" s="62" t="n">
        <v>4</v>
      </c>
      <c r="BF5" s="62" t="n">
        <v>5</v>
      </c>
      <c r="BG5" s="62" t="n">
        <v>6</v>
      </c>
      <c r="BH5" s="62" t="n">
        <v>7</v>
      </c>
      <c r="BI5" s="62" t="n">
        <v>8</v>
      </c>
      <c r="BJ5" s="63" t="n">
        <v>9</v>
      </c>
      <c r="BK5" s="64" t="n">
        <v>10</v>
      </c>
      <c r="BL5" s="64"/>
      <c r="BM5" s="66" t="n">
        <v>7</v>
      </c>
      <c r="BN5" s="62" t="n">
        <v>8</v>
      </c>
      <c r="BO5" s="62" t="n">
        <v>9</v>
      </c>
      <c r="BP5" s="62" t="n">
        <v>10</v>
      </c>
      <c r="BQ5" s="62" t="n">
        <v>11</v>
      </c>
      <c r="BR5" s="63" t="n">
        <v>12</v>
      </c>
      <c r="BS5" s="64" t="n">
        <v>13</v>
      </c>
      <c r="BT5" s="59"/>
      <c r="BU5" s="157"/>
      <c r="BV5" s="157"/>
      <c r="BW5" s="157"/>
      <c r="BX5" s="157"/>
      <c r="BZ5" s="62" t="n">
        <v>2</v>
      </c>
      <c r="CA5" s="62" t="n">
        <v>3</v>
      </c>
      <c r="CB5" s="62" t="n">
        <v>4</v>
      </c>
      <c r="CC5" s="62" t="n">
        <v>5</v>
      </c>
      <c r="CD5" s="62" t="n">
        <v>6</v>
      </c>
      <c r="CE5" s="63" t="n">
        <v>7</v>
      </c>
      <c r="CF5" s="64" t="n">
        <v>8</v>
      </c>
      <c r="CG5" s="66"/>
      <c r="CH5" s="62" t="n">
        <v>4</v>
      </c>
      <c r="CI5" s="62" t="n">
        <v>5</v>
      </c>
      <c r="CJ5" s="62" t="n">
        <v>6</v>
      </c>
      <c r="CK5" s="62" t="n">
        <v>7</v>
      </c>
      <c r="CL5" s="62" t="n">
        <v>8</v>
      </c>
      <c r="CM5" s="63" t="n">
        <v>9</v>
      </c>
      <c r="CN5" s="64" t="n">
        <v>10</v>
      </c>
      <c r="CO5" s="59"/>
      <c r="CP5" s="157"/>
      <c r="CQ5" s="157"/>
      <c r="CR5" s="157"/>
      <c r="CS5" s="157"/>
      <c r="CU5" s="62" t="n">
        <v>6</v>
      </c>
      <c r="CV5" s="62" t="n">
        <v>7</v>
      </c>
      <c r="CW5" s="62" t="n">
        <v>8</v>
      </c>
      <c r="CX5" s="62" t="n">
        <v>9</v>
      </c>
      <c r="CY5" s="62" t="n">
        <v>10</v>
      </c>
      <c r="CZ5" s="63" t="n">
        <v>11</v>
      </c>
      <c r="DA5" s="66" t="n">
        <v>12</v>
      </c>
      <c r="DB5" s="64"/>
      <c r="DC5" s="62" t="n">
        <v>2</v>
      </c>
      <c r="DD5" s="62" t="n">
        <v>3</v>
      </c>
      <c r="DE5" s="62" t="n">
        <v>4</v>
      </c>
      <c r="DF5" s="62" t="n">
        <v>5</v>
      </c>
      <c r="DG5" s="62" t="n">
        <v>6</v>
      </c>
      <c r="DH5" s="63" t="n">
        <v>7</v>
      </c>
      <c r="DI5" s="64" t="n">
        <v>8</v>
      </c>
      <c r="DJ5" s="59"/>
      <c r="DK5" s="157"/>
      <c r="DL5" s="157"/>
      <c r="DM5" s="157"/>
      <c r="DN5" s="157"/>
      <c r="DP5" s="62" t="n">
        <v>4</v>
      </c>
      <c r="DQ5" s="62" t="n">
        <v>5</v>
      </c>
      <c r="DR5" s="62" t="n">
        <v>6</v>
      </c>
      <c r="DS5" s="62" t="n">
        <v>7</v>
      </c>
      <c r="DT5" s="62" t="n">
        <v>8</v>
      </c>
      <c r="DU5" s="63" t="n">
        <v>9</v>
      </c>
      <c r="DV5" s="64" t="n">
        <v>10</v>
      </c>
      <c r="DW5" s="64"/>
      <c r="DX5" s="62" t="n">
        <v>6</v>
      </c>
      <c r="DY5" s="62" t="n">
        <v>7</v>
      </c>
      <c r="DZ5" s="62" t="n">
        <v>8</v>
      </c>
      <c r="EA5" s="62" t="n">
        <v>9</v>
      </c>
      <c r="EB5" s="62" t="n">
        <v>10</v>
      </c>
      <c r="EC5" s="63" t="n">
        <v>11</v>
      </c>
      <c r="ED5" s="66" t="n">
        <v>12</v>
      </c>
      <c r="EE5" s="59"/>
      <c r="EF5" s="157"/>
      <c r="EG5" s="157"/>
      <c r="EH5" s="157"/>
      <c r="EI5" s="157"/>
      <c r="EK5" s="62" t="n">
        <v>8</v>
      </c>
      <c r="EL5" s="62" t="n">
        <v>9</v>
      </c>
      <c r="EM5" s="62" t="n">
        <v>10</v>
      </c>
      <c r="EN5" s="62" t="n">
        <v>11</v>
      </c>
      <c r="EO5" s="62" t="n">
        <v>12</v>
      </c>
      <c r="EP5" s="63" t="n">
        <v>13</v>
      </c>
      <c r="EQ5" s="64" t="n">
        <v>14</v>
      </c>
      <c r="ER5" s="64"/>
      <c r="ES5" s="62" t="n">
        <v>4</v>
      </c>
      <c r="ET5" s="62" t="n">
        <v>5</v>
      </c>
      <c r="EU5" s="62" t="n">
        <v>6</v>
      </c>
      <c r="EV5" s="62" t="n">
        <v>7</v>
      </c>
      <c r="EW5" s="62" t="n">
        <v>8</v>
      </c>
      <c r="EX5" s="63" t="n">
        <v>9</v>
      </c>
      <c r="EY5" s="64" t="n">
        <v>10</v>
      </c>
      <c r="EZ5" s="59"/>
      <c r="FA5" s="157"/>
      <c r="FB5" s="157"/>
      <c r="FC5" s="157"/>
      <c r="FD5" s="157"/>
      <c r="FF5" s="62" t="n">
        <v>5</v>
      </c>
      <c r="FG5" s="62" t="n">
        <v>6</v>
      </c>
      <c r="FH5" s="62" t="n">
        <v>7</v>
      </c>
      <c r="FI5" s="62" t="n">
        <v>8</v>
      </c>
      <c r="FJ5" s="62" t="n">
        <v>9</v>
      </c>
      <c r="FK5" s="63" t="n">
        <v>10</v>
      </c>
      <c r="FL5" s="64" t="n">
        <v>11</v>
      </c>
      <c r="FM5" s="64"/>
      <c r="FN5" s="62" t="n">
        <v>8</v>
      </c>
      <c r="FO5" s="62" t="n">
        <v>9</v>
      </c>
      <c r="FP5" s="62" t="n">
        <v>10</v>
      </c>
      <c r="FQ5" s="62" t="n">
        <v>11</v>
      </c>
      <c r="FR5" s="62" t="n">
        <v>12</v>
      </c>
      <c r="FS5" s="63" t="n">
        <v>13</v>
      </c>
      <c r="FT5" s="64" t="n">
        <v>14</v>
      </c>
      <c r="FU5" s="59"/>
      <c r="FV5" s="157"/>
      <c r="FW5" s="157"/>
      <c r="FX5" s="157"/>
      <c r="FY5" s="157"/>
      <c r="GA5" s="66" t="n">
        <v>3</v>
      </c>
      <c r="GB5" s="62" t="n">
        <v>4</v>
      </c>
      <c r="GC5" s="62" t="n">
        <v>5</v>
      </c>
      <c r="GD5" s="62" t="n">
        <v>6</v>
      </c>
      <c r="GE5" s="62" t="n">
        <v>7</v>
      </c>
      <c r="GF5" s="63" t="n">
        <v>8</v>
      </c>
      <c r="GG5" s="64" t="n">
        <v>9</v>
      </c>
      <c r="GH5" s="64"/>
      <c r="GI5" s="62" t="n">
        <v>5</v>
      </c>
      <c r="GJ5" s="62" t="n">
        <v>6</v>
      </c>
      <c r="GK5" s="62" t="n">
        <v>7</v>
      </c>
      <c r="GL5" s="62" t="n">
        <v>8</v>
      </c>
      <c r="GM5" s="62" t="n">
        <v>9</v>
      </c>
      <c r="GN5" s="63" t="n">
        <v>10</v>
      </c>
      <c r="GO5" s="64" t="n">
        <v>11</v>
      </c>
      <c r="GP5" s="59"/>
      <c r="GQ5" s="157"/>
      <c r="GR5" s="157"/>
      <c r="GS5" s="157"/>
      <c r="GT5" s="157"/>
      <c r="GV5" s="62" t="n">
        <v>7</v>
      </c>
      <c r="GW5" s="62" t="n">
        <v>8</v>
      </c>
      <c r="GX5" s="62" t="n">
        <v>9</v>
      </c>
      <c r="GY5" s="62" t="n">
        <v>10</v>
      </c>
      <c r="GZ5" s="62" t="n">
        <v>11</v>
      </c>
      <c r="HA5" s="63" t="n">
        <v>12</v>
      </c>
      <c r="HB5" s="64" t="n">
        <v>13</v>
      </c>
      <c r="HC5" s="64"/>
      <c r="HD5" s="66" t="n">
        <v>3</v>
      </c>
      <c r="HE5" s="62" t="n">
        <v>4</v>
      </c>
      <c r="HF5" s="62" t="n">
        <v>5</v>
      </c>
      <c r="HG5" s="62" t="n">
        <v>6</v>
      </c>
      <c r="HH5" s="62" t="n">
        <v>7</v>
      </c>
      <c r="HI5" s="63" t="n">
        <v>8</v>
      </c>
      <c r="HJ5" s="64" t="n">
        <v>9</v>
      </c>
      <c r="HK5" s="59"/>
      <c r="HL5" s="157"/>
      <c r="HM5" s="157"/>
      <c r="HN5" s="157"/>
      <c r="HO5" s="157"/>
      <c r="HQ5" s="62" t="n">
        <v>5</v>
      </c>
      <c r="HR5" s="62" t="n">
        <v>6</v>
      </c>
      <c r="HS5" s="62" t="n">
        <v>7</v>
      </c>
      <c r="HT5" s="62" t="n">
        <v>8</v>
      </c>
      <c r="HU5" s="62" t="n">
        <v>9</v>
      </c>
      <c r="HV5" s="63" t="n">
        <v>10</v>
      </c>
      <c r="HW5" s="66" t="n">
        <v>11</v>
      </c>
      <c r="HX5" s="66"/>
      <c r="HY5" s="62" t="n">
        <v>7</v>
      </c>
      <c r="HZ5" s="62" t="n">
        <v>8</v>
      </c>
      <c r="IA5" s="62" t="n">
        <v>9</v>
      </c>
      <c r="IB5" s="62" t="n">
        <v>10</v>
      </c>
      <c r="IC5" s="62" t="n">
        <v>11</v>
      </c>
      <c r="ID5" s="63" t="n">
        <v>12</v>
      </c>
      <c r="IE5" s="64" t="n">
        <v>13</v>
      </c>
      <c r="IF5" s="59"/>
      <c r="IG5" s="157"/>
      <c r="IH5" s="157"/>
      <c r="II5" s="157"/>
      <c r="IJ5" s="157"/>
      <c r="IL5" s="62" t="n">
        <v>2</v>
      </c>
      <c r="IM5" s="62" t="n">
        <v>3</v>
      </c>
      <c r="IN5" s="62" t="n">
        <v>4</v>
      </c>
      <c r="IO5" s="62" t="n">
        <v>5</v>
      </c>
      <c r="IP5" s="62" t="n">
        <v>6</v>
      </c>
      <c r="IQ5" s="63" t="n">
        <v>7</v>
      </c>
      <c r="IR5" s="64" t="n">
        <v>8</v>
      </c>
    </row>
    <row r="6" customFormat="false" ht="12.75" hidden="false" customHeight="true" outlineLevel="0" collapsed="false">
      <c r="B6" s="62" t="n">
        <v>13</v>
      </c>
      <c r="C6" s="62" t="n">
        <v>14</v>
      </c>
      <c r="D6" s="62" t="n">
        <v>15</v>
      </c>
      <c r="E6" s="62" t="n">
        <v>16</v>
      </c>
      <c r="F6" s="62" t="n">
        <v>17</v>
      </c>
      <c r="G6" s="63" t="n">
        <v>18</v>
      </c>
      <c r="H6" s="64" t="n">
        <v>19</v>
      </c>
      <c r="I6" s="157"/>
      <c r="J6" s="157"/>
      <c r="K6" s="157"/>
      <c r="L6" s="157"/>
      <c r="M6" s="157"/>
      <c r="N6" s="157"/>
      <c r="O6" s="62" t="n">
        <v>14</v>
      </c>
      <c r="P6" s="62" t="n">
        <v>15</v>
      </c>
      <c r="Q6" s="62" t="n">
        <v>16</v>
      </c>
      <c r="R6" s="62" t="n">
        <v>17</v>
      </c>
      <c r="S6" s="62" t="n">
        <v>18</v>
      </c>
      <c r="T6" s="63" t="n">
        <v>19</v>
      </c>
      <c r="U6" s="64" t="n">
        <v>20</v>
      </c>
      <c r="V6" s="64"/>
      <c r="W6" s="62" t="n">
        <v>10</v>
      </c>
      <c r="X6" s="62" t="n">
        <v>11</v>
      </c>
      <c r="Y6" s="62" t="n">
        <v>12</v>
      </c>
      <c r="Z6" s="62" t="n">
        <v>13</v>
      </c>
      <c r="AA6" s="62" t="n">
        <v>14</v>
      </c>
      <c r="AB6" s="63" t="n">
        <v>15</v>
      </c>
      <c r="AC6" s="64" t="n">
        <v>16</v>
      </c>
      <c r="AD6" s="59"/>
      <c r="AE6" s="157"/>
      <c r="AF6" s="157"/>
      <c r="AG6" s="157"/>
      <c r="AH6" s="157"/>
      <c r="AJ6" s="62" t="n">
        <v>14</v>
      </c>
      <c r="AK6" s="62" t="n">
        <v>15</v>
      </c>
      <c r="AL6" s="62" t="n">
        <v>16</v>
      </c>
      <c r="AM6" s="62" t="n">
        <v>17</v>
      </c>
      <c r="AN6" s="62" t="n">
        <v>18</v>
      </c>
      <c r="AO6" s="63" t="n">
        <v>19</v>
      </c>
      <c r="AP6" s="64" t="n">
        <v>20</v>
      </c>
      <c r="AQ6" s="64"/>
      <c r="AR6" s="62" t="n">
        <v>14</v>
      </c>
      <c r="AS6" s="62" t="n">
        <v>15</v>
      </c>
      <c r="AT6" s="62" t="n">
        <v>16</v>
      </c>
      <c r="AU6" s="62" t="n">
        <v>17</v>
      </c>
      <c r="AV6" s="62" t="n">
        <v>18</v>
      </c>
      <c r="AW6" s="63" t="n">
        <v>19</v>
      </c>
      <c r="AX6" s="64" t="n">
        <v>20</v>
      </c>
      <c r="AY6" s="59"/>
      <c r="AZ6" s="157"/>
      <c r="BA6" s="157"/>
      <c r="BB6" s="157"/>
      <c r="BC6" s="157"/>
      <c r="BE6" s="62" t="n">
        <v>11</v>
      </c>
      <c r="BF6" s="62" t="n">
        <v>12</v>
      </c>
      <c r="BG6" s="62" t="n">
        <v>13</v>
      </c>
      <c r="BH6" s="62" t="n">
        <v>14</v>
      </c>
      <c r="BI6" s="62" t="n">
        <v>15</v>
      </c>
      <c r="BJ6" s="63" t="n">
        <v>16</v>
      </c>
      <c r="BK6" s="64" t="n">
        <v>17</v>
      </c>
      <c r="BL6" s="64"/>
      <c r="BM6" s="62" t="n">
        <v>14</v>
      </c>
      <c r="BN6" s="62" t="n">
        <v>15</v>
      </c>
      <c r="BO6" s="62" t="n">
        <v>16</v>
      </c>
      <c r="BP6" s="62" t="n">
        <v>17</v>
      </c>
      <c r="BQ6" s="62" t="n">
        <v>18</v>
      </c>
      <c r="BR6" s="63" t="n">
        <v>19</v>
      </c>
      <c r="BS6" s="64" t="n">
        <v>20</v>
      </c>
      <c r="BT6" s="59"/>
      <c r="BU6" s="157"/>
      <c r="BV6" s="157"/>
      <c r="BW6" s="157"/>
      <c r="BX6" s="157"/>
      <c r="BZ6" s="62" t="n">
        <v>9</v>
      </c>
      <c r="CA6" s="62" t="n">
        <v>10</v>
      </c>
      <c r="CB6" s="62" t="n">
        <v>11</v>
      </c>
      <c r="CC6" s="62" t="n">
        <v>12</v>
      </c>
      <c r="CD6" s="62" t="n">
        <v>13</v>
      </c>
      <c r="CE6" s="63" t="n">
        <v>14</v>
      </c>
      <c r="CF6" s="64" t="n">
        <v>15</v>
      </c>
      <c r="CG6" s="64"/>
      <c r="CH6" s="62" t="n">
        <v>11</v>
      </c>
      <c r="CI6" s="62" t="n">
        <v>12</v>
      </c>
      <c r="CJ6" s="62" t="n">
        <v>13</v>
      </c>
      <c r="CK6" s="62" t="n">
        <v>14</v>
      </c>
      <c r="CL6" s="62" t="n">
        <v>15</v>
      </c>
      <c r="CM6" s="63" t="n">
        <v>16</v>
      </c>
      <c r="CN6" s="64" t="n">
        <v>17</v>
      </c>
      <c r="CO6" s="59"/>
      <c r="CP6" s="157"/>
      <c r="CQ6" s="157"/>
      <c r="CR6" s="157"/>
      <c r="CS6" s="157"/>
      <c r="CU6" s="66" t="n">
        <v>13</v>
      </c>
      <c r="CV6" s="62" t="n">
        <v>14</v>
      </c>
      <c r="CW6" s="62" t="n">
        <v>15</v>
      </c>
      <c r="CX6" s="62" t="n">
        <v>16</v>
      </c>
      <c r="CY6" s="62" t="n">
        <v>17</v>
      </c>
      <c r="CZ6" s="63" t="n">
        <v>18</v>
      </c>
      <c r="DA6" s="64" t="n">
        <v>19</v>
      </c>
      <c r="DB6" s="64"/>
      <c r="DC6" s="62" t="n">
        <v>9</v>
      </c>
      <c r="DD6" s="62" t="n">
        <v>10</v>
      </c>
      <c r="DE6" s="62" t="n">
        <v>11</v>
      </c>
      <c r="DF6" s="62" t="n">
        <v>12</v>
      </c>
      <c r="DG6" s="62" t="n">
        <v>13</v>
      </c>
      <c r="DH6" s="63" t="n">
        <v>14</v>
      </c>
      <c r="DI6" s="64" t="n">
        <v>15</v>
      </c>
      <c r="DJ6" s="59"/>
      <c r="DK6" s="157"/>
      <c r="DL6" s="157"/>
      <c r="DM6" s="157"/>
      <c r="DN6" s="157"/>
      <c r="DP6" s="62" t="n">
        <v>11</v>
      </c>
      <c r="DQ6" s="62" t="n">
        <v>12</v>
      </c>
      <c r="DR6" s="62" t="n">
        <v>13</v>
      </c>
      <c r="DS6" s="62" t="n">
        <v>14</v>
      </c>
      <c r="DT6" s="62" t="n">
        <v>15</v>
      </c>
      <c r="DU6" s="63" t="n">
        <v>16</v>
      </c>
      <c r="DV6" s="64" t="n">
        <v>17</v>
      </c>
      <c r="DW6" s="64"/>
      <c r="DX6" s="66" t="n">
        <v>13</v>
      </c>
      <c r="DY6" s="62" t="n">
        <v>14</v>
      </c>
      <c r="DZ6" s="62" t="n">
        <v>15</v>
      </c>
      <c r="EA6" s="62" t="n">
        <v>16</v>
      </c>
      <c r="EB6" s="62" t="n">
        <v>17</v>
      </c>
      <c r="EC6" s="63" t="n">
        <v>18</v>
      </c>
      <c r="ED6" s="64" t="n">
        <v>19</v>
      </c>
      <c r="EE6" s="59"/>
      <c r="EF6" s="157"/>
      <c r="EG6" s="157"/>
      <c r="EH6" s="157"/>
      <c r="EI6" s="157"/>
      <c r="EK6" s="62" t="n">
        <v>15</v>
      </c>
      <c r="EL6" s="62" t="n">
        <v>16</v>
      </c>
      <c r="EM6" s="62" t="n">
        <v>17</v>
      </c>
      <c r="EN6" s="62" t="n">
        <v>18</v>
      </c>
      <c r="EO6" s="62" t="n">
        <v>19</v>
      </c>
      <c r="EP6" s="63" t="n">
        <v>20</v>
      </c>
      <c r="EQ6" s="64" t="n">
        <v>21</v>
      </c>
      <c r="ER6" s="64"/>
      <c r="ES6" s="62" t="n">
        <v>11</v>
      </c>
      <c r="ET6" s="62" t="n">
        <v>12</v>
      </c>
      <c r="EU6" s="62" t="n">
        <v>13</v>
      </c>
      <c r="EV6" s="62" t="n">
        <v>14</v>
      </c>
      <c r="EW6" s="62" t="n">
        <v>15</v>
      </c>
      <c r="EX6" s="63" t="n">
        <v>16</v>
      </c>
      <c r="EY6" s="64" t="n">
        <v>17</v>
      </c>
      <c r="EZ6" s="59"/>
      <c r="FA6" s="157"/>
      <c r="FB6" s="157"/>
      <c r="FC6" s="157"/>
      <c r="FD6" s="157"/>
      <c r="FF6" s="62" t="n">
        <v>12</v>
      </c>
      <c r="FG6" s="62" t="n">
        <v>13</v>
      </c>
      <c r="FH6" s="62" t="n">
        <v>14</v>
      </c>
      <c r="FI6" s="62" t="n">
        <v>15</v>
      </c>
      <c r="FJ6" s="62" t="n">
        <v>16</v>
      </c>
      <c r="FK6" s="63" t="n">
        <v>17</v>
      </c>
      <c r="FL6" s="64" t="n">
        <v>18</v>
      </c>
      <c r="FM6" s="64"/>
      <c r="FN6" s="62" t="n">
        <v>15</v>
      </c>
      <c r="FO6" s="62" t="n">
        <v>16</v>
      </c>
      <c r="FP6" s="62" t="n">
        <v>17</v>
      </c>
      <c r="FQ6" s="62" t="n">
        <v>18</v>
      </c>
      <c r="FR6" s="62" t="n">
        <v>19</v>
      </c>
      <c r="FS6" s="63" t="n">
        <v>20</v>
      </c>
      <c r="FT6" s="64" t="n">
        <v>21</v>
      </c>
      <c r="FU6" s="59"/>
      <c r="FV6" s="157"/>
      <c r="FW6" s="157"/>
      <c r="FX6" s="157"/>
      <c r="FY6" s="157"/>
      <c r="GA6" s="62" t="n">
        <v>10</v>
      </c>
      <c r="GB6" s="62" t="n">
        <v>11</v>
      </c>
      <c r="GC6" s="62" t="n">
        <v>12</v>
      </c>
      <c r="GD6" s="62" t="n">
        <v>13</v>
      </c>
      <c r="GE6" s="62" t="n">
        <v>14</v>
      </c>
      <c r="GF6" s="63" t="n">
        <v>15</v>
      </c>
      <c r="GG6" s="64" t="n">
        <v>16</v>
      </c>
      <c r="GH6" s="64"/>
      <c r="GI6" s="62" t="n">
        <v>12</v>
      </c>
      <c r="GJ6" s="62" t="n">
        <v>13</v>
      </c>
      <c r="GK6" s="62" t="n">
        <v>14</v>
      </c>
      <c r="GL6" s="62" t="n">
        <v>15</v>
      </c>
      <c r="GM6" s="62" t="n">
        <v>16</v>
      </c>
      <c r="GN6" s="63" t="n">
        <v>17</v>
      </c>
      <c r="GO6" s="64" t="n">
        <v>18</v>
      </c>
      <c r="GP6" s="59"/>
      <c r="GQ6" s="157"/>
      <c r="GR6" s="157"/>
      <c r="GS6" s="157"/>
      <c r="GT6" s="157"/>
      <c r="GV6" s="62" t="n">
        <v>14</v>
      </c>
      <c r="GW6" s="62" t="n">
        <v>15</v>
      </c>
      <c r="GX6" s="62" t="n">
        <v>16</v>
      </c>
      <c r="GY6" s="62" t="n">
        <v>17</v>
      </c>
      <c r="GZ6" s="62" t="n">
        <v>18</v>
      </c>
      <c r="HA6" s="63" t="n">
        <v>19</v>
      </c>
      <c r="HB6" s="64" t="n">
        <v>20</v>
      </c>
      <c r="HC6" s="64"/>
      <c r="HD6" s="62" t="n">
        <v>10</v>
      </c>
      <c r="HE6" s="62" t="n">
        <v>11</v>
      </c>
      <c r="HF6" s="62" t="n">
        <v>12</v>
      </c>
      <c r="HG6" s="62" t="n">
        <v>13</v>
      </c>
      <c r="HH6" s="62" t="n">
        <v>14</v>
      </c>
      <c r="HI6" s="63" t="n">
        <v>15</v>
      </c>
      <c r="HJ6" s="64" t="n">
        <v>16</v>
      </c>
      <c r="HK6" s="59"/>
      <c r="HL6" s="157"/>
      <c r="HM6" s="157"/>
      <c r="HN6" s="157"/>
      <c r="HO6" s="157"/>
      <c r="HQ6" s="62" t="n">
        <v>12</v>
      </c>
      <c r="HR6" s="62" t="n">
        <v>13</v>
      </c>
      <c r="HS6" s="62" t="n">
        <v>14</v>
      </c>
      <c r="HT6" s="62" t="n">
        <v>15</v>
      </c>
      <c r="HU6" s="62" t="n">
        <v>16</v>
      </c>
      <c r="HV6" s="63" t="n">
        <v>17</v>
      </c>
      <c r="HW6" s="66" t="n">
        <v>18</v>
      </c>
      <c r="HX6" s="66"/>
      <c r="HY6" s="62" t="n">
        <v>14</v>
      </c>
      <c r="HZ6" s="62" t="n">
        <v>15</v>
      </c>
      <c r="IA6" s="62" t="n">
        <v>16</v>
      </c>
      <c r="IB6" s="62" t="n">
        <v>17</v>
      </c>
      <c r="IC6" s="62" t="n">
        <v>18</v>
      </c>
      <c r="ID6" s="63" t="n">
        <v>19</v>
      </c>
      <c r="IE6" s="64" t="n">
        <v>20</v>
      </c>
      <c r="IF6" s="59"/>
      <c r="IG6" s="157"/>
      <c r="IH6" s="157"/>
      <c r="II6" s="157"/>
      <c r="IJ6" s="157"/>
      <c r="IL6" s="62" t="n">
        <v>9</v>
      </c>
      <c r="IM6" s="62" t="n">
        <v>10</v>
      </c>
      <c r="IN6" s="62" t="n">
        <v>11</v>
      </c>
      <c r="IO6" s="62" t="n">
        <v>12</v>
      </c>
      <c r="IP6" s="62" t="n">
        <v>13</v>
      </c>
      <c r="IQ6" s="63" t="n">
        <v>14</v>
      </c>
      <c r="IR6" s="64" t="n">
        <v>15</v>
      </c>
    </row>
    <row r="7" customFormat="false" ht="12.75" hidden="false" customHeight="true" outlineLevel="0" collapsed="false">
      <c r="B7" s="62" t="n">
        <v>20</v>
      </c>
      <c r="C7" s="62" t="n">
        <v>21</v>
      </c>
      <c r="D7" s="62" t="n">
        <v>22</v>
      </c>
      <c r="E7" s="62" t="n">
        <v>23</v>
      </c>
      <c r="F7" s="62" t="n">
        <v>24</v>
      </c>
      <c r="G7" s="63" t="n">
        <v>25</v>
      </c>
      <c r="H7" s="64" t="n">
        <v>26</v>
      </c>
      <c r="I7" s="59"/>
      <c r="J7" s="59"/>
      <c r="O7" s="62" t="n">
        <v>21</v>
      </c>
      <c r="P7" s="62" t="n">
        <v>22</v>
      </c>
      <c r="Q7" s="62" t="n">
        <v>23</v>
      </c>
      <c r="R7" s="62" t="n">
        <v>24</v>
      </c>
      <c r="S7" s="62" t="n">
        <v>25</v>
      </c>
      <c r="T7" s="63" t="n">
        <v>26</v>
      </c>
      <c r="U7" s="64" t="n">
        <v>27</v>
      </c>
      <c r="V7" s="64"/>
      <c r="W7" s="62" t="n">
        <v>17</v>
      </c>
      <c r="X7" s="62" t="n">
        <v>18</v>
      </c>
      <c r="Y7" s="62" t="n">
        <v>19</v>
      </c>
      <c r="Z7" s="62" t="n">
        <v>20</v>
      </c>
      <c r="AA7" s="62" t="n">
        <v>21</v>
      </c>
      <c r="AB7" s="63" t="n">
        <v>22</v>
      </c>
      <c r="AC7" s="64" t="n">
        <v>23</v>
      </c>
      <c r="AD7" s="59"/>
      <c r="AE7" s="59"/>
      <c r="AJ7" s="62" t="n">
        <v>21</v>
      </c>
      <c r="AK7" s="62" t="n">
        <v>22</v>
      </c>
      <c r="AL7" s="62" t="n">
        <v>23</v>
      </c>
      <c r="AM7" s="62" t="n">
        <v>24</v>
      </c>
      <c r="AN7" s="62" t="n">
        <v>25</v>
      </c>
      <c r="AO7" s="63" t="n">
        <v>26</v>
      </c>
      <c r="AP7" s="64" t="n">
        <v>27</v>
      </c>
      <c r="AQ7" s="66"/>
      <c r="AR7" s="62" t="n">
        <v>21</v>
      </c>
      <c r="AS7" s="62" t="n">
        <v>22</v>
      </c>
      <c r="AT7" s="62" t="n">
        <v>23</v>
      </c>
      <c r="AU7" s="62" t="n">
        <v>24</v>
      </c>
      <c r="AV7" s="62" t="n">
        <v>25</v>
      </c>
      <c r="AW7" s="63" t="n">
        <v>26</v>
      </c>
      <c r="AX7" s="64" t="n">
        <v>27</v>
      </c>
      <c r="AY7" s="59"/>
      <c r="AZ7" s="59"/>
      <c r="BE7" s="62" t="n">
        <v>18</v>
      </c>
      <c r="BF7" s="62" t="n">
        <v>19</v>
      </c>
      <c r="BG7" s="62" t="n">
        <v>20</v>
      </c>
      <c r="BH7" s="62" t="n">
        <v>21</v>
      </c>
      <c r="BI7" s="66" t="n">
        <v>22</v>
      </c>
      <c r="BJ7" s="63" t="n">
        <v>23</v>
      </c>
      <c r="BK7" s="66" t="n">
        <v>24</v>
      </c>
      <c r="BL7" s="64"/>
      <c r="BM7" s="62" t="n">
        <v>21</v>
      </c>
      <c r="BN7" s="62" t="n">
        <v>22</v>
      </c>
      <c r="BO7" s="62" t="n">
        <v>23</v>
      </c>
      <c r="BP7" s="62" t="n">
        <v>24</v>
      </c>
      <c r="BQ7" s="62" t="n">
        <v>25</v>
      </c>
      <c r="BR7" s="63" t="n">
        <v>26</v>
      </c>
      <c r="BS7" s="64" t="n">
        <v>27</v>
      </c>
      <c r="BT7" s="59"/>
      <c r="BU7" s="59"/>
      <c r="BZ7" s="62" t="n">
        <v>16</v>
      </c>
      <c r="CA7" s="62" t="n">
        <v>17</v>
      </c>
      <c r="CB7" s="62" t="n">
        <v>18</v>
      </c>
      <c r="CC7" s="62" t="n">
        <v>19</v>
      </c>
      <c r="CD7" s="62" t="n">
        <v>20</v>
      </c>
      <c r="CE7" s="63" t="n">
        <v>21</v>
      </c>
      <c r="CF7" s="64" t="n">
        <v>22</v>
      </c>
      <c r="CG7" s="64"/>
      <c r="CH7" s="62" t="n">
        <v>18</v>
      </c>
      <c r="CI7" s="62" t="n">
        <v>19</v>
      </c>
      <c r="CJ7" s="62" t="n">
        <v>20</v>
      </c>
      <c r="CK7" s="62" t="n">
        <v>21</v>
      </c>
      <c r="CL7" s="66" t="n">
        <v>22</v>
      </c>
      <c r="CM7" s="63" t="n">
        <v>23</v>
      </c>
      <c r="CN7" s="66" t="n">
        <v>24</v>
      </c>
      <c r="CO7" s="59"/>
      <c r="CP7" s="59"/>
      <c r="CU7" s="62" t="n">
        <v>20</v>
      </c>
      <c r="CV7" s="62" t="n">
        <v>21</v>
      </c>
      <c r="CW7" s="62" t="n">
        <v>22</v>
      </c>
      <c r="CX7" s="66" t="n">
        <v>23</v>
      </c>
      <c r="CY7" s="62" t="n">
        <v>24</v>
      </c>
      <c r="CZ7" s="63" t="n">
        <v>25</v>
      </c>
      <c r="DA7" s="64" t="n">
        <v>26</v>
      </c>
      <c r="DB7" s="64"/>
      <c r="DC7" s="62" t="n">
        <v>16</v>
      </c>
      <c r="DD7" s="62" t="n">
        <v>17</v>
      </c>
      <c r="DE7" s="62" t="n">
        <v>18</v>
      </c>
      <c r="DF7" s="62" t="n">
        <v>19</v>
      </c>
      <c r="DG7" s="62" t="n">
        <v>20</v>
      </c>
      <c r="DH7" s="63" t="n">
        <v>21</v>
      </c>
      <c r="DI7" s="64" t="n">
        <v>22</v>
      </c>
      <c r="DJ7" s="59"/>
      <c r="DK7" s="59"/>
      <c r="DP7" s="62" t="n">
        <v>18</v>
      </c>
      <c r="DQ7" s="62" t="n">
        <v>19</v>
      </c>
      <c r="DR7" s="62" t="n">
        <v>20</v>
      </c>
      <c r="DS7" s="62" t="n">
        <v>21</v>
      </c>
      <c r="DT7" s="62" t="n">
        <v>22</v>
      </c>
      <c r="DU7" s="63" t="n">
        <v>23</v>
      </c>
      <c r="DV7" s="64" t="n">
        <v>24</v>
      </c>
      <c r="DW7" s="64"/>
      <c r="DX7" s="62" t="n">
        <v>20</v>
      </c>
      <c r="DY7" s="62" t="n">
        <v>21</v>
      </c>
      <c r="DZ7" s="62" t="n">
        <v>22</v>
      </c>
      <c r="EA7" s="66" t="n">
        <v>23</v>
      </c>
      <c r="EB7" s="62" t="n">
        <v>24</v>
      </c>
      <c r="EC7" s="63" t="n">
        <v>25</v>
      </c>
      <c r="ED7" s="64" t="n">
        <v>26</v>
      </c>
      <c r="EE7" s="59"/>
      <c r="EF7" s="59"/>
      <c r="EK7" s="62" t="n">
        <v>22</v>
      </c>
      <c r="EL7" s="62" t="n">
        <v>23</v>
      </c>
      <c r="EM7" s="62" t="n">
        <v>24</v>
      </c>
      <c r="EN7" s="62" t="n">
        <v>25</v>
      </c>
      <c r="EO7" s="62" t="n">
        <v>26</v>
      </c>
      <c r="EP7" s="63" t="n">
        <v>27</v>
      </c>
      <c r="EQ7" s="64" t="n">
        <v>28</v>
      </c>
      <c r="ER7" s="64"/>
      <c r="ES7" s="62" t="n">
        <v>18</v>
      </c>
      <c r="ET7" s="62" t="n">
        <v>19</v>
      </c>
      <c r="EU7" s="62" t="n">
        <v>20</v>
      </c>
      <c r="EV7" s="62" t="n">
        <v>21</v>
      </c>
      <c r="EW7" s="62" t="n">
        <v>22</v>
      </c>
      <c r="EX7" s="63" t="n">
        <v>23</v>
      </c>
      <c r="EY7" s="64" t="n">
        <v>24</v>
      </c>
      <c r="EZ7" s="59"/>
      <c r="FA7" s="59"/>
      <c r="FF7" s="62" t="n">
        <v>19</v>
      </c>
      <c r="FG7" s="62" t="n">
        <v>20</v>
      </c>
      <c r="FH7" s="62" t="n">
        <v>21</v>
      </c>
      <c r="FI7" s="62" t="n">
        <v>22</v>
      </c>
      <c r="FJ7" s="62" t="n">
        <v>23</v>
      </c>
      <c r="FK7" s="63" t="n">
        <v>24</v>
      </c>
      <c r="FL7" s="64" t="n">
        <v>25</v>
      </c>
      <c r="FM7" s="64"/>
      <c r="FN7" s="62" t="n">
        <v>22</v>
      </c>
      <c r="FO7" s="62" t="n">
        <v>23</v>
      </c>
      <c r="FP7" s="62" t="n">
        <v>24</v>
      </c>
      <c r="FQ7" s="62" t="n">
        <v>25</v>
      </c>
      <c r="FR7" s="62" t="n">
        <v>26</v>
      </c>
      <c r="FS7" s="63" t="n">
        <v>27</v>
      </c>
      <c r="FT7" s="64" t="n">
        <v>28</v>
      </c>
      <c r="FU7" s="59"/>
      <c r="FV7" s="59"/>
      <c r="GA7" s="62" t="n">
        <v>17</v>
      </c>
      <c r="GB7" s="62" t="n">
        <v>18</v>
      </c>
      <c r="GC7" s="62" t="n">
        <v>19</v>
      </c>
      <c r="GD7" s="62" t="n">
        <v>20</v>
      </c>
      <c r="GE7" s="62" t="n">
        <v>21</v>
      </c>
      <c r="GF7" s="63" t="n">
        <v>22</v>
      </c>
      <c r="GG7" s="64" t="n">
        <v>23</v>
      </c>
      <c r="GH7" s="64"/>
      <c r="GI7" s="62" t="n">
        <v>19</v>
      </c>
      <c r="GJ7" s="62" t="n">
        <v>20</v>
      </c>
      <c r="GK7" s="62" t="n">
        <v>21</v>
      </c>
      <c r="GL7" s="62" t="n">
        <v>22</v>
      </c>
      <c r="GM7" s="62" t="n">
        <v>23</v>
      </c>
      <c r="GN7" s="63" t="n">
        <v>24</v>
      </c>
      <c r="GO7" s="64" t="n">
        <v>25</v>
      </c>
      <c r="GP7" s="59"/>
      <c r="GQ7" s="59"/>
      <c r="GV7" s="62" t="n">
        <v>21</v>
      </c>
      <c r="GW7" s="62" t="n">
        <v>22</v>
      </c>
      <c r="GX7" s="62" t="n">
        <v>23</v>
      </c>
      <c r="GY7" s="62" t="n">
        <v>24</v>
      </c>
      <c r="GZ7" s="62" t="n">
        <v>25</v>
      </c>
      <c r="HA7" s="63" t="n">
        <v>26</v>
      </c>
      <c r="HB7" s="66" t="n">
        <v>27</v>
      </c>
      <c r="HC7" s="64"/>
      <c r="HD7" s="62" t="n">
        <v>17</v>
      </c>
      <c r="HE7" s="62" t="n">
        <v>18</v>
      </c>
      <c r="HF7" s="62" t="n">
        <v>19</v>
      </c>
      <c r="HG7" s="62" t="n">
        <v>20</v>
      </c>
      <c r="HH7" s="62" t="n">
        <v>21</v>
      </c>
      <c r="HI7" s="63" t="n">
        <v>22</v>
      </c>
      <c r="HJ7" s="64" t="n">
        <v>23</v>
      </c>
      <c r="HK7" s="59"/>
      <c r="HL7" s="59"/>
      <c r="HQ7" s="62" t="n">
        <v>19</v>
      </c>
      <c r="HR7" s="62" t="n">
        <v>20</v>
      </c>
      <c r="HS7" s="62" t="n">
        <v>21</v>
      </c>
      <c r="HT7" s="62" t="n">
        <v>22</v>
      </c>
      <c r="HU7" s="62" t="n">
        <v>23</v>
      </c>
      <c r="HV7" s="66" t="n">
        <v>24</v>
      </c>
      <c r="HW7" s="66" t="n">
        <v>25</v>
      </c>
      <c r="HX7" s="64"/>
      <c r="HY7" s="62" t="n">
        <v>21</v>
      </c>
      <c r="HZ7" s="62" t="n">
        <v>22</v>
      </c>
      <c r="IA7" s="62" t="n">
        <v>23</v>
      </c>
      <c r="IB7" s="62" t="n">
        <v>24</v>
      </c>
      <c r="IC7" s="62" t="n">
        <v>25</v>
      </c>
      <c r="ID7" s="63" t="n">
        <v>26</v>
      </c>
      <c r="IE7" s="66" t="n">
        <v>27</v>
      </c>
      <c r="IF7" s="59"/>
      <c r="IG7" s="59"/>
      <c r="IL7" s="62" t="n">
        <v>16</v>
      </c>
      <c r="IM7" s="62" t="n">
        <v>17</v>
      </c>
      <c r="IN7" s="62" t="n">
        <v>18</v>
      </c>
      <c r="IO7" s="62" t="n">
        <v>19</v>
      </c>
      <c r="IP7" s="62" t="n">
        <v>20</v>
      </c>
      <c r="IQ7" s="63" t="n">
        <v>21</v>
      </c>
      <c r="IR7" s="64" t="n">
        <v>22</v>
      </c>
    </row>
    <row r="8" customFormat="false" ht="12.75" hidden="false" customHeight="true" outlineLevel="0" collapsed="false">
      <c r="B8" s="62" t="n">
        <v>27</v>
      </c>
      <c r="C8" s="62" t="n">
        <v>28</v>
      </c>
      <c r="D8" s="62" t="n">
        <v>29</v>
      </c>
      <c r="E8" s="62" t="n">
        <v>30</v>
      </c>
      <c r="F8" s="62" t="n">
        <v>31</v>
      </c>
      <c r="G8" s="63"/>
      <c r="H8" s="64"/>
      <c r="I8" s="59"/>
      <c r="J8" s="59"/>
      <c r="K8" s="59"/>
      <c r="L8" s="59"/>
      <c r="M8" s="59"/>
      <c r="O8" s="62" t="n">
        <v>28</v>
      </c>
      <c r="P8" s="62"/>
      <c r="Q8" s="62"/>
      <c r="R8" s="62"/>
      <c r="S8" s="62"/>
      <c r="T8" s="63"/>
      <c r="U8" s="67"/>
      <c r="V8" s="67"/>
      <c r="W8" s="62" t="n">
        <v>24</v>
      </c>
      <c r="X8" s="62" t="n">
        <v>25</v>
      </c>
      <c r="Y8" s="62" t="n">
        <v>26</v>
      </c>
      <c r="Z8" s="62" t="n">
        <v>27</v>
      </c>
      <c r="AA8" s="62" t="n">
        <v>28</v>
      </c>
      <c r="AB8" s="63" t="n">
        <v>29</v>
      </c>
      <c r="AC8" s="64" t="n">
        <v>30</v>
      </c>
      <c r="AD8" s="59"/>
      <c r="AE8" s="59"/>
      <c r="AF8" s="59"/>
      <c r="AG8" s="59"/>
      <c r="AH8" s="59"/>
      <c r="AJ8" s="62" t="n">
        <v>28</v>
      </c>
      <c r="AK8" s="62" t="n">
        <v>29</v>
      </c>
      <c r="AL8" s="62" t="n">
        <v>30</v>
      </c>
      <c r="AM8" s="62" t="n">
        <v>31</v>
      </c>
      <c r="AN8" s="62"/>
      <c r="AO8" s="63"/>
      <c r="AP8" s="64"/>
      <c r="AQ8" s="64"/>
      <c r="AR8" s="62" t="n">
        <v>28</v>
      </c>
      <c r="AS8" s="62"/>
      <c r="AT8" s="62"/>
      <c r="AU8" s="62"/>
      <c r="AV8" s="62"/>
      <c r="AW8" s="63"/>
      <c r="AX8" s="67"/>
      <c r="AY8" s="59"/>
      <c r="AZ8" s="59"/>
      <c r="BA8" s="59"/>
      <c r="BB8" s="59"/>
      <c r="BC8" s="59"/>
      <c r="BE8" s="66" t="n">
        <v>25</v>
      </c>
      <c r="BF8" s="62" t="n">
        <v>26</v>
      </c>
      <c r="BG8" s="62" t="n">
        <v>27</v>
      </c>
      <c r="BH8" s="62" t="n">
        <v>28</v>
      </c>
      <c r="BI8" s="62" t="n">
        <v>29</v>
      </c>
      <c r="BJ8" s="63" t="n">
        <v>30</v>
      </c>
      <c r="BK8" s="64"/>
      <c r="BL8" s="64"/>
      <c r="BM8" s="62" t="n">
        <v>28</v>
      </c>
      <c r="BN8" s="62" t="n">
        <v>29</v>
      </c>
      <c r="BO8" s="62" t="n">
        <v>30</v>
      </c>
      <c r="BP8" s="62" t="n">
        <v>31</v>
      </c>
      <c r="BQ8" s="62"/>
      <c r="BR8" s="63"/>
      <c r="BS8" s="64"/>
      <c r="BT8" s="59"/>
      <c r="BU8" s="59"/>
      <c r="BV8" s="59"/>
      <c r="BW8" s="59"/>
      <c r="BX8" s="59"/>
      <c r="BZ8" s="62" t="n">
        <v>23</v>
      </c>
      <c r="CA8" s="62" t="n">
        <v>24</v>
      </c>
      <c r="CB8" s="62" t="n">
        <v>25</v>
      </c>
      <c r="CC8" s="62" t="n">
        <v>26</v>
      </c>
      <c r="CD8" s="62" t="n">
        <v>27</v>
      </c>
      <c r="CE8" s="63" t="n">
        <v>28</v>
      </c>
      <c r="CF8" s="64" t="n">
        <v>29</v>
      </c>
      <c r="CG8" s="67"/>
      <c r="CH8" s="66" t="n">
        <v>25</v>
      </c>
      <c r="CI8" s="62" t="n">
        <v>26</v>
      </c>
      <c r="CJ8" s="62" t="n">
        <v>27</v>
      </c>
      <c r="CK8" s="62" t="n">
        <v>28</v>
      </c>
      <c r="CL8" s="62" t="n">
        <v>29</v>
      </c>
      <c r="CM8" s="63" t="n">
        <v>30</v>
      </c>
      <c r="CN8" s="64"/>
      <c r="CO8" s="59"/>
      <c r="CP8" s="59"/>
      <c r="CQ8" s="59"/>
      <c r="CR8" s="59"/>
      <c r="CS8" s="59"/>
      <c r="CU8" s="62" t="n">
        <v>27</v>
      </c>
      <c r="CV8" s="62" t="n">
        <v>28</v>
      </c>
      <c r="CW8" s="62" t="n">
        <v>29</v>
      </c>
      <c r="CX8" s="62" t="n">
        <v>30</v>
      </c>
      <c r="CY8" s="62"/>
      <c r="CZ8" s="63"/>
      <c r="DA8" s="64"/>
      <c r="DB8" s="64"/>
      <c r="DC8" s="62" t="n">
        <v>23</v>
      </c>
      <c r="DD8" s="62" t="n">
        <v>24</v>
      </c>
      <c r="DE8" s="62" t="n">
        <v>25</v>
      </c>
      <c r="DF8" s="62" t="n">
        <v>26</v>
      </c>
      <c r="DG8" s="62" t="n">
        <v>27</v>
      </c>
      <c r="DH8" s="63" t="n">
        <v>28</v>
      </c>
      <c r="DI8" s="64" t="n">
        <v>29</v>
      </c>
      <c r="DJ8" s="59"/>
      <c r="DK8" s="59"/>
      <c r="DL8" s="59"/>
      <c r="DM8" s="59"/>
      <c r="DN8" s="59"/>
      <c r="DP8" s="62" t="n">
        <v>25</v>
      </c>
      <c r="DQ8" s="62" t="n">
        <v>26</v>
      </c>
      <c r="DR8" s="62" t="n">
        <v>27</v>
      </c>
      <c r="DS8" s="62" t="n">
        <v>28</v>
      </c>
      <c r="DT8" s="62" t="n">
        <v>29</v>
      </c>
      <c r="DU8" s="63" t="n">
        <v>30</v>
      </c>
      <c r="DV8" s="64" t="n">
        <v>31</v>
      </c>
      <c r="DW8" s="64"/>
      <c r="DX8" s="62" t="n">
        <v>27</v>
      </c>
      <c r="DY8" s="62" t="n">
        <v>28</v>
      </c>
      <c r="DZ8" s="62" t="n">
        <v>29</v>
      </c>
      <c r="EA8" s="62" t="n">
        <v>30</v>
      </c>
      <c r="EB8" s="62"/>
      <c r="EC8" s="63"/>
      <c r="ED8" s="64"/>
      <c r="EE8" s="59"/>
      <c r="EF8" s="59"/>
      <c r="EG8" s="59"/>
      <c r="EH8" s="59"/>
      <c r="EI8" s="59"/>
      <c r="EK8" s="62" t="n">
        <v>29</v>
      </c>
      <c r="EL8" s="62" t="n">
        <v>30</v>
      </c>
      <c r="EM8" s="62" t="n">
        <v>31</v>
      </c>
      <c r="EN8" s="62"/>
      <c r="EO8" s="62"/>
      <c r="EP8" s="63"/>
      <c r="EQ8" s="64"/>
      <c r="ER8" s="64"/>
      <c r="ES8" s="62" t="n">
        <v>25</v>
      </c>
      <c r="ET8" s="62" t="n">
        <v>26</v>
      </c>
      <c r="EU8" s="62" t="n">
        <v>27</v>
      </c>
      <c r="EV8" s="62" t="n">
        <v>28</v>
      </c>
      <c r="EW8" s="62" t="n">
        <v>29</v>
      </c>
      <c r="EX8" s="63" t="n">
        <v>30</v>
      </c>
      <c r="EY8" s="64" t="n">
        <v>31</v>
      </c>
      <c r="EZ8" s="59"/>
      <c r="FA8" s="59"/>
      <c r="FB8" s="59"/>
      <c r="FC8" s="59"/>
      <c r="FD8" s="59"/>
      <c r="FF8" s="62" t="n">
        <v>26</v>
      </c>
      <c r="FG8" s="62" t="n">
        <v>27</v>
      </c>
      <c r="FH8" s="62" t="n">
        <v>28</v>
      </c>
      <c r="FI8" s="62" t="n">
        <v>29</v>
      </c>
      <c r="FJ8" s="62" t="n">
        <v>30</v>
      </c>
      <c r="FK8" s="63"/>
      <c r="FL8" s="64"/>
      <c r="FM8" s="64"/>
      <c r="FN8" s="62" t="n">
        <v>29</v>
      </c>
      <c r="FO8" s="62" t="n">
        <v>30</v>
      </c>
      <c r="FP8" s="62" t="n">
        <v>31</v>
      </c>
      <c r="FQ8" s="62"/>
      <c r="FR8" s="62"/>
      <c r="FS8" s="63"/>
      <c r="FT8" s="64"/>
      <c r="FU8" s="59"/>
      <c r="FV8" s="59"/>
      <c r="FW8" s="59"/>
      <c r="FX8" s="59"/>
      <c r="FY8" s="59"/>
      <c r="GA8" s="62" t="n">
        <v>24</v>
      </c>
      <c r="GB8" s="62" t="n">
        <v>25</v>
      </c>
      <c r="GC8" s="62" t="n">
        <v>26</v>
      </c>
      <c r="GD8" s="62" t="n">
        <v>27</v>
      </c>
      <c r="GE8" s="62" t="n">
        <v>28</v>
      </c>
      <c r="GF8" s="63" t="n">
        <v>29</v>
      </c>
      <c r="GG8" s="64" t="n">
        <v>30</v>
      </c>
      <c r="GH8" s="67"/>
      <c r="GI8" s="62" t="n">
        <v>26</v>
      </c>
      <c r="GJ8" s="62" t="n">
        <v>27</v>
      </c>
      <c r="GK8" s="62" t="n">
        <v>28</v>
      </c>
      <c r="GL8" s="62" t="n">
        <v>29</v>
      </c>
      <c r="GM8" s="62" t="n">
        <v>30</v>
      </c>
      <c r="GN8" s="63"/>
      <c r="GO8" s="64"/>
      <c r="GP8" s="59"/>
      <c r="GQ8" s="59"/>
      <c r="GR8" s="59"/>
      <c r="GS8" s="59"/>
      <c r="GT8" s="59"/>
      <c r="GV8" s="62" t="n">
        <v>28</v>
      </c>
      <c r="GW8" s="62" t="n">
        <v>29</v>
      </c>
      <c r="GX8" s="62" t="n">
        <v>30</v>
      </c>
      <c r="GY8" s="62"/>
      <c r="GZ8" s="62"/>
      <c r="HA8" s="63"/>
      <c r="HB8" s="66"/>
      <c r="HC8" s="66"/>
      <c r="HD8" s="62" t="n">
        <v>24</v>
      </c>
      <c r="HE8" s="62" t="n">
        <v>25</v>
      </c>
      <c r="HF8" s="62" t="n">
        <v>26</v>
      </c>
      <c r="HG8" s="62" t="n">
        <v>27</v>
      </c>
      <c r="HH8" s="62" t="n">
        <v>28</v>
      </c>
      <c r="HI8" s="63" t="n">
        <v>29</v>
      </c>
      <c r="HJ8" s="64" t="n">
        <v>30</v>
      </c>
      <c r="HK8" s="59"/>
      <c r="HL8" s="59"/>
      <c r="HM8" s="59"/>
      <c r="HN8" s="59"/>
      <c r="HO8" s="59"/>
      <c r="HQ8" s="66" t="n">
        <v>26</v>
      </c>
      <c r="HR8" s="62" t="n">
        <v>27</v>
      </c>
      <c r="HS8" s="62" t="n">
        <v>28</v>
      </c>
      <c r="HT8" s="62" t="n">
        <v>29</v>
      </c>
      <c r="HU8" s="62" t="n">
        <v>30</v>
      </c>
      <c r="HV8" s="66" t="n">
        <v>31</v>
      </c>
      <c r="HW8" s="64"/>
      <c r="HX8" s="64"/>
      <c r="HY8" s="62" t="n">
        <v>28</v>
      </c>
      <c r="HZ8" s="62" t="n">
        <v>29</v>
      </c>
      <c r="IA8" s="62" t="n">
        <v>30</v>
      </c>
      <c r="IB8" s="62"/>
      <c r="IC8" s="62"/>
      <c r="ID8" s="63"/>
      <c r="IE8" s="66"/>
      <c r="IF8" s="59"/>
      <c r="IG8" s="59"/>
      <c r="IH8" s="59"/>
      <c r="II8" s="59"/>
      <c r="IJ8" s="59"/>
      <c r="IL8" s="62" t="n">
        <v>23</v>
      </c>
      <c r="IM8" s="62" t="n">
        <v>24</v>
      </c>
      <c r="IN8" s="62" t="n">
        <v>25</v>
      </c>
      <c r="IO8" s="62" t="n">
        <v>26</v>
      </c>
      <c r="IP8" s="62" t="n">
        <v>27</v>
      </c>
      <c r="IQ8" s="63" t="n">
        <v>28</v>
      </c>
      <c r="IR8" s="64" t="n">
        <v>29</v>
      </c>
    </row>
    <row r="9" customFormat="false" ht="12.75" hidden="false" customHeight="true" outlineLevel="0" collapsed="false">
      <c r="B9" s="62"/>
      <c r="C9" s="67"/>
      <c r="D9" s="67"/>
      <c r="E9" s="67"/>
      <c r="F9" s="67"/>
      <c r="G9" s="67"/>
      <c r="H9" s="67"/>
      <c r="J9" s="59"/>
      <c r="K9" s="59"/>
      <c r="L9" s="59"/>
      <c r="M9" s="59"/>
      <c r="O9" s="67"/>
      <c r="P9" s="67"/>
      <c r="Q9" s="67"/>
      <c r="R9" s="67"/>
      <c r="S9" s="67"/>
      <c r="T9" s="67"/>
      <c r="U9" s="67"/>
      <c r="V9" s="67"/>
      <c r="W9" s="62" t="n">
        <v>31</v>
      </c>
      <c r="X9" s="67"/>
      <c r="Y9" s="67"/>
      <c r="Z9" s="67"/>
      <c r="AA9" s="67"/>
      <c r="AB9" s="67"/>
      <c r="AC9" s="67"/>
      <c r="AE9" s="59"/>
      <c r="AF9" s="59"/>
      <c r="AG9" s="59"/>
      <c r="AH9" s="59"/>
      <c r="AJ9" s="62"/>
      <c r="AK9" s="62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Z9" s="59"/>
      <c r="BA9" s="59"/>
      <c r="BB9" s="59"/>
      <c r="BC9" s="59"/>
      <c r="BE9" s="62"/>
      <c r="BF9" s="67"/>
      <c r="BG9" s="67"/>
      <c r="BH9" s="67"/>
      <c r="BI9" s="67"/>
      <c r="BJ9" s="67"/>
      <c r="BK9" s="67"/>
      <c r="BL9" s="67"/>
      <c r="BM9" s="62"/>
      <c r="BN9" s="62"/>
      <c r="BO9" s="67"/>
      <c r="BP9" s="67"/>
      <c r="BQ9" s="67"/>
      <c r="BR9" s="67"/>
      <c r="BS9" s="67"/>
      <c r="BU9" s="59"/>
      <c r="BV9" s="59"/>
      <c r="BW9" s="59"/>
      <c r="BX9" s="59"/>
      <c r="BZ9" s="62" t="n">
        <v>30</v>
      </c>
      <c r="CA9" s="62" t="n">
        <v>31</v>
      </c>
      <c r="CB9" s="67"/>
      <c r="CC9" s="67"/>
      <c r="CD9" s="67"/>
      <c r="CE9" s="67"/>
      <c r="CF9" s="67"/>
      <c r="CG9" s="67"/>
      <c r="CH9" s="62"/>
      <c r="CI9" s="67"/>
      <c r="CJ9" s="67"/>
      <c r="CK9" s="67"/>
      <c r="CL9" s="67"/>
      <c r="CM9" s="67"/>
      <c r="CN9" s="67"/>
      <c r="CP9" s="59"/>
      <c r="CQ9" s="59"/>
      <c r="CR9" s="59"/>
      <c r="CS9" s="59"/>
      <c r="CU9" s="62"/>
      <c r="CV9" s="67"/>
      <c r="CW9" s="67"/>
      <c r="CX9" s="67"/>
      <c r="CY9" s="67"/>
      <c r="CZ9" s="67"/>
      <c r="DA9" s="67"/>
      <c r="DB9" s="67"/>
      <c r="DC9" s="62" t="n">
        <v>30</v>
      </c>
      <c r="DD9" s="62" t="n">
        <v>31</v>
      </c>
      <c r="DE9" s="67"/>
      <c r="DF9" s="67"/>
      <c r="DG9" s="67"/>
      <c r="DH9" s="67"/>
      <c r="DI9" s="67"/>
      <c r="DK9" s="59"/>
      <c r="DL9" s="59"/>
      <c r="DM9" s="59"/>
      <c r="DN9" s="59"/>
      <c r="DP9" s="62"/>
      <c r="DQ9" s="62"/>
      <c r="DR9" s="67"/>
      <c r="DS9" s="67"/>
      <c r="DT9" s="67"/>
      <c r="DU9" s="67"/>
      <c r="DV9" s="67"/>
      <c r="DW9" s="67"/>
      <c r="DX9" s="62"/>
      <c r="DY9" s="67"/>
      <c r="DZ9" s="67"/>
      <c r="EA9" s="67"/>
      <c r="EB9" s="67"/>
      <c r="EC9" s="67"/>
      <c r="ED9" s="67"/>
      <c r="EF9" s="59"/>
      <c r="EG9" s="59"/>
      <c r="EH9" s="59"/>
      <c r="EI9" s="59"/>
      <c r="EK9" s="62"/>
      <c r="EL9" s="62"/>
      <c r="EM9" s="67"/>
      <c r="EN9" s="67"/>
      <c r="EO9" s="67"/>
      <c r="EP9" s="67"/>
      <c r="EQ9" s="67"/>
      <c r="ER9" s="67"/>
      <c r="ES9" s="62"/>
      <c r="ET9" s="62"/>
      <c r="EU9" s="67"/>
      <c r="EV9" s="67"/>
      <c r="EW9" s="67"/>
      <c r="EX9" s="67"/>
      <c r="EY9" s="67"/>
      <c r="FA9" s="59"/>
      <c r="FB9" s="59"/>
      <c r="FC9" s="59"/>
      <c r="FD9" s="59"/>
      <c r="FF9" s="67"/>
      <c r="FG9" s="67"/>
      <c r="FH9" s="67"/>
      <c r="FI9" s="67"/>
      <c r="FJ9" s="67"/>
      <c r="FK9" s="67"/>
      <c r="FL9" s="67"/>
      <c r="FM9" s="67"/>
      <c r="FN9" s="62"/>
      <c r="FO9" s="62"/>
      <c r="FP9" s="67"/>
      <c r="FQ9" s="67"/>
      <c r="FR9" s="67"/>
      <c r="FS9" s="67"/>
      <c r="FT9" s="67"/>
      <c r="FV9" s="59"/>
      <c r="FW9" s="59"/>
      <c r="FX9" s="59"/>
      <c r="FY9" s="59"/>
      <c r="GA9" s="62" t="n">
        <v>31</v>
      </c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Q9" s="59"/>
      <c r="GR9" s="59"/>
      <c r="GS9" s="59"/>
      <c r="GT9" s="59"/>
      <c r="GV9" s="62"/>
      <c r="GW9" s="67"/>
      <c r="GX9" s="67"/>
      <c r="GY9" s="67"/>
      <c r="GZ9" s="67"/>
      <c r="HA9" s="67"/>
      <c r="HB9" s="67"/>
      <c r="HC9" s="67"/>
      <c r="HD9" s="62" t="n">
        <v>31</v>
      </c>
      <c r="HE9" s="67"/>
      <c r="HF9" s="67"/>
      <c r="HG9" s="67"/>
      <c r="HH9" s="67"/>
      <c r="HI9" s="67"/>
      <c r="HJ9" s="67"/>
      <c r="HL9" s="59"/>
      <c r="HM9" s="59"/>
      <c r="HN9" s="59"/>
      <c r="HO9" s="59"/>
      <c r="HQ9" s="66"/>
      <c r="HR9" s="67"/>
      <c r="HS9" s="67"/>
      <c r="HT9" s="67"/>
      <c r="HU9" s="67"/>
      <c r="HV9" s="67"/>
      <c r="HW9" s="67"/>
      <c r="HX9" s="67"/>
      <c r="HY9" s="62"/>
      <c r="HZ9" s="67"/>
      <c r="IA9" s="67"/>
      <c r="IB9" s="67"/>
      <c r="IC9" s="67"/>
      <c r="ID9" s="67"/>
      <c r="IE9" s="67"/>
      <c r="IG9" s="59"/>
      <c r="IH9" s="59"/>
      <c r="II9" s="59"/>
      <c r="IJ9" s="59"/>
      <c r="IL9" s="62" t="n">
        <v>30</v>
      </c>
      <c r="IM9" s="62" t="n">
        <v>31</v>
      </c>
      <c r="IN9" s="67"/>
      <c r="IO9" s="67"/>
      <c r="IP9" s="67"/>
      <c r="IQ9" s="67"/>
      <c r="IR9" s="67"/>
    </row>
    <row r="10" customFormat="false" ht="18" hidden="false" customHeight="true" outlineLevel="0" collapsed="false"/>
    <row r="11" s="159" customFormat="true" ht="18" hidden="false" customHeight="true" outlineLevel="0" collapsed="false">
      <c r="B11" s="68"/>
      <c r="C11" s="69" t="s">
        <v>69</v>
      </c>
      <c r="D11" s="69"/>
      <c r="E11" s="69"/>
      <c r="F11" s="69"/>
      <c r="G11" s="69" t="s">
        <v>115</v>
      </c>
      <c r="H11" s="69"/>
      <c r="I11" s="69"/>
      <c r="J11" s="69"/>
      <c r="K11" s="69" t="s">
        <v>116</v>
      </c>
      <c r="L11" s="69" t="s">
        <v>117</v>
      </c>
      <c r="M11" s="69" t="s">
        <v>118</v>
      </c>
      <c r="N11" s="160" t="s">
        <v>71</v>
      </c>
      <c r="O11" s="160"/>
      <c r="P11" s="160"/>
      <c r="Q11" s="160"/>
      <c r="R11" s="161" t="s">
        <v>73</v>
      </c>
      <c r="S11" s="161"/>
      <c r="T11" s="161"/>
      <c r="U11" s="161"/>
      <c r="V11" s="162"/>
      <c r="W11" s="68"/>
      <c r="X11" s="69" t="s">
        <v>69</v>
      </c>
      <c r="Y11" s="69"/>
      <c r="Z11" s="69"/>
      <c r="AA11" s="69"/>
      <c r="AB11" s="69" t="s">
        <v>115</v>
      </c>
      <c r="AC11" s="69"/>
      <c r="AD11" s="69"/>
      <c r="AE11" s="69"/>
      <c r="AF11" s="69" t="s">
        <v>116</v>
      </c>
      <c r="AG11" s="69" t="s">
        <v>117</v>
      </c>
      <c r="AH11" s="69" t="s">
        <v>118</v>
      </c>
      <c r="AI11" s="160" t="s">
        <v>71</v>
      </c>
      <c r="AJ11" s="160"/>
      <c r="AK11" s="160"/>
      <c r="AL11" s="160"/>
      <c r="AM11" s="161" t="s">
        <v>73</v>
      </c>
      <c r="AN11" s="161"/>
      <c r="AO11" s="161"/>
      <c r="AP11" s="161"/>
      <c r="AQ11" s="162"/>
      <c r="AR11" s="68"/>
      <c r="AS11" s="69" t="s">
        <v>69</v>
      </c>
      <c r="AT11" s="69"/>
      <c r="AU11" s="69"/>
      <c r="AV11" s="69"/>
      <c r="AW11" s="69" t="s">
        <v>115</v>
      </c>
      <c r="AX11" s="69"/>
      <c r="AY11" s="69"/>
      <c r="AZ11" s="69"/>
      <c r="BA11" s="69" t="s">
        <v>116</v>
      </c>
      <c r="BB11" s="69" t="s">
        <v>117</v>
      </c>
      <c r="BC11" s="69" t="s">
        <v>118</v>
      </c>
      <c r="BD11" s="160" t="s">
        <v>71</v>
      </c>
      <c r="BE11" s="160"/>
      <c r="BF11" s="160"/>
      <c r="BG11" s="160"/>
      <c r="BH11" s="161" t="s">
        <v>73</v>
      </c>
      <c r="BI11" s="161"/>
      <c r="BJ11" s="161"/>
      <c r="BK11" s="161"/>
      <c r="BL11" s="162"/>
      <c r="BM11" s="68"/>
      <c r="BN11" s="69" t="s">
        <v>69</v>
      </c>
      <c r="BO11" s="69"/>
      <c r="BP11" s="69"/>
      <c r="BQ11" s="69"/>
      <c r="BR11" s="69" t="s">
        <v>115</v>
      </c>
      <c r="BS11" s="69"/>
      <c r="BT11" s="69"/>
      <c r="BU11" s="69"/>
      <c r="BV11" s="69" t="s">
        <v>116</v>
      </c>
      <c r="BW11" s="69" t="s">
        <v>117</v>
      </c>
      <c r="BX11" s="69" t="s">
        <v>118</v>
      </c>
      <c r="BY11" s="160" t="s">
        <v>71</v>
      </c>
      <c r="BZ11" s="160"/>
      <c r="CA11" s="160"/>
      <c r="CB11" s="160"/>
      <c r="CC11" s="161" t="s">
        <v>73</v>
      </c>
      <c r="CD11" s="161"/>
      <c r="CE11" s="161"/>
      <c r="CF11" s="161"/>
      <c r="CG11" s="162"/>
      <c r="CH11" s="68"/>
      <c r="CI11" s="69" t="s">
        <v>69</v>
      </c>
      <c r="CJ11" s="69"/>
      <c r="CK11" s="69"/>
      <c r="CL11" s="69"/>
      <c r="CM11" s="69" t="s">
        <v>115</v>
      </c>
      <c r="CN11" s="69"/>
      <c r="CO11" s="69"/>
      <c r="CP11" s="69"/>
      <c r="CQ11" s="69" t="s">
        <v>116</v>
      </c>
      <c r="CR11" s="69" t="s">
        <v>117</v>
      </c>
      <c r="CS11" s="69" t="s">
        <v>118</v>
      </c>
      <c r="CT11" s="160" t="s">
        <v>71</v>
      </c>
      <c r="CU11" s="160"/>
      <c r="CV11" s="160"/>
      <c r="CW11" s="160"/>
      <c r="CX11" s="161" t="s">
        <v>73</v>
      </c>
      <c r="CY11" s="161"/>
      <c r="CZ11" s="161"/>
      <c r="DA11" s="161"/>
      <c r="DB11" s="162"/>
      <c r="DC11" s="68"/>
      <c r="DD11" s="69" t="s">
        <v>69</v>
      </c>
      <c r="DE11" s="69"/>
      <c r="DF11" s="69"/>
      <c r="DG11" s="69"/>
      <c r="DH11" s="69" t="s">
        <v>115</v>
      </c>
      <c r="DI11" s="69"/>
      <c r="DJ11" s="69"/>
      <c r="DK11" s="69"/>
      <c r="DL11" s="69" t="s">
        <v>116</v>
      </c>
      <c r="DM11" s="69" t="s">
        <v>117</v>
      </c>
      <c r="DN11" s="69" t="s">
        <v>118</v>
      </c>
      <c r="DO11" s="160" t="s">
        <v>71</v>
      </c>
      <c r="DP11" s="160"/>
      <c r="DQ11" s="160"/>
      <c r="DR11" s="160"/>
      <c r="DS11" s="161" t="s">
        <v>73</v>
      </c>
      <c r="DT11" s="161"/>
      <c r="DU11" s="161"/>
      <c r="DV11" s="161"/>
      <c r="DW11" s="162"/>
      <c r="DX11" s="68"/>
      <c r="DY11" s="69" t="s">
        <v>69</v>
      </c>
      <c r="DZ11" s="69"/>
      <c r="EA11" s="69"/>
      <c r="EB11" s="69"/>
      <c r="EC11" s="69" t="s">
        <v>115</v>
      </c>
      <c r="ED11" s="69"/>
      <c r="EE11" s="69"/>
      <c r="EF11" s="69"/>
      <c r="EG11" s="69" t="s">
        <v>116</v>
      </c>
      <c r="EH11" s="69" t="s">
        <v>117</v>
      </c>
      <c r="EI11" s="69" t="s">
        <v>118</v>
      </c>
      <c r="EJ11" s="160" t="s">
        <v>71</v>
      </c>
      <c r="EK11" s="160"/>
      <c r="EL11" s="160"/>
      <c r="EM11" s="160"/>
      <c r="EN11" s="161" t="s">
        <v>73</v>
      </c>
      <c r="EO11" s="161"/>
      <c r="EP11" s="161"/>
      <c r="EQ11" s="161"/>
      <c r="ER11" s="162"/>
      <c r="ES11" s="68"/>
      <c r="ET11" s="69" t="s">
        <v>69</v>
      </c>
      <c r="EU11" s="69"/>
      <c r="EV11" s="69"/>
      <c r="EW11" s="69"/>
      <c r="EX11" s="69" t="s">
        <v>115</v>
      </c>
      <c r="EY11" s="69"/>
      <c r="EZ11" s="69"/>
      <c r="FA11" s="69"/>
      <c r="FB11" s="69" t="s">
        <v>116</v>
      </c>
      <c r="FC11" s="69" t="s">
        <v>117</v>
      </c>
      <c r="FD11" s="69" t="s">
        <v>118</v>
      </c>
      <c r="FE11" s="160" t="s">
        <v>71</v>
      </c>
      <c r="FF11" s="160"/>
      <c r="FG11" s="160"/>
      <c r="FH11" s="160"/>
      <c r="FI11" s="161" t="s">
        <v>73</v>
      </c>
      <c r="FJ11" s="161"/>
      <c r="FK11" s="161"/>
      <c r="FL11" s="161"/>
      <c r="FM11" s="162"/>
      <c r="FN11" s="68"/>
      <c r="FO11" s="69" t="s">
        <v>69</v>
      </c>
      <c r="FP11" s="69"/>
      <c r="FQ11" s="69"/>
      <c r="FR11" s="69"/>
      <c r="FS11" s="69" t="s">
        <v>115</v>
      </c>
      <c r="FT11" s="69"/>
      <c r="FU11" s="69"/>
      <c r="FV11" s="69"/>
      <c r="FW11" s="69" t="s">
        <v>116</v>
      </c>
      <c r="FX11" s="69" t="s">
        <v>117</v>
      </c>
      <c r="FY11" s="69" t="s">
        <v>118</v>
      </c>
      <c r="FZ11" s="160" t="s">
        <v>71</v>
      </c>
      <c r="GA11" s="160"/>
      <c r="GB11" s="160"/>
      <c r="GC11" s="160"/>
      <c r="GD11" s="161" t="s">
        <v>73</v>
      </c>
      <c r="GE11" s="161"/>
      <c r="GF11" s="161"/>
      <c r="GG11" s="161"/>
      <c r="GH11" s="162"/>
      <c r="GI11" s="68"/>
      <c r="GJ11" s="69" t="s">
        <v>69</v>
      </c>
      <c r="GK11" s="69"/>
      <c r="GL11" s="69"/>
      <c r="GM11" s="69"/>
      <c r="GN11" s="69" t="s">
        <v>115</v>
      </c>
      <c r="GO11" s="69"/>
      <c r="GP11" s="69"/>
      <c r="GQ11" s="69"/>
      <c r="GR11" s="69" t="s">
        <v>116</v>
      </c>
      <c r="GS11" s="69" t="s">
        <v>117</v>
      </c>
      <c r="GT11" s="69" t="s">
        <v>118</v>
      </c>
      <c r="GU11" s="160" t="s">
        <v>71</v>
      </c>
      <c r="GV11" s="160"/>
      <c r="GW11" s="160"/>
      <c r="GX11" s="160"/>
      <c r="GY11" s="161" t="s">
        <v>73</v>
      </c>
      <c r="GZ11" s="161"/>
      <c r="HA11" s="161"/>
      <c r="HB11" s="161"/>
      <c r="HC11" s="162"/>
      <c r="HD11" s="68"/>
      <c r="HE11" s="69" t="s">
        <v>69</v>
      </c>
      <c r="HF11" s="69"/>
      <c r="HG11" s="69"/>
      <c r="HH11" s="69"/>
      <c r="HI11" s="69" t="s">
        <v>115</v>
      </c>
      <c r="HJ11" s="69"/>
      <c r="HK11" s="69"/>
      <c r="HL11" s="69"/>
      <c r="HM11" s="69" t="s">
        <v>116</v>
      </c>
      <c r="HN11" s="69" t="s">
        <v>117</v>
      </c>
      <c r="HO11" s="69" t="s">
        <v>118</v>
      </c>
      <c r="HP11" s="160" t="s">
        <v>71</v>
      </c>
      <c r="HQ11" s="160"/>
      <c r="HR11" s="160"/>
      <c r="HS11" s="160"/>
      <c r="HT11" s="161" t="s">
        <v>73</v>
      </c>
      <c r="HU11" s="161"/>
      <c r="HV11" s="161"/>
      <c r="HW11" s="161"/>
      <c r="HX11" s="162"/>
      <c r="HY11" s="68"/>
      <c r="HZ11" s="69" t="s">
        <v>69</v>
      </c>
      <c r="IA11" s="69"/>
      <c r="IB11" s="69"/>
      <c r="IC11" s="69"/>
      <c r="ID11" s="69" t="s">
        <v>115</v>
      </c>
      <c r="IE11" s="69"/>
      <c r="IF11" s="69"/>
      <c r="IG11" s="69"/>
      <c r="IH11" s="69" t="s">
        <v>116</v>
      </c>
      <c r="II11" s="69" t="s">
        <v>117</v>
      </c>
      <c r="IJ11" s="69" t="s">
        <v>118</v>
      </c>
      <c r="IK11" s="160" t="s">
        <v>71</v>
      </c>
      <c r="IL11" s="160"/>
      <c r="IM11" s="160"/>
      <c r="IN11" s="160"/>
      <c r="IO11" s="161" t="s">
        <v>73</v>
      </c>
      <c r="IP11" s="161"/>
      <c r="IQ11" s="161"/>
      <c r="IR11" s="161"/>
    </row>
    <row r="12" s="163" customFormat="true" ht="33" hidden="false" customHeight="true" outlineLevel="0" collapsed="false">
      <c r="B12" s="73" t="n">
        <v>52</v>
      </c>
      <c r="C12" s="74"/>
      <c r="D12" s="74"/>
      <c r="E12" s="74"/>
      <c r="F12" s="74"/>
      <c r="G12" s="74"/>
      <c r="H12" s="74"/>
      <c r="I12" s="74"/>
      <c r="J12" s="74"/>
      <c r="K12" s="75"/>
      <c r="L12" s="74"/>
      <c r="M12" s="74"/>
      <c r="N12" s="74" t="n">
        <v>1</v>
      </c>
      <c r="O12" s="74"/>
      <c r="P12" s="74"/>
      <c r="Q12" s="74"/>
      <c r="R12" s="76" t="n">
        <v>2</v>
      </c>
      <c r="S12" s="76"/>
      <c r="T12" s="76"/>
      <c r="U12" s="76"/>
      <c r="V12" s="76"/>
      <c r="W12" s="73" t="n">
        <v>5</v>
      </c>
      <c r="X12" s="75"/>
      <c r="Y12" s="75"/>
      <c r="Z12" s="75"/>
      <c r="AA12" s="75"/>
      <c r="AB12" s="75" t="n">
        <v>1</v>
      </c>
      <c r="AC12" s="75"/>
      <c r="AD12" s="75"/>
      <c r="AE12" s="75"/>
      <c r="AF12" s="75" t="n">
        <v>2</v>
      </c>
      <c r="AG12" s="75" t="n">
        <v>3</v>
      </c>
      <c r="AH12" s="75" t="n">
        <v>4</v>
      </c>
      <c r="AI12" s="77" t="n">
        <v>5</v>
      </c>
      <c r="AJ12" s="77"/>
      <c r="AK12" s="77"/>
      <c r="AL12" s="77"/>
      <c r="AM12" s="76" t="n">
        <v>6</v>
      </c>
      <c r="AN12" s="76"/>
      <c r="AO12" s="76"/>
      <c r="AP12" s="76"/>
      <c r="AQ12" s="76"/>
      <c r="AR12" s="73" t="n">
        <v>9</v>
      </c>
      <c r="AS12" s="75"/>
      <c r="AT12" s="75"/>
      <c r="AU12" s="75"/>
      <c r="AV12" s="75"/>
      <c r="AW12" s="75" t="n">
        <v>1</v>
      </c>
      <c r="AX12" s="75"/>
      <c r="AY12" s="75"/>
      <c r="AZ12" s="75"/>
      <c r="BA12" s="75" t="n">
        <v>2</v>
      </c>
      <c r="BB12" s="75" t="n">
        <v>3</v>
      </c>
      <c r="BC12" s="75" t="n">
        <v>4</v>
      </c>
      <c r="BD12" s="77" t="n">
        <v>5</v>
      </c>
      <c r="BE12" s="77"/>
      <c r="BF12" s="77"/>
      <c r="BG12" s="77"/>
      <c r="BH12" s="76" t="n">
        <v>6</v>
      </c>
      <c r="BI12" s="76"/>
      <c r="BJ12" s="76"/>
      <c r="BK12" s="76"/>
      <c r="BL12" s="76"/>
      <c r="BM12" s="73" t="n">
        <v>13</v>
      </c>
      <c r="BN12" s="78"/>
      <c r="BO12" s="78"/>
      <c r="BP12" s="78"/>
      <c r="BQ12" s="78"/>
      <c r="BR12" s="75"/>
      <c r="BS12" s="75"/>
      <c r="BT12" s="75"/>
      <c r="BU12" s="75"/>
      <c r="BV12" s="75"/>
      <c r="BW12" s="75"/>
      <c r="BX12" s="75" t="n">
        <v>1</v>
      </c>
      <c r="BY12" s="77" t="n">
        <v>2</v>
      </c>
      <c r="BZ12" s="77"/>
      <c r="CA12" s="77"/>
      <c r="CB12" s="77"/>
      <c r="CC12" s="76" t="n">
        <v>3</v>
      </c>
      <c r="CD12" s="76"/>
      <c r="CE12" s="76"/>
      <c r="CF12" s="76"/>
      <c r="CG12" s="76"/>
      <c r="CH12" s="73" t="n">
        <v>17</v>
      </c>
      <c r="CI12" s="78"/>
      <c r="CJ12" s="78"/>
      <c r="CK12" s="78"/>
      <c r="CL12" s="78"/>
      <c r="CM12" s="74"/>
      <c r="CN12" s="74"/>
      <c r="CO12" s="74"/>
      <c r="CP12" s="74"/>
      <c r="CQ12" s="75"/>
      <c r="CR12" s="74"/>
      <c r="CS12" s="74"/>
      <c r="CT12" s="74"/>
      <c r="CU12" s="74"/>
      <c r="CV12" s="74"/>
      <c r="CW12" s="74"/>
      <c r="CX12" s="79" t="n">
        <v>1</v>
      </c>
      <c r="CY12" s="79"/>
      <c r="CZ12" s="79"/>
      <c r="DA12" s="79"/>
      <c r="DB12" s="76"/>
      <c r="DC12" s="73" t="n">
        <v>22</v>
      </c>
      <c r="DD12" s="74"/>
      <c r="DE12" s="74"/>
      <c r="DF12" s="74"/>
      <c r="DG12" s="74"/>
      <c r="DH12" s="75"/>
      <c r="DI12" s="75"/>
      <c r="DJ12" s="75"/>
      <c r="DK12" s="75"/>
      <c r="DL12" s="75" t="n">
        <v>1</v>
      </c>
      <c r="DM12" s="74" t="n">
        <v>2</v>
      </c>
      <c r="DN12" s="75" t="n">
        <v>3</v>
      </c>
      <c r="DO12" s="77" t="n">
        <v>4</v>
      </c>
      <c r="DP12" s="77"/>
      <c r="DQ12" s="77"/>
      <c r="DR12" s="77"/>
      <c r="DS12" s="76" t="n">
        <v>5</v>
      </c>
      <c r="DT12" s="76"/>
      <c r="DU12" s="76"/>
      <c r="DV12" s="76"/>
      <c r="DW12" s="76"/>
      <c r="DX12" s="73" t="n">
        <v>26</v>
      </c>
      <c r="DY12" s="78"/>
      <c r="DZ12" s="78"/>
      <c r="EA12" s="78"/>
      <c r="EB12" s="78"/>
      <c r="EC12" s="75"/>
      <c r="ED12" s="75"/>
      <c r="EE12" s="75"/>
      <c r="EF12" s="75"/>
      <c r="EG12" s="75"/>
      <c r="EH12" s="75"/>
      <c r="EI12" s="75" t="n">
        <v>1</v>
      </c>
      <c r="EJ12" s="77" t="n">
        <v>2</v>
      </c>
      <c r="EK12" s="77"/>
      <c r="EL12" s="77"/>
      <c r="EM12" s="77"/>
      <c r="EN12" s="76" t="n">
        <v>3</v>
      </c>
      <c r="EO12" s="76"/>
      <c r="EP12" s="76"/>
      <c r="EQ12" s="76"/>
      <c r="ER12" s="76"/>
      <c r="ES12" s="73" t="n">
        <v>31</v>
      </c>
      <c r="ET12" s="75" t="n">
        <v>1</v>
      </c>
      <c r="EU12" s="75"/>
      <c r="EV12" s="75"/>
      <c r="EW12" s="75"/>
      <c r="EX12" s="75" t="n">
        <v>2</v>
      </c>
      <c r="EY12" s="75"/>
      <c r="EZ12" s="75"/>
      <c r="FA12" s="75"/>
      <c r="FB12" s="75" t="n">
        <v>3</v>
      </c>
      <c r="FC12" s="75" t="n">
        <v>4</v>
      </c>
      <c r="FD12" s="75" t="n">
        <v>5</v>
      </c>
      <c r="FE12" s="77" t="n">
        <v>6</v>
      </c>
      <c r="FF12" s="77"/>
      <c r="FG12" s="77"/>
      <c r="FH12" s="77"/>
      <c r="FI12" s="76" t="n">
        <v>7</v>
      </c>
      <c r="FJ12" s="76"/>
      <c r="FK12" s="76"/>
      <c r="FL12" s="76"/>
      <c r="FM12" s="76"/>
      <c r="FN12" s="73" t="n">
        <v>35</v>
      </c>
      <c r="FO12" s="75"/>
      <c r="FP12" s="75"/>
      <c r="FQ12" s="75"/>
      <c r="FR12" s="75"/>
      <c r="FS12" s="75"/>
      <c r="FT12" s="75"/>
      <c r="FU12" s="75"/>
      <c r="FV12" s="75"/>
      <c r="FW12" s="75"/>
      <c r="FX12" s="75" t="n">
        <v>1</v>
      </c>
      <c r="FY12" s="75" t="n">
        <v>2</v>
      </c>
      <c r="FZ12" s="77" t="n">
        <v>3</v>
      </c>
      <c r="GA12" s="77"/>
      <c r="GB12" s="77"/>
      <c r="GC12" s="77"/>
      <c r="GD12" s="76" t="n">
        <v>4</v>
      </c>
      <c r="GE12" s="76"/>
      <c r="GF12" s="76"/>
      <c r="GG12" s="76"/>
      <c r="GH12" s="76"/>
      <c r="GI12" s="73" t="n">
        <v>39</v>
      </c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7" t="n">
        <v>1</v>
      </c>
      <c r="GV12" s="77"/>
      <c r="GW12" s="77"/>
      <c r="GX12" s="77"/>
      <c r="GY12" s="76" t="n">
        <v>2</v>
      </c>
      <c r="GZ12" s="76"/>
      <c r="HA12" s="76"/>
      <c r="HB12" s="76"/>
      <c r="HC12" s="76"/>
      <c r="HD12" s="73" t="n">
        <v>44</v>
      </c>
      <c r="HE12" s="74"/>
      <c r="HF12" s="74"/>
      <c r="HG12" s="74"/>
      <c r="HH12" s="74"/>
      <c r="HI12" s="74" t="n">
        <v>1</v>
      </c>
      <c r="HJ12" s="74"/>
      <c r="HK12" s="74"/>
      <c r="HL12" s="74"/>
      <c r="HM12" s="75" t="n">
        <v>2</v>
      </c>
      <c r="HN12" s="75" t="n">
        <v>3</v>
      </c>
      <c r="HO12" s="75" t="n">
        <v>4</v>
      </c>
      <c r="HP12" s="77" t="n">
        <v>5</v>
      </c>
      <c r="HQ12" s="77"/>
      <c r="HR12" s="77"/>
      <c r="HS12" s="77"/>
      <c r="HT12" s="76" t="n">
        <v>6</v>
      </c>
      <c r="HU12" s="76"/>
      <c r="HV12" s="76"/>
      <c r="HW12" s="76"/>
      <c r="HX12" s="76"/>
      <c r="HY12" s="73" t="n">
        <v>48</v>
      </c>
      <c r="HZ12" s="75"/>
      <c r="IA12" s="75"/>
      <c r="IB12" s="75"/>
      <c r="IC12" s="75"/>
      <c r="ID12" s="75"/>
      <c r="IE12" s="75"/>
      <c r="IF12" s="75"/>
      <c r="IG12" s="75"/>
      <c r="IH12" s="75"/>
      <c r="II12" s="75" t="n">
        <v>1</v>
      </c>
      <c r="IJ12" s="75" t="n">
        <v>2</v>
      </c>
      <c r="IK12" s="77" t="n">
        <v>3</v>
      </c>
      <c r="IL12" s="77"/>
      <c r="IM12" s="77"/>
      <c r="IN12" s="77"/>
      <c r="IO12" s="79" t="n">
        <v>4</v>
      </c>
      <c r="IP12" s="79"/>
      <c r="IQ12" s="79"/>
      <c r="IR12" s="79"/>
    </row>
    <row r="13" s="163" customFormat="true" ht="33" hidden="false" customHeight="true" outlineLevel="0" collapsed="false">
      <c r="B13" s="73" t="n">
        <v>1</v>
      </c>
      <c r="C13" s="75" t="n">
        <v>3</v>
      </c>
      <c r="D13" s="75"/>
      <c r="E13" s="75"/>
      <c r="F13" s="75"/>
      <c r="G13" s="75" t="n">
        <v>4</v>
      </c>
      <c r="H13" s="75"/>
      <c r="I13" s="75"/>
      <c r="J13" s="75"/>
      <c r="K13" s="75" t="n">
        <v>5</v>
      </c>
      <c r="L13" s="75" t="n">
        <v>6</v>
      </c>
      <c r="M13" s="75" t="n">
        <v>7</v>
      </c>
      <c r="N13" s="77" t="n">
        <v>8</v>
      </c>
      <c r="O13" s="77"/>
      <c r="P13" s="77"/>
      <c r="Q13" s="77"/>
      <c r="R13" s="76" t="n">
        <v>9</v>
      </c>
      <c r="S13" s="76"/>
      <c r="T13" s="76"/>
      <c r="U13" s="76"/>
      <c r="V13" s="76"/>
      <c r="W13" s="73" t="n">
        <v>6</v>
      </c>
      <c r="X13" s="75" t="n">
        <v>7</v>
      </c>
      <c r="Y13" s="75"/>
      <c r="Z13" s="75"/>
      <c r="AA13" s="75"/>
      <c r="AB13" s="75" t="n">
        <v>8</v>
      </c>
      <c r="AC13" s="75"/>
      <c r="AD13" s="75"/>
      <c r="AE13" s="75"/>
      <c r="AF13" s="75" t="n">
        <v>9</v>
      </c>
      <c r="AG13" s="75" t="n">
        <v>10</v>
      </c>
      <c r="AH13" s="75" t="n">
        <v>11</v>
      </c>
      <c r="AI13" s="77" t="n">
        <v>12</v>
      </c>
      <c r="AJ13" s="77"/>
      <c r="AK13" s="77"/>
      <c r="AL13" s="77"/>
      <c r="AM13" s="76" t="n">
        <v>13</v>
      </c>
      <c r="AN13" s="76"/>
      <c r="AO13" s="76"/>
      <c r="AP13" s="76"/>
      <c r="AQ13" s="76"/>
      <c r="AR13" s="73" t="n">
        <v>10</v>
      </c>
      <c r="AS13" s="74" t="n">
        <v>7</v>
      </c>
      <c r="AT13" s="74"/>
      <c r="AU13" s="74"/>
      <c r="AV13" s="74"/>
      <c r="AW13" s="75" t="n">
        <v>8</v>
      </c>
      <c r="AX13" s="75"/>
      <c r="AY13" s="75"/>
      <c r="AZ13" s="75"/>
      <c r="BA13" s="75" t="n">
        <v>9</v>
      </c>
      <c r="BB13" s="75" t="n">
        <v>10</v>
      </c>
      <c r="BC13" s="75" t="n">
        <v>11</v>
      </c>
      <c r="BD13" s="77" t="n">
        <v>12</v>
      </c>
      <c r="BE13" s="77"/>
      <c r="BF13" s="77"/>
      <c r="BG13" s="77"/>
      <c r="BH13" s="76" t="n">
        <v>13</v>
      </c>
      <c r="BI13" s="76"/>
      <c r="BJ13" s="76"/>
      <c r="BK13" s="76"/>
      <c r="BL13" s="76"/>
      <c r="BM13" s="73" t="n">
        <v>14</v>
      </c>
      <c r="BN13" s="75" t="n">
        <v>4</v>
      </c>
      <c r="BO13" s="75"/>
      <c r="BP13" s="75"/>
      <c r="BQ13" s="75"/>
      <c r="BR13" s="75" t="n">
        <v>5</v>
      </c>
      <c r="BS13" s="75"/>
      <c r="BT13" s="75"/>
      <c r="BU13" s="75"/>
      <c r="BV13" s="75" t="n">
        <v>6</v>
      </c>
      <c r="BW13" s="75" t="n">
        <v>7</v>
      </c>
      <c r="BX13" s="75" t="n">
        <v>8</v>
      </c>
      <c r="BY13" s="77" t="n">
        <v>9</v>
      </c>
      <c r="BZ13" s="77"/>
      <c r="CA13" s="77"/>
      <c r="CB13" s="77"/>
      <c r="CC13" s="76" t="n">
        <v>10</v>
      </c>
      <c r="CD13" s="76"/>
      <c r="CE13" s="76"/>
      <c r="CF13" s="76"/>
      <c r="CG13" s="76"/>
      <c r="CH13" s="73" t="n">
        <v>18</v>
      </c>
      <c r="CI13" s="75" t="n">
        <v>2</v>
      </c>
      <c r="CJ13" s="75"/>
      <c r="CK13" s="75"/>
      <c r="CL13" s="75"/>
      <c r="CM13" s="75" t="n">
        <v>3</v>
      </c>
      <c r="CN13" s="75"/>
      <c r="CO13" s="75"/>
      <c r="CP13" s="75"/>
      <c r="CQ13" s="75" t="n">
        <v>4</v>
      </c>
      <c r="CR13" s="75" t="n">
        <v>5</v>
      </c>
      <c r="CS13" s="75" t="n">
        <v>6</v>
      </c>
      <c r="CT13" s="77" t="n">
        <v>7</v>
      </c>
      <c r="CU13" s="77"/>
      <c r="CV13" s="77"/>
      <c r="CW13" s="77"/>
      <c r="CX13" s="76" t="n">
        <v>8</v>
      </c>
      <c r="CY13" s="76"/>
      <c r="CZ13" s="76"/>
      <c r="DA13" s="76"/>
      <c r="DB13" s="76"/>
      <c r="DC13" s="73" t="n">
        <v>23</v>
      </c>
      <c r="DD13" s="75" t="n">
        <v>6</v>
      </c>
      <c r="DE13" s="75"/>
      <c r="DF13" s="75"/>
      <c r="DG13" s="75"/>
      <c r="DH13" s="75" t="n">
        <v>7</v>
      </c>
      <c r="DI13" s="75"/>
      <c r="DJ13" s="75"/>
      <c r="DK13" s="75"/>
      <c r="DL13" s="75" t="n">
        <v>8</v>
      </c>
      <c r="DM13" s="75" t="n">
        <v>9</v>
      </c>
      <c r="DN13" s="75" t="n">
        <v>10</v>
      </c>
      <c r="DO13" s="77" t="n">
        <v>11</v>
      </c>
      <c r="DP13" s="77"/>
      <c r="DQ13" s="77"/>
      <c r="DR13" s="77"/>
      <c r="DS13" s="79" t="n">
        <v>12</v>
      </c>
      <c r="DT13" s="79"/>
      <c r="DU13" s="79"/>
      <c r="DV13" s="79"/>
      <c r="DW13" s="76"/>
      <c r="DX13" s="73" t="n">
        <v>27</v>
      </c>
      <c r="DY13" s="75" t="n">
        <v>4</v>
      </c>
      <c r="DZ13" s="75"/>
      <c r="EA13" s="75"/>
      <c r="EB13" s="75"/>
      <c r="EC13" s="75" t="n">
        <v>5</v>
      </c>
      <c r="ED13" s="75"/>
      <c r="EE13" s="75"/>
      <c r="EF13" s="75"/>
      <c r="EG13" s="75" t="n">
        <v>6</v>
      </c>
      <c r="EH13" s="75" t="n">
        <v>7</v>
      </c>
      <c r="EI13" s="75" t="n">
        <v>8</v>
      </c>
      <c r="EJ13" s="77" t="n">
        <v>9</v>
      </c>
      <c r="EK13" s="77"/>
      <c r="EL13" s="77"/>
      <c r="EM13" s="77"/>
      <c r="EN13" s="76" t="n">
        <v>10</v>
      </c>
      <c r="EO13" s="76"/>
      <c r="EP13" s="76"/>
      <c r="EQ13" s="76"/>
      <c r="ER13" s="76"/>
      <c r="ES13" s="73" t="n">
        <v>32</v>
      </c>
      <c r="ET13" s="75" t="n">
        <v>8</v>
      </c>
      <c r="EU13" s="75"/>
      <c r="EV13" s="75"/>
      <c r="EW13" s="75"/>
      <c r="EX13" s="75" t="n">
        <v>9</v>
      </c>
      <c r="EY13" s="75"/>
      <c r="EZ13" s="75"/>
      <c r="FA13" s="75"/>
      <c r="FB13" s="75" t="n">
        <v>10</v>
      </c>
      <c r="FC13" s="75" t="n">
        <v>11</v>
      </c>
      <c r="FD13" s="75" t="n">
        <v>12</v>
      </c>
      <c r="FE13" s="77" t="n">
        <v>13</v>
      </c>
      <c r="FF13" s="77"/>
      <c r="FG13" s="77"/>
      <c r="FH13" s="77"/>
      <c r="FI13" s="76" t="n">
        <v>14</v>
      </c>
      <c r="FJ13" s="76"/>
      <c r="FK13" s="76"/>
      <c r="FL13" s="76"/>
      <c r="FM13" s="76"/>
      <c r="FN13" s="73" t="n">
        <v>36</v>
      </c>
      <c r="FO13" s="75" t="n">
        <v>5</v>
      </c>
      <c r="FP13" s="75"/>
      <c r="FQ13" s="75"/>
      <c r="FR13" s="75"/>
      <c r="FS13" s="75" t="n">
        <v>6</v>
      </c>
      <c r="FT13" s="75"/>
      <c r="FU13" s="75"/>
      <c r="FV13" s="75"/>
      <c r="FW13" s="75" t="n">
        <v>7</v>
      </c>
      <c r="FX13" s="75" t="n">
        <v>8</v>
      </c>
      <c r="FY13" s="75" t="n">
        <v>9</v>
      </c>
      <c r="FZ13" s="77" t="n">
        <v>10</v>
      </c>
      <c r="GA13" s="77"/>
      <c r="GB13" s="77"/>
      <c r="GC13" s="77"/>
      <c r="GD13" s="76" t="n">
        <v>11</v>
      </c>
      <c r="GE13" s="76"/>
      <c r="GF13" s="76"/>
      <c r="GG13" s="76"/>
      <c r="GH13" s="76"/>
      <c r="GI13" s="73" t="n">
        <v>40</v>
      </c>
      <c r="GJ13" s="74" t="n">
        <v>3</v>
      </c>
      <c r="GK13" s="74"/>
      <c r="GL13" s="74"/>
      <c r="GM13" s="74"/>
      <c r="GN13" s="75" t="n">
        <v>4</v>
      </c>
      <c r="GO13" s="75"/>
      <c r="GP13" s="75"/>
      <c r="GQ13" s="75"/>
      <c r="GR13" s="75" t="n">
        <v>5</v>
      </c>
      <c r="GS13" s="75" t="n">
        <v>6</v>
      </c>
      <c r="GT13" s="75" t="n">
        <v>7</v>
      </c>
      <c r="GU13" s="77" t="n">
        <v>8</v>
      </c>
      <c r="GV13" s="77"/>
      <c r="GW13" s="77"/>
      <c r="GX13" s="77"/>
      <c r="GY13" s="76" t="n">
        <v>9</v>
      </c>
      <c r="GZ13" s="76"/>
      <c r="HA13" s="76"/>
      <c r="HB13" s="76"/>
      <c r="HC13" s="76"/>
      <c r="HD13" s="73" t="n">
        <v>45</v>
      </c>
      <c r="HE13" s="75" t="n">
        <v>7</v>
      </c>
      <c r="HF13" s="75"/>
      <c r="HG13" s="75"/>
      <c r="HH13" s="75"/>
      <c r="HI13" s="75" t="n">
        <v>8</v>
      </c>
      <c r="HJ13" s="75"/>
      <c r="HK13" s="75"/>
      <c r="HL13" s="75"/>
      <c r="HM13" s="75" t="n">
        <v>9</v>
      </c>
      <c r="HN13" s="75" t="n">
        <v>10</v>
      </c>
      <c r="HO13" s="75" t="n">
        <v>11</v>
      </c>
      <c r="HP13" s="77" t="n">
        <v>12</v>
      </c>
      <c r="HQ13" s="77"/>
      <c r="HR13" s="77"/>
      <c r="HS13" s="77"/>
      <c r="HT13" s="76" t="n">
        <v>13</v>
      </c>
      <c r="HU13" s="76"/>
      <c r="HV13" s="76"/>
      <c r="HW13" s="76"/>
      <c r="HX13" s="76"/>
      <c r="HY13" s="73" t="n">
        <v>49</v>
      </c>
      <c r="HZ13" s="75" t="n">
        <v>5</v>
      </c>
      <c r="IA13" s="75"/>
      <c r="IB13" s="75"/>
      <c r="IC13" s="75"/>
      <c r="ID13" s="75" t="n">
        <v>6</v>
      </c>
      <c r="IE13" s="75"/>
      <c r="IF13" s="75"/>
      <c r="IG13" s="75"/>
      <c r="IH13" s="75" t="n">
        <v>7</v>
      </c>
      <c r="II13" s="75" t="n">
        <v>8</v>
      </c>
      <c r="IJ13" s="75" t="n">
        <v>9</v>
      </c>
      <c r="IK13" s="77" t="n">
        <v>10</v>
      </c>
      <c r="IL13" s="77"/>
      <c r="IM13" s="77"/>
      <c r="IN13" s="77"/>
      <c r="IO13" s="79" t="n">
        <v>11</v>
      </c>
      <c r="IP13" s="79"/>
      <c r="IQ13" s="79"/>
      <c r="IR13" s="79"/>
    </row>
    <row r="14" s="163" customFormat="true" ht="33" hidden="false" customHeight="true" outlineLevel="0" collapsed="false">
      <c r="B14" s="73" t="n">
        <v>2</v>
      </c>
      <c r="C14" s="75" t="n">
        <v>10</v>
      </c>
      <c r="D14" s="75"/>
      <c r="E14" s="75"/>
      <c r="F14" s="75"/>
      <c r="G14" s="75" t="n">
        <v>11</v>
      </c>
      <c r="H14" s="75"/>
      <c r="I14" s="75"/>
      <c r="J14" s="75"/>
      <c r="K14" s="75" t="n">
        <v>12</v>
      </c>
      <c r="L14" s="75" t="n">
        <v>13</v>
      </c>
      <c r="M14" s="75" t="n">
        <v>14</v>
      </c>
      <c r="N14" s="77" t="n">
        <v>15</v>
      </c>
      <c r="O14" s="77"/>
      <c r="P14" s="77"/>
      <c r="Q14" s="77"/>
      <c r="R14" s="76" t="n">
        <v>16</v>
      </c>
      <c r="S14" s="76"/>
      <c r="T14" s="76"/>
      <c r="U14" s="76"/>
      <c r="V14" s="76"/>
      <c r="W14" s="73" t="n">
        <v>7</v>
      </c>
      <c r="X14" s="75" t="n">
        <v>14</v>
      </c>
      <c r="Y14" s="75"/>
      <c r="Z14" s="75"/>
      <c r="AA14" s="75"/>
      <c r="AB14" s="75" t="n">
        <v>15</v>
      </c>
      <c r="AC14" s="75"/>
      <c r="AD14" s="75"/>
      <c r="AE14" s="75"/>
      <c r="AF14" s="75" t="n">
        <v>16</v>
      </c>
      <c r="AG14" s="75" t="n">
        <v>17</v>
      </c>
      <c r="AH14" s="75" t="n">
        <v>18</v>
      </c>
      <c r="AI14" s="77" t="n">
        <v>19</v>
      </c>
      <c r="AJ14" s="77"/>
      <c r="AK14" s="77"/>
      <c r="AL14" s="77"/>
      <c r="AM14" s="76" t="n">
        <v>20</v>
      </c>
      <c r="AN14" s="76"/>
      <c r="AO14" s="76"/>
      <c r="AP14" s="76"/>
      <c r="AQ14" s="76"/>
      <c r="AR14" s="73" t="n">
        <v>11</v>
      </c>
      <c r="AS14" s="75" t="n">
        <v>14</v>
      </c>
      <c r="AT14" s="75"/>
      <c r="AU14" s="75"/>
      <c r="AV14" s="75"/>
      <c r="AW14" s="75" t="n">
        <v>15</v>
      </c>
      <c r="AX14" s="75"/>
      <c r="AY14" s="75"/>
      <c r="AZ14" s="75"/>
      <c r="BA14" s="75" t="n">
        <v>16</v>
      </c>
      <c r="BB14" s="75" t="n">
        <v>17</v>
      </c>
      <c r="BC14" s="75" t="n">
        <v>18</v>
      </c>
      <c r="BD14" s="77" t="n">
        <v>19</v>
      </c>
      <c r="BE14" s="77"/>
      <c r="BF14" s="77"/>
      <c r="BG14" s="77"/>
      <c r="BH14" s="76" t="n">
        <v>20</v>
      </c>
      <c r="BI14" s="76"/>
      <c r="BJ14" s="76"/>
      <c r="BK14" s="76"/>
      <c r="BL14" s="76"/>
      <c r="BM14" s="73" t="n">
        <v>15</v>
      </c>
      <c r="BN14" s="75" t="n">
        <v>11</v>
      </c>
      <c r="BO14" s="75"/>
      <c r="BP14" s="75"/>
      <c r="BQ14" s="75"/>
      <c r="BR14" s="75" t="n">
        <v>12</v>
      </c>
      <c r="BS14" s="75"/>
      <c r="BT14" s="75"/>
      <c r="BU14" s="75"/>
      <c r="BV14" s="75" t="n">
        <v>13</v>
      </c>
      <c r="BW14" s="75" t="n">
        <v>14</v>
      </c>
      <c r="BX14" s="75" t="n">
        <v>15</v>
      </c>
      <c r="BY14" s="77" t="n">
        <v>16</v>
      </c>
      <c r="BZ14" s="77"/>
      <c r="CA14" s="77"/>
      <c r="CB14" s="77"/>
      <c r="CC14" s="76" t="n">
        <v>17</v>
      </c>
      <c r="CD14" s="76"/>
      <c r="CE14" s="76"/>
      <c r="CF14" s="76"/>
      <c r="CG14" s="76"/>
      <c r="CH14" s="73" t="n">
        <v>19</v>
      </c>
      <c r="CI14" s="75" t="n">
        <v>9</v>
      </c>
      <c r="CJ14" s="75"/>
      <c r="CK14" s="75"/>
      <c r="CL14" s="75"/>
      <c r="CM14" s="75" t="n">
        <v>10</v>
      </c>
      <c r="CN14" s="75"/>
      <c r="CO14" s="75"/>
      <c r="CP14" s="75"/>
      <c r="CQ14" s="75" t="n">
        <v>11</v>
      </c>
      <c r="CR14" s="75" t="n">
        <v>12</v>
      </c>
      <c r="CS14" s="75" t="n">
        <v>13</v>
      </c>
      <c r="CT14" s="77" t="n">
        <v>14</v>
      </c>
      <c r="CU14" s="77"/>
      <c r="CV14" s="77"/>
      <c r="CW14" s="77"/>
      <c r="CX14" s="76" t="n">
        <v>15</v>
      </c>
      <c r="CY14" s="76"/>
      <c r="CZ14" s="76"/>
      <c r="DA14" s="76"/>
      <c r="DB14" s="76"/>
      <c r="DC14" s="73" t="n">
        <v>24</v>
      </c>
      <c r="DD14" s="74" t="n">
        <v>13</v>
      </c>
      <c r="DE14" s="74"/>
      <c r="DF14" s="74"/>
      <c r="DG14" s="74"/>
      <c r="DH14" s="75" t="n">
        <v>14</v>
      </c>
      <c r="DI14" s="75"/>
      <c r="DJ14" s="75"/>
      <c r="DK14" s="75"/>
      <c r="DL14" s="75" t="n">
        <v>15</v>
      </c>
      <c r="DM14" s="75" t="n">
        <v>16</v>
      </c>
      <c r="DN14" s="75" t="n">
        <v>17</v>
      </c>
      <c r="DO14" s="77" t="n">
        <v>18</v>
      </c>
      <c r="DP14" s="77"/>
      <c r="DQ14" s="77"/>
      <c r="DR14" s="77"/>
      <c r="DS14" s="76" t="n">
        <v>19</v>
      </c>
      <c r="DT14" s="76"/>
      <c r="DU14" s="76"/>
      <c r="DV14" s="76"/>
      <c r="DW14" s="76"/>
      <c r="DX14" s="73" t="n">
        <v>28</v>
      </c>
      <c r="DY14" s="75" t="n">
        <v>11</v>
      </c>
      <c r="DZ14" s="75"/>
      <c r="EA14" s="75"/>
      <c r="EB14" s="75"/>
      <c r="EC14" s="75" t="n">
        <v>12</v>
      </c>
      <c r="ED14" s="75"/>
      <c r="EE14" s="75"/>
      <c r="EF14" s="75"/>
      <c r="EG14" s="75" t="n">
        <v>13</v>
      </c>
      <c r="EH14" s="75" t="n">
        <v>14</v>
      </c>
      <c r="EI14" s="75" t="n">
        <v>15</v>
      </c>
      <c r="EJ14" s="77" t="n">
        <v>16</v>
      </c>
      <c r="EK14" s="77"/>
      <c r="EL14" s="77"/>
      <c r="EM14" s="77"/>
      <c r="EN14" s="76" t="n">
        <v>17</v>
      </c>
      <c r="EO14" s="76"/>
      <c r="EP14" s="76"/>
      <c r="EQ14" s="76"/>
      <c r="ER14" s="76"/>
      <c r="ES14" s="73" t="n">
        <v>33</v>
      </c>
      <c r="ET14" s="75" t="n">
        <v>15</v>
      </c>
      <c r="EU14" s="75"/>
      <c r="EV14" s="75"/>
      <c r="EW14" s="75"/>
      <c r="EX14" s="75" t="n">
        <v>16</v>
      </c>
      <c r="EY14" s="75"/>
      <c r="EZ14" s="75"/>
      <c r="FA14" s="75"/>
      <c r="FB14" s="75" t="n">
        <v>17</v>
      </c>
      <c r="FC14" s="75" t="n">
        <v>18</v>
      </c>
      <c r="FD14" s="75" t="n">
        <v>19</v>
      </c>
      <c r="FE14" s="77" t="n">
        <v>20</v>
      </c>
      <c r="FF14" s="77"/>
      <c r="FG14" s="77"/>
      <c r="FH14" s="77"/>
      <c r="FI14" s="76" t="n">
        <v>21</v>
      </c>
      <c r="FJ14" s="76"/>
      <c r="FK14" s="76"/>
      <c r="FL14" s="76"/>
      <c r="FM14" s="76"/>
      <c r="FN14" s="73" t="n">
        <v>37</v>
      </c>
      <c r="FO14" s="75" t="n">
        <v>12</v>
      </c>
      <c r="FP14" s="75"/>
      <c r="FQ14" s="75"/>
      <c r="FR14" s="75"/>
      <c r="FS14" s="75" t="n">
        <v>13</v>
      </c>
      <c r="FT14" s="75"/>
      <c r="FU14" s="75"/>
      <c r="FV14" s="75"/>
      <c r="FW14" s="75" t="n">
        <v>14</v>
      </c>
      <c r="FX14" s="75" t="n">
        <v>15</v>
      </c>
      <c r="FY14" s="75" t="n">
        <v>16</v>
      </c>
      <c r="FZ14" s="77" t="n">
        <v>17</v>
      </c>
      <c r="GA14" s="77"/>
      <c r="GB14" s="77"/>
      <c r="GC14" s="77"/>
      <c r="GD14" s="76" t="n">
        <v>18</v>
      </c>
      <c r="GE14" s="76"/>
      <c r="GF14" s="76"/>
      <c r="GG14" s="76"/>
      <c r="GH14" s="76"/>
      <c r="GI14" s="73" t="n">
        <v>41</v>
      </c>
      <c r="GJ14" s="75" t="n">
        <v>10</v>
      </c>
      <c r="GK14" s="75"/>
      <c r="GL14" s="75"/>
      <c r="GM14" s="75"/>
      <c r="GN14" s="75" t="n">
        <v>11</v>
      </c>
      <c r="GO14" s="75"/>
      <c r="GP14" s="75"/>
      <c r="GQ14" s="75"/>
      <c r="GR14" s="75" t="n">
        <v>12</v>
      </c>
      <c r="GS14" s="75" t="n">
        <v>13</v>
      </c>
      <c r="GT14" s="75" t="n">
        <v>14</v>
      </c>
      <c r="GU14" s="77" t="n">
        <v>15</v>
      </c>
      <c r="GV14" s="77"/>
      <c r="GW14" s="77"/>
      <c r="GX14" s="77"/>
      <c r="GY14" s="76" t="n">
        <v>16</v>
      </c>
      <c r="GZ14" s="76"/>
      <c r="HA14" s="76"/>
      <c r="HB14" s="76"/>
      <c r="HC14" s="76"/>
      <c r="HD14" s="73" t="n">
        <v>46</v>
      </c>
      <c r="HE14" s="75" t="n">
        <v>14</v>
      </c>
      <c r="HF14" s="75"/>
      <c r="HG14" s="75"/>
      <c r="HH14" s="75"/>
      <c r="HI14" s="75" t="n">
        <v>15</v>
      </c>
      <c r="HJ14" s="75"/>
      <c r="HK14" s="75"/>
      <c r="HL14" s="75"/>
      <c r="HM14" s="75" t="n">
        <v>16</v>
      </c>
      <c r="HN14" s="75" t="n">
        <v>17</v>
      </c>
      <c r="HO14" s="75" t="n">
        <v>18</v>
      </c>
      <c r="HP14" s="77" t="n">
        <v>19</v>
      </c>
      <c r="HQ14" s="77"/>
      <c r="HR14" s="77"/>
      <c r="HS14" s="77"/>
      <c r="HT14" s="76" t="n">
        <v>20</v>
      </c>
      <c r="HU14" s="76"/>
      <c r="HV14" s="76"/>
      <c r="HW14" s="76"/>
      <c r="HX14" s="76"/>
      <c r="HY14" s="73" t="n">
        <v>50</v>
      </c>
      <c r="HZ14" s="75" t="n">
        <v>12</v>
      </c>
      <c r="IA14" s="75"/>
      <c r="IB14" s="75"/>
      <c r="IC14" s="75"/>
      <c r="ID14" s="75" t="n">
        <v>13</v>
      </c>
      <c r="IE14" s="75"/>
      <c r="IF14" s="75"/>
      <c r="IG14" s="75"/>
      <c r="IH14" s="75" t="n">
        <v>14</v>
      </c>
      <c r="II14" s="75" t="n">
        <v>15</v>
      </c>
      <c r="IJ14" s="75" t="n">
        <v>16</v>
      </c>
      <c r="IK14" s="77" t="n">
        <v>17</v>
      </c>
      <c r="IL14" s="77"/>
      <c r="IM14" s="77"/>
      <c r="IN14" s="77"/>
      <c r="IO14" s="79" t="n">
        <v>18</v>
      </c>
      <c r="IP14" s="79"/>
      <c r="IQ14" s="79"/>
      <c r="IR14" s="79"/>
    </row>
    <row r="15" s="163" customFormat="true" ht="33" hidden="false" customHeight="true" outlineLevel="0" collapsed="false">
      <c r="B15" s="73" t="n">
        <v>3</v>
      </c>
      <c r="C15" s="75" t="n">
        <v>17</v>
      </c>
      <c r="D15" s="75"/>
      <c r="E15" s="75"/>
      <c r="F15" s="75"/>
      <c r="G15" s="75" t="n">
        <v>18</v>
      </c>
      <c r="H15" s="75"/>
      <c r="I15" s="75"/>
      <c r="J15" s="75"/>
      <c r="K15" s="75" t="n">
        <v>19</v>
      </c>
      <c r="L15" s="75" t="n">
        <v>20</v>
      </c>
      <c r="M15" s="75" t="n">
        <v>21</v>
      </c>
      <c r="N15" s="77" t="n">
        <v>22</v>
      </c>
      <c r="O15" s="77"/>
      <c r="P15" s="77"/>
      <c r="Q15" s="77"/>
      <c r="R15" s="76" t="n">
        <v>23</v>
      </c>
      <c r="S15" s="76"/>
      <c r="T15" s="76"/>
      <c r="U15" s="76"/>
      <c r="V15" s="76"/>
      <c r="W15" s="73" t="n">
        <v>8</v>
      </c>
      <c r="X15" s="75" t="n">
        <v>21</v>
      </c>
      <c r="Y15" s="75"/>
      <c r="Z15" s="75"/>
      <c r="AA15" s="75"/>
      <c r="AB15" s="75" t="n">
        <v>22</v>
      </c>
      <c r="AC15" s="75"/>
      <c r="AD15" s="75"/>
      <c r="AE15" s="75"/>
      <c r="AF15" s="75" t="n">
        <v>23</v>
      </c>
      <c r="AG15" s="75" t="n">
        <v>24</v>
      </c>
      <c r="AH15" s="75" t="n">
        <v>25</v>
      </c>
      <c r="AI15" s="77" t="n">
        <v>26</v>
      </c>
      <c r="AJ15" s="77"/>
      <c r="AK15" s="77"/>
      <c r="AL15" s="77"/>
      <c r="AM15" s="76" t="n">
        <v>27</v>
      </c>
      <c r="AN15" s="76"/>
      <c r="AO15" s="76"/>
      <c r="AP15" s="76"/>
      <c r="AQ15" s="76"/>
      <c r="AR15" s="73" t="n">
        <v>12</v>
      </c>
      <c r="AS15" s="75" t="n">
        <v>21</v>
      </c>
      <c r="AT15" s="75"/>
      <c r="AU15" s="75"/>
      <c r="AV15" s="75"/>
      <c r="AW15" s="75" t="n">
        <v>22</v>
      </c>
      <c r="AX15" s="75"/>
      <c r="AY15" s="75"/>
      <c r="AZ15" s="75"/>
      <c r="BA15" s="75" t="n">
        <v>23</v>
      </c>
      <c r="BB15" s="75" t="n">
        <v>24</v>
      </c>
      <c r="BC15" s="75" t="n">
        <v>25</v>
      </c>
      <c r="BD15" s="77" t="n">
        <v>26</v>
      </c>
      <c r="BE15" s="77"/>
      <c r="BF15" s="77"/>
      <c r="BG15" s="77"/>
      <c r="BH15" s="76" t="n">
        <v>27</v>
      </c>
      <c r="BI15" s="76"/>
      <c r="BJ15" s="76"/>
      <c r="BK15" s="76"/>
      <c r="BL15" s="76"/>
      <c r="BM15" s="73" t="n">
        <v>16</v>
      </c>
      <c r="BN15" s="75" t="n">
        <v>18</v>
      </c>
      <c r="BO15" s="75"/>
      <c r="BP15" s="75"/>
      <c r="BQ15" s="75"/>
      <c r="BR15" s="75" t="n">
        <v>19</v>
      </c>
      <c r="BS15" s="75"/>
      <c r="BT15" s="75"/>
      <c r="BU15" s="75"/>
      <c r="BV15" s="75" t="n">
        <v>20</v>
      </c>
      <c r="BW15" s="75" t="n">
        <v>21</v>
      </c>
      <c r="BX15" s="74" t="n">
        <v>22</v>
      </c>
      <c r="BY15" s="77" t="n">
        <v>23</v>
      </c>
      <c r="BZ15" s="77"/>
      <c r="CA15" s="77"/>
      <c r="CB15" s="77"/>
      <c r="CC15" s="79" t="n">
        <v>24</v>
      </c>
      <c r="CD15" s="79"/>
      <c r="CE15" s="79"/>
      <c r="CF15" s="79"/>
      <c r="CG15" s="76"/>
      <c r="CH15" s="73" t="n">
        <v>20</v>
      </c>
      <c r="CI15" s="75" t="n">
        <v>16</v>
      </c>
      <c r="CJ15" s="75"/>
      <c r="CK15" s="75"/>
      <c r="CL15" s="75"/>
      <c r="CM15" s="75" t="n">
        <v>17</v>
      </c>
      <c r="CN15" s="75"/>
      <c r="CO15" s="75"/>
      <c r="CP15" s="75"/>
      <c r="CQ15" s="75" t="n">
        <v>18</v>
      </c>
      <c r="CR15" s="75" t="n">
        <v>19</v>
      </c>
      <c r="CS15" s="75" t="n">
        <v>20</v>
      </c>
      <c r="CT15" s="77" t="n">
        <v>21</v>
      </c>
      <c r="CU15" s="77"/>
      <c r="CV15" s="77"/>
      <c r="CW15" s="77"/>
      <c r="CX15" s="76" t="n">
        <v>22</v>
      </c>
      <c r="CY15" s="76"/>
      <c r="CZ15" s="76"/>
      <c r="DA15" s="76"/>
      <c r="DB15" s="76"/>
      <c r="DC15" s="73" t="n">
        <v>25</v>
      </c>
      <c r="DD15" s="75" t="n">
        <v>20</v>
      </c>
      <c r="DE15" s="75"/>
      <c r="DF15" s="75"/>
      <c r="DG15" s="75"/>
      <c r="DH15" s="75" t="n">
        <v>21</v>
      </c>
      <c r="DI15" s="75"/>
      <c r="DJ15" s="75"/>
      <c r="DK15" s="75"/>
      <c r="DL15" s="75" t="n">
        <v>22</v>
      </c>
      <c r="DM15" s="74" t="n">
        <v>23</v>
      </c>
      <c r="DN15" s="75" t="n">
        <v>24</v>
      </c>
      <c r="DO15" s="77" t="n">
        <v>25</v>
      </c>
      <c r="DP15" s="77"/>
      <c r="DQ15" s="77"/>
      <c r="DR15" s="77"/>
      <c r="DS15" s="76" t="n">
        <v>26</v>
      </c>
      <c r="DT15" s="76"/>
      <c r="DU15" s="76"/>
      <c r="DV15" s="76"/>
      <c r="DW15" s="76"/>
      <c r="DX15" s="73" t="n">
        <v>29</v>
      </c>
      <c r="DY15" s="75" t="n">
        <v>18</v>
      </c>
      <c r="DZ15" s="75"/>
      <c r="EA15" s="75"/>
      <c r="EB15" s="75"/>
      <c r="EC15" s="75" t="n">
        <v>19</v>
      </c>
      <c r="ED15" s="75"/>
      <c r="EE15" s="75"/>
      <c r="EF15" s="75"/>
      <c r="EG15" s="75" t="n">
        <v>20</v>
      </c>
      <c r="EH15" s="75" t="n">
        <v>21</v>
      </c>
      <c r="EI15" s="75" t="n">
        <v>22</v>
      </c>
      <c r="EJ15" s="77" t="n">
        <v>23</v>
      </c>
      <c r="EK15" s="77"/>
      <c r="EL15" s="77"/>
      <c r="EM15" s="77"/>
      <c r="EN15" s="76" t="n">
        <v>24</v>
      </c>
      <c r="EO15" s="76"/>
      <c r="EP15" s="76"/>
      <c r="EQ15" s="76"/>
      <c r="ER15" s="76"/>
      <c r="ES15" s="73" t="n">
        <v>34</v>
      </c>
      <c r="ET15" s="75" t="n">
        <v>22</v>
      </c>
      <c r="EU15" s="75"/>
      <c r="EV15" s="75"/>
      <c r="EW15" s="75"/>
      <c r="EX15" s="75" t="n">
        <v>23</v>
      </c>
      <c r="EY15" s="75"/>
      <c r="EZ15" s="75"/>
      <c r="FA15" s="75"/>
      <c r="FB15" s="75" t="n">
        <v>24</v>
      </c>
      <c r="FC15" s="75" t="n">
        <v>25</v>
      </c>
      <c r="FD15" s="75" t="n">
        <v>26</v>
      </c>
      <c r="FE15" s="77" t="n">
        <v>27</v>
      </c>
      <c r="FF15" s="77"/>
      <c r="FG15" s="77"/>
      <c r="FH15" s="77"/>
      <c r="FI15" s="76" t="n">
        <v>28</v>
      </c>
      <c r="FJ15" s="76"/>
      <c r="FK15" s="76"/>
      <c r="FL15" s="76"/>
      <c r="FM15" s="76"/>
      <c r="FN15" s="73" t="n">
        <v>38</v>
      </c>
      <c r="FO15" s="75" t="n">
        <v>19</v>
      </c>
      <c r="FP15" s="75"/>
      <c r="FQ15" s="75"/>
      <c r="FR15" s="75"/>
      <c r="FS15" s="75" t="n">
        <v>20</v>
      </c>
      <c r="FT15" s="75"/>
      <c r="FU15" s="75"/>
      <c r="FV15" s="75"/>
      <c r="FW15" s="75" t="n">
        <v>21</v>
      </c>
      <c r="FX15" s="75" t="n">
        <v>22</v>
      </c>
      <c r="FY15" s="75" t="n">
        <v>23</v>
      </c>
      <c r="FZ15" s="77" t="n">
        <v>24</v>
      </c>
      <c r="GA15" s="77"/>
      <c r="GB15" s="77"/>
      <c r="GC15" s="77"/>
      <c r="GD15" s="76" t="n">
        <v>25</v>
      </c>
      <c r="GE15" s="76"/>
      <c r="GF15" s="76"/>
      <c r="GG15" s="76"/>
      <c r="GH15" s="76"/>
      <c r="GI15" s="73" t="n">
        <v>42</v>
      </c>
      <c r="GJ15" s="75" t="n">
        <v>17</v>
      </c>
      <c r="GK15" s="75"/>
      <c r="GL15" s="75"/>
      <c r="GM15" s="75"/>
      <c r="GN15" s="75" t="n">
        <v>18</v>
      </c>
      <c r="GO15" s="75"/>
      <c r="GP15" s="75"/>
      <c r="GQ15" s="75"/>
      <c r="GR15" s="75" t="n">
        <v>19</v>
      </c>
      <c r="GS15" s="75" t="n">
        <v>20</v>
      </c>
      <c r="GT15" s="75" t="n">
        <v>21</v>
      </c>
      <c r="GU15" s="77" t="n">
        <v>22</v>
      </c>
      <c r="GV15" s="77"/>
      <c r="GW15" s="77"/>
      <c r="GX15" s="77"/>
      <c r="GY15" s="76" t="n">
        <v>23</v>
      </c>
      <c r="GZ15" s="76"/>
      <c r="HA15" s="76"/>
      <c r="HB15" s="76"/>
      <c r="HC15" s="76"/>
      <c r="HD15" s="73" t="n">
        <v>47</v>
      </c>
      <c r="HE15" s="75" t="n">
        <v>21</v>
      </c>
      <c r="HF15" s="75"/>
      <c r="HG15" s="75"/>
      <c r="HH15" s="75"/>
      <c r="HI15" s="75" t="n">
        <v>22</v>
      </c>
      <c r="HJ15" s="75"/>
      <c r="HK15" s="75"/>
      <c r="HL15" s="75"/>
      <c r="HM15" s="75" t="n">
        <v>23</v>
      </c>
      <c r="HN15" s="75" t="n">
        <v>24</v>
      </c>
      <c r="HO15" s="75" t="n">
        <v>25</v>
      </c>
      <c r="HP15" s="77" t="n">
        <v>26</v>
      </c>
      <c r="HQ15" s="77"/>
      <c r="HR15" s="77"/>
      <c r="HS15" s="77"/>
      <c r="HT15" s="79" t="n">
        <v>27</v>
      </c>
      <c r="HU15" s="79"/>
      <c r="HV15" s="79"/>
      <c r="HW15" s="79"/>
      <c r="HX15" s="76"/>
      <c r="HY15" s="73" t="n">
        <v>51</v>
      </c>
      <c r="HZ15" s="75" t="n">
        <v>19</v>
      </c>
      <c r="IA15" s="75"/>
      <c r="IB15" s="75"/>
      <c r="IC15" s="75"/>
      <c r="ID15" s="75" t="n">
        <v>20</v>
      </c>
      <c r="IE15" s="75"/>
      <c r="IF15" s="75"/>
      <c r="IG15" s="75"/>
      <c r="IH15" s="75" t="n">
        <v>21</v>
      </c>
      <c r="II15" s="75" t="n">
        <v>22</v>
      </c>
      <c r="IJ15" s="75" t="n">
        <v>23</v>
      </c>
      <c r="IK15" s="74" t="n">
        <v>24</v>
      </c>
      <c r="IL15" s="74"/>
      <c r="IM15" s="74"/>
      <c r="IN15" s="74"/>
      <c r="IO15" s="79" t="n">
        <v>25</v>
      </c>
      <c r="IP15" s="79"/>
      <c r="IQ15" s="79"/>
      <c r="IR15" s="79"/>
    </row>
    <row r="16" s="163" customFormat="true" ht="33" hidden="false" customHeight="true" outlineLevel="0" collapsed="false">
      <c r="B16" s="73" t="n">
        <v>4</v>
      </c>
      <c r="C16" s="75" t="n">
        <v>24</v>
      </c>
      <c r="D16" s="75"/>
      <c r="E16" s="75"/>
      <c r="F16" s="75"/>
      <c r="G16" s="75" t="n">
        <v>25</v>
      </c>
      <c r="H16" s="75"/>
      <c r="I16" s="75"/>
      <c r="J16" s="75"/>
      <c r="K16" s="75" t="n">
        <v>26</v>
      </c>
      <c r="L16" s="75" t="n">
        <v>27</v>
      </c>
      <c r="M16" s="75" t="n">
        <v>28</v>
      </c>
      <c r="N16" s="77" t="n">
        <v>29</v>
      </c>
      <c r="O16" s="77"/>
      <c r="P16" s="77"/>
      <c r="Q16" s="77"/>
      <c r="R16" s="76" t="n">
        <v>30</v>
      </c>
      <c r="S16" s="76"/>
      <c r="T16" s="76"/>
      <c r="U16" s="76"/>
      <c r="V16" s="76"/>
      <c r="W16" s="73" t="n">
        <v>9</v>
      </c>
      <c r="X16" s="75" t="n">
        <v>28</v>
      </c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7"/>
      <c r="AJ16" s="77"/>
      <c r="AK16" s="77"/>
      <c r="AL16" s="77"/>
      <c r="AM16" s="76"/>
      <c r="AN16" s="76"/>
      <c r="AO16" s="76"/>
      <c r="AP16" s="76"/>
      <c r="AQ16" s="76"/>
      <c r="AR16" s="73" t="n">
        <v>13</v>
      </c>
      <c r="AS16" s="75" t="n">
        <v>28</v>
      </c>
      <c r="AT16" s="75"/>
      <c r="AU16" s="75"/>
      <c r="AV16" s="75"/>
      <c r="AW16" s="75" t="n">
        <v>29</v>
      </c>
      <c r="AX16" s="75"/>
      <c r="AY16" s="75"/>
      <c r="AZ16" s="75"/>
      <c r="BA16" s="75" t="n">
        <v>30</v>
      </c>
      <c r="BB16" s="75" t="n">
        <v>31</v>
      </c>
      <c r="BC16" s="75"/>
      <c r="BD16" s="77"/>
      <c r="BE16" s="77"/>
      <c r="BF16" s="77"/>
      <c r="BG16" s="77"/>
      <c r="BH16" s="76"/>
      <c r="BI16" s="76"/>
      <c r="BJ16" s="76"/>
      <c r="BK16" s="76"/>
      <c r="BL16" s="76"/>
      <c r="BM16" s="73" t="n">
        <v>17</v>
      </c>
      <c r="BN16" s="74" t="n">
        <v>25</v>
      </c>
      <c r="BO16" s="74"/>
      <c r="BP16" s="74"/>
      <c r="BQ16" s="74"/>
      <c r="BR16" s="75" t="n">
        <v>26</v>
      </c>
      <c r="BS16" s="75"/>
      <c r="BT16" s="75"/>
      <c r="BU16" s="75"/>
      <c r="BV16" s="75" t="n">
        <v>27</v>
      </c>
      <c r="BW16" s="75" t="n">
        <v>28</v>
      </c>
      <c r="BX16" s="75" t="n">
        <v>29</v>
      </c>
      <c r="BY16" s="77" t="n">
        <v>30</v>
      </c>
      <c r="BZ16" s="77"/>
      <c r="CA16" s="77"/>
      <c r="CB16" s="77"/>
      <c r="CC16" s="76"/>
      <c r="CD16" s="76"/>
      <c r="CE16" s="76"/>
      <c r="CF16" s="76"/>
      <c r="CG16" s="76"/>
      <c r="CH16" s="73" t="n">
        <v>21</v>
      </c>
      <c r="CI16" s="75" t="n">
        <v>23</v>
      </c>
      <c r="CJ16" s="75"/>
      <c r="CK16" s="75"/>
      <c r="CL16" s="75"/>
      <c r="CM16" s="75" t="n">
        <v>24</v>
      </c>
      <c r="CN16" s="75"/>
      <c r="CO16" s="75"/>
      <c r="CP16" s="75"/>
      <c r="CQ16" s="75" t="n">
        <v>25</v>
      </c>
      <c r="CR16" s="75" t="n">
        <v>26</v>
      </c>
      <c r="CS16" s="75" t="n">
        <v>27</v>
      </c>
      <c r="CT16" s="77" t="n">
        <v>28</v>
      </c>
      <c r="CU16" s="77"/>
      <c r="CV16" s="77"/>
      <c r="CW16" s="77"/>
      <c r="CX16" s="76" t="n">
        <v>29</v>
      </c>
      <c r="CY16" s="76"/>
      <c r="CZ16" s="76"/>
      <c r="DA16" s="76"/>
      <c r="DB16" s="76"/>
      <c r="DC16" s="73" t="n">
        <v>26</v>
      </c>
      <c r="DD16" s="75" t="n">
        <v>27</v>
      </c>
      <c r="DE16" s="75"/>
      <c r="DF16" s="75"/>
      <c r="DG16" s="75"/>
      <c r="DH16" s="75" t="n">
        <v>28</v>
      </c>
      <c r="DI16" s="75"/>
      <c r="DJ16" s="75"/>
      <c r="DK16" s="75"/>
      <c r="DL16" s="75" t="n">
        <v>29</v>
      </c>
      <c r="DM16" s="75" t="n">
        <v>30</v>
      </c>
      <c r="DN16" s="75"/>
      <c r="DO16" s="77"/>
      <c r="DP16" s="77"/>
      <c r="DQ16" s="77"/>
      <c r="DR16" s="77"/>
      <c r="DS16" s="76"/>
      <c r="DT16" s="76"/>
      <c r="DU16" s="76"/>
      <c r="DV16" s="76"/>
      <c r="DW16" s="76"/>
      <c r="DX16" s="73" t="n">
        <v>30</v>
      </c>
      <c r="DY16" s="75" t="n">
        <v>25</v>
      </c>
      <c r="DZ16" s="75"/>
      <c r="EA16" s="75"/>
      <c r="EB16" s="75"/>
      <c r="EC16" s="75" t="n">
        <v>26</v>
      </c>
      <c r="ED16" s="75"/>
      <c r="EE16" s="75"/>
      <c r="EF16" s="75"/>
      <c r="EG16" s="75" t="n">
        <v>27</v>
      </c>
      <c r="EH16" s="75" t="n">
        <v>28</v>
      </c>
      <c r="EI16" s="75" t="n">
        <v>29</v>
      </c>
      <c r="EJ16" s="77" t="n">
        <v>30</v>
      </c>
      <c r="EK16" s="77"/>
      <c r="EL16" s="77"/>
      <c r="EM16" s="77"/>
      <c r="EN16" s="76" t="n">
        <v>31</v>
      </c>
      <c r="EO16" s="76"/>
      <c r="EP16" s="76"/>
      <c r="EQ16" s="76"/>
      <c r="ER16" s="76"/>
      <c r="ES16" s="73" t="n">
        <v>35</v>
      </c>
      <c r="ET16" s="75" t="n">
        <v>29</v>
      </c>
      <c r="EU16" s="75"/>
      <c r="EV16" s="75"/>
      <c r="EW16" s="75"/>
      <c r="EX16" s="75" t="n">
        <v>30</v>
      </c>
      <c r="EY16" s="75"/>
      <c r="EZ16" s="75"/>
      <c r="FA16" s="75"/>
      <c r="FB16" s="75" t="n">
        <v>31</v>
      </c>
      <c r="FC16" s="75"/>
      <c r="FD16" s="75"/>
      <c r="FE16" s="77"/>
      <c r="FF16" s="77"/>
      <c r="FG16" s="77"/>
      <c r="FH16" s="77"/>
      <c r="FI16" s="76"/>
      <c r="FJ16" s="76"/>
      <c r="FK16" s="76"/>
      <c r="FL16" s="76"/>
      <c r="FM16" s="76"/>
      <c r="FN16" s="73" t="n">
        <v>39</v>
      </c>
      <c r="FO16" s="75" t="n">
        <v>26</v>
      </c>
      <c r="FP16" s="75"/>
      <c r="FQ16" s="75"/>
      <c r="FR16" s="75"/>
      <c r="FS16" s="75" t="n">
        <v>27</v>
      </c>
      <c r="FT16" s="75"/>
      <c r="FU16" s="75"/>
      <c r="FV16" s="75"/>
      <c r="FW16" s="75" t="n">
        <v>28</v>
      </c>
      <c r="FX16" s="75" t="n">
        <v>29</v>
      </c>
      <c r="FY16" s="75" t="n">
        <v>30</v>
      </c>
      <c r="FZ16" s="77"/>
      <c r="GA16" s="77"/>
      <c r="GB16" s="77"/>
      <c r="GC16" s="77"/>
      <c r="GD16" s="76"/>
      <c r="GE16" s="76"/>
      <c r="GF16" s="76"/>
      <c r="GG16" s="76"/>
      <c r="GH16" s="76"/>
      <c r="GI16" s="73" t="n">
        <v>43</v>
      </c>
      <c r="GJ16" s="75" t="n">
        <v>24</v>
      </c>
      <c r="GK16" s="75"/>
      <c r="GL16" s="75"/>
      <c r="GM16" s="75"/>
      <c r="GN16" s="75" t="n">
        <v>25</v>
      </c>
      <c r="GO16" s="75"/>
      <c r="GP16" s="75"/>
      <c r="GQ16" s="75"/>
      <c r="GR16" s="75" t="n">
        <v>26</v>
      </c>
      <c r="GS16" s="75" t="n">
        <v>27</v>
      </c>
      <c r="GT16" s="75" t="n">
        <v>28</v>
      </c>
      <c r="GU16" s="77" t="n">
        <v>29</v>
      </c>
      <c r="GV16" s="77"/>
      <c r="GW16" s="77"/>
      <c r="GX16" s="77"/>
      <c r="GY16" s="76" t="n">
        <v>30</v>
      </c>
      <c r="GZ16" s="76"/>
      <c r="HA16" s="76"/>
      <c r="HB16" s="76"/>
      <c r="HC16" s="76"/>
      <c r="HD16" s="73" t="n">
        <v>48</v>
      </c>
      <c r="HE16" s="75" t="n">
        <v>28</v>
      </c>
      <c r="HF16" s="75"/>
      <c r="HG16" s="75"/>
      <c r="HH16" s="75"/>
      <c r="HI16" s="75" t="n">
        <v>29</v>
      </c>
      <c r="HJ16" s="75"/>
      <c r="HK16" s="75"/>
      <c r="HL16" s="75"/>
      <c r="HM16" s="75" t="n">
        <v>30</v>
      </c>
      <c r="HN16" s="75"/>
      <c r="HO16" s="75"/>
      <c r="HP16" s="77"/>
      <c r="HQ16" s="77"/>
      <c r="HR16" s="77"/>
      <c r="HS16" s="77"/>
      <c r="HT16" s="79"/>
      <c r="HU16" s="79"/>
      <c r="HV16" s="79"/>
      <c r="HW16" s="79"/>
      <c r="HX16" s="76"/>
      <c r="HY16" s="73" t="n">
        <v>52</v>
      </c>
      <c r="HZ16" s="74" t="n">
        <v>26</v>
      </c>
      <c r="IA16" s="74"/>
      <c r="IB16" s="74"/>
      <c r="IC16" s="74"/>
      <c r="ID16" s="75" t="n">
        <v>27</v>
      </c>
      <c r="IE16" s="75"/>
      <c r="IF16" s="75"/>
      <c r="IG16" s="75"/>
      <c r="IH16" s="75" t="n">
        <v>28</v>
      </c>
      <c r="II16" s="75" t="n">
        <v>29</v>
      </c>
      <c r="IJ16" s="75" t="n">
        <v>30</v>
      </c>
      <c r="IK16" s="74" t="n">
        <v>31</v>
      </c>
      <c r="IL16" s="74"/>
      <c r="IM16" s="74"/>
      <c r="IN16" s="74"/>
      <c r="IO16" s="76"/>
      <c r="IP16" s="76"/>
      <c r="IQ16" s="76"/>
      <c r="IR16" s="76"/>
    </row>
    <row r="17" s="163" customFormat="true" ht="33" hidden="false" customHeight="true" outlineLevel="0" collapsed="false">
      <c r="B17" s="73" t="n">
        <v>5</v>
      </c>
      <c r="C17" s="75" t="n">
        <v>31</v>
      </c>
      <c r="D17" s="75"/>
      <c r="E17" s="75"/>
      <c r="F17" s="75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5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81"/>
      <c r="AS17" s="75"/>
      <c r="AT17" s="75"/>
      <c r="AU17" s="75"/>
      <c r="AV17" s="75"/>
      <c r="AW17" s="75"/>
      <c r="AX17" s="75"/>
      <c r="AY17" s="75"/>
      <c r="AZ17" s="75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81"/>
      <c r="BN17" s="75"/>
      <c r="BO17" s="75"/>
      <c r="BP17" s="75"/>
      <c r="BQ17" s="75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3" t="n">
        <v>22</v>
      </c>
      <c r="CI17" s="75" t="n">
        <v>30</v>
      </c>
      <c r="CJ17" s="75"/>
      <c r="CK17" s="75"/>
      <c r="CL17" s="75"/>
      <c r="CM17" s="75" t="n">
        <v>31</v>
      </c>
      <c r="CN17" s="75"/>
      <c r="CO17" s="75"/>
      <c r="CP17" s="75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81"/>
      <c r="DD17" s="75"/>
      <c r="DE17" s="75"/>
      <c r="DF17" s="75"/>
      <c r="DG17" s="75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81"/>
      <c r="DY17" s="75"/>
      <c r="DZ17" s="75"/>
      <c r="EA17" s="75"/>
      <c r="EB17" s="75"/>
      <c r="EC17" s="75"/>
      <c r="ED17" s="75"/>
      <c r="EE17" s="75"/>
      <c r="EF17" s="75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81"/>
      <c r="ET17" s="75"/>
      <c r="EU17" s="75"/>
      <c r="EV17" s="75"/>
      <c r="EW17" s="75"/>
      <c r="EX17" s="75"/>
      <c r="EY17" s="75"/>
      <c r="EZ17" s="75"/>
      <c r="FA17" s="75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5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3" t="n">
        <v>44</v>
      </c>
      <c r="GJ17" s="75" t="n">
        <v>31</v>
      </c>
      <c r="GK17" s="75"/>
      <c r="GL17" s="75"/>
      <c r="GM17" s="75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81"/>
      <c r="HE17" s="75"/>
      <c r="HF17" s="75"/>
      <c r="HG17" s="75"/>
      <c r="HH17" s="75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81"/>
      <c r="HZ17" s="74"/>
      <c r="IA17" s="74"/>
      <c r="IB17" s="74"/>
      <c r="IC17" s="74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</row>
    <row r="18" s="85" customFormat="true" ht="33" hidden="false" customHeight="true" outlineLevel="0" collapsed="false"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</row>
  </sheetData>
  <mergeCells count="372">
    <mergeCell ref="B1:U1"/>
    <mergeCell ref="W1:AP1"/>
    <mergeCell ref="AR1:BK1"/>
    <mergeCell ref="BM1:CF1"/>
    <mergeCell ref="CH1:DA1"/>
    <mergeCell ref="DC1:DV1"/>
    <mergeCell ref="DX1:EQ1"/>
    <mergeCell ref="ES1:FL1"/>
    <mergeCell ref="FN1:GG1"/>
    <mergeCell ref="GI1:HB1"/>
    <mergeCell ref="HD1:HW1"/>
    <mergeCell ref="HY1:IR1"/>
    <mergeCell ref="B2:H2"/>
    <mergeCell ref="O2:U2"/>
    <mergeCell ref="W2:AC2"/>
    <mergeCell ref="AJ2:AP2"/>
    <mergeCell ref="AR2:AX2"/>
    <mergeCell ref="BE2:BK2"/>
    <mergeCell ref="BM2:BS2"/>
    <mergeCell ref="BZ2:CF2"/>
    <mergeCell ref="CH2:CN2"/>
    <mergeCell ref="CU2:DA2"/>
    <mergeCell ref="DC2:DI2"/>
    <mergeCell ref="DP2:DV2"/>
    <mergeCell ref="DX2:ED2"/>
    <mergeCell ref="EK2:EQ2"/>
    <mergeCell ref="ES2:EY2"/>
    <mergeCell ref="FF2:FL2"/>
    <mergeCell ref="FN2:FT2"/>
    <mergeCell ref="GA2:GG2"/>
    <mergeCell ref="GI2:GO2"/>
    <mergeCell ref="GV2:HB2"/>
    <mergeCell ref="HD2:HJ2"/>
    <mergeCell ref="HQ2:HW2"/>
    <mergeCell ref="HY2:IE2"/>
    <mergeCell ref="IL2:IR2"/>
    <mergeCell ref="C11:F11"/>
    <mergeCell ref="G11:J11"/>
    <mergeCell ref="N11:Q11"/>
    <mergeCell ref="R11:U11"/>
    <mergeCell ref="X11:AA11"/>
    <mergeCell ref="AB11:AE11"/>
    <mergeCell ref="AI11:AL11"/>
    <mergeCell ref="AM11:AP11"/>
    <mergeCell ref="AS11:AV11"/>
    <mergeCell ref="AW11:AZ11"/>
    <mergeCell ref="BD11:BG11"/>
    <mergeCell ref="BH11:BK11"/>
    <mergeCell ref="BN11:BQ11"/>
    <mergeCell ref="BR11:BU11"/>
    <mergeCell ref="BY11:CB11"/>
    <mergeCell ref="CC11:CF11"/>
    <mergeCell ref="CI11:CL11"/>
    <mergeCell ref="CM11:CP11"/>
    <mergeCell ref="CT11:CW11"/>
    <mergeCell ref="CX11:DA11"/>
    <mergeCell ref="DD11:DG11"/>
    <mergeCell ref="DH11:DK11"/>
    <mergeCell ref="DO11:DR11"/>
    <mergeCell ref="DS11:DV11"/>
    <mergeCell ref="DY11:EB11"/>
    <mergeCell ref="EC11:EF11"/>
    <mergeCell ref="EJ11:EM11"/>
    <mergeCell ref="EN11:EQ11"/>
    <mergeCell ref="ET11:EW11"/>
    <mergeCell ref="EX11:FA11"/>
    <mergeCell ref="FE11:FH11"/>
    <mergeCell ref="FI11:FL11"/>
    <mergeCell ref="FO11:FR11"/>
    <mergeCell ref="FS11:FV11"/>
    <mergeCell ref="FZ11:GC11"/>
    <mergeCell ref="GD11:GG11"/>
    <mergeCell ref="GJ11:GM11"/>
    <mergeCell ref="GN11:GQ11"/>
    <mergeCell ref="GU11:GX11"/>
    <mergeCell ref="GY11:HB11"/>
    <mergeCell ref="HE11:HH11"/>
    <mergeCell ref="HI11:HL11"/>
    <mergeCell ref="HP11:HS11"/>
    <mergeCell ref="HT11:HW11"/>
    <mergeCell ref="HZ11:IC11"/>
    <mergeCell ref="ID11:IG11"/>
    <mergeCell ref="IK11:IN11"/>
    <mergeCell ref="IO11:IR11"/>
    <mergeCell ref="C12:F12"/>
    <mergeCell ref="G12:J12"/>
    <mergeCell ref="N12:Q12"/>
    <mergeCell ref="R12:U12"/>
    <mergeCell ref="X12:AA12"/>
    <mergeCell ref="AB12:AE12"/>
    <mergeCell ref="AI12:AL12"/>
    <mergeCell ref="AM12:AP12"/>
    <mergeCell ref="AS12:AV12"/>
    <mergeCell ref="AW12:AZ12"/>
    <mergeCell ref="BD12:BG12"/>
    <mergeCell ref="BH12:BK12"/>
    <mergeCell ref="BN12:BQ12"/>
    <mergeCell ref="BR12:BU12"/>
    <mergeCell ref="BY12:CB12"/>
    <mergeCell ref="CC12:CF12"/>
    <mergeCell ref="CI12:CL12"/>
    <mergeCell ref="CM12:CP12"/>
    <mergeCell ref="CT12:CW12"/>
    <mergeCell ref="CX12:DA12"/>
    <mergeCell ref="DD12:DG12"/>
    <mergeCell ref="DH12:DK12"/>
    <mergeCell ref="DO12:DR12"/>
    <mergeCell ref="DS12:DV12"/>
    <mergeCell ref="DY12:EB12"/>
    <mergeCell ref="EC12:EF12"/>
    <mergeCell ref="EJ12:EM12"/>
    <mergeCell ref="EN12:EQ12"/>
    <mergeCell ref="ET12:EW12"/>
    <mergeCell ref="EX12:FA12"/>
    <mergeCell ref="FE12:FH12"/>
    <mergeCell ref="FI12:FL12"/>
    <mergeCell ref="FO12:FR12"/>
    <mergeCell ref="FS12:FV12"/>
    <mergeCell ref="FZ12:GC12"/>
    <mergeCell ref="GD12:GG12"/>
    <mergeCell ref="GJ12:GM12"/>
    <mergeCell ref="GN12:GQ12"/>
    <mergeCell ref="GU12:GX12"/>
    <mergeCell ref="GY12:HB12"/>
    <mergeCell ref="HE12:HH12"/>
    <mergeCell ref="HI12:HL12"/>
    <mergeCell ref="HP12:HS12"/>
    <mergeCell ref="HT12:HW12"/>
    <mergeCell ref="HZ12:IC12"/>
    <mergeCell ref="ID12:IG12"/>
    <mergeCell ref="IK12:IN12"/>
    <mergeCell ref="IO12:IR12"/>
    <mergeCell ref="C13:F13"/>
    <mergeCell ref="G13:J13"/>
    <mergeCell ref="N13:Q13"/>
    <mergeCell ref="R13:U13"/>
    <mergeCell ref="X13:AA13"/>
    <mergeCell ref="AB13:AE13"/>
    <mergeCell ref="AI13:AL13"/>
    <mergeCell ref="AM13:AP13"/>
    <mergeCell ref="AS13:AV13"/>
    <mergeCell ref="AW13:AZ13"/>
    <mergeCell ref="BD13:BG13"/>
    <mergeCell ref="BH13:BK13"/>
    <mergeCell ref="BN13:BQ13"/>
    <mergeCell ref="BR13:BU13"/>
    <mergeCell ref="BY13:CB13"/>
    <mergeCell ref="CC13:CF13"/>
    <mergeCell ref="CI13:CL13"/>
    <mergeCell ref="CM13:CP13"/>
    <mergeCell ref="CT13:CW13"/>
    <mergeCell ref="CX13:DA13"/>
    <mergeCell ref="DD13:DG13"/>
    <mergeCell ref="DH13:DK13"/>
    <mergeCell ref="DO13:DR13"/>
    <mergeCell ref="DS13:DV13"/>
    <mergeCell ref="DY13:EB13"/>
    <mergeCell ref="EC13:EF13"/>
    <mergeCell ref="EJ13:EM13"/>
    <mergeCell ref="EN13:EQ13"/>
    <mergeCell ref="ET13:EW13"/>
    <mergeCell ref="EX13:FA13"/>
    <mergeCell ref="FE13:FH13"/>
    <mergeCell ref="FI13:FL13"/>
    <mergeCell ref="FO13:FR13"/>
    <mergeCell ref="FS13:FV13"/>
    <mergeCell ref="FZ13:GC13"/>
    <mergeCell ref="GD13:GG13"/>
    <mergeCell ref="GJ13:GM13"/>
    <mergeCell ref="GN13:GQ13"/>
    <mergeCell ref="GU13:GX13"/>
    <mergeCell ref="GY13:HB13"/>
    <mergeCell ref="HE13:HH13"/>
    <mergeCell ref="HI13:HL13"/>
    <mergeCell ref="HP13:HS13"/>
    <mergeCell ref="HT13:HW13"/>
    <mergeCell ref="HZ13:IC13"/>
    <mergeCell ref="ID13:IG13"/>
    <mergeCell ref="IK13:IN13"/>
    <mergeCell ref="IO13:IR13"/>
    <mergeCell ref="C14:F14"/>
    <mergeCell ref="G14:J14"/>
    <mergeCell ref="N14:Q14"/>
    <mergeCell ref="R14:U14"/>
    <mergeCell ref="X14:AA14"/>
    <mergeCell ref="AB14:AE14"/>
    <mergeCell ref="AI14:AL14"/>
    <mergeCell ref="AM14:AP14"/>
    <mergeCell ref="AS14:AV14"/>
    <mergeCell ref="AW14:AZ14"/>
    <mergeCell ref="BD14:BG14"/>
    <mergeCell ref="BH14:BK14"/>
    <mergeCell ref="BN14:BQ14"/>
    <mergeCell ref="BR14:BU14"/>
    <mergeCell ref="BY14:CB14"/>
    <mergeCell ref="CC14:CF14"/>
    <mergeCell ref="CI14:CL14"/>
    <mergeCell ref="CM14:CP14"/>
    <mergeCell ref="CT14:CW14"/>
    <mergeCell ref="CX14:DA14"/>
    <mergeCell ref="DD14:DG14"/>
    <mergeCell ref="DH14:DK14"/>
    <mergeCell ref="DO14:DR14"/>
    <mergeCell ref="DS14:DV14"/>
    <mergeCell ref="DY14:EB14"/>
    <mergeCell ref="EC14:EF14"/>
    <mergeCell ref="EJ14:EM14"/>
    <mergeCell ref="EN14:EQ14"/>
    <mergeCell ref="ET14:EW14"/>
    <mergeCell ref="EX14:FA14"/>
    <mergeCell ref="FE14:FH14"/>
    <mergeCell ref="FI14:FL14"/>
    <mergeCell ref="FO14:FR14"/>
    <mergeCell ref="FS14:FV14"/>
    <mergeCell ref="FZ14:GC14"/>
    <mergeCell ref="GD14:GG14"/>
    <mergeCell ref="GJ14:GM14"/>
    <mergeCell ref="GN14:GQ14"/>
    <mergeCell ref="GU14:GX14"/>
    <mergeCell ref="GY14:HB14"/>
    <mergeCell ref="HE14:HH14"/>
    <mergeCell ref="HI14:HL14"/>
    <mergeCell ref="HP14:HS14"/>
    <mergeCell ref="HT14:HW14"/>
    <mergeCell ref="HZ14:IC14"/>
    <mergeCell ref="ID14:IG14"/>
    <mergeCell ref="IK14:IN14"/>
    <mergeCell ref="IO14:IR14"/>
    <mergeCell ref="C15:F15"/>
    <mergeCell ref="G15:J15"/>
    <mergeCell ref="N15:Q15"/>
    <mergeCell ref="R15:U15"/>
    <mergeCell ref="X15:AA15"/>
    <mergeCell ref="AB15:AE15"/>
    <mergeCell ref="AI15:AL15"/>
    <mergeCell ref="AM15:AP15"/>
    <mergeCell ref="AS15:AV15"/>
    <mergeCell ref="AW15:AZ15"/>
    <mergeCell ref="BD15:BG15"/>
    <mergeCell ref="BH15:BK15"/>
    <mergeCell ref="BN15:BQ15"/>
    <mergeCell ref="BR15:BU15"/>
    <mergeCell ref="BY15:CB15"/>
    <mergeCell ref="CC15:CF15"/>
    <mergeCell ref="CI15:CL15"/>
    <mergeCell ref="CM15:CP15"/>
    <mergeCell ref="CT15:CW15"/>
    <mergeCell ref="CX15:DA15"/>
    <mergeCell ref="DD15:DG15"/>
    <mergeCell ref="DH15:DK15"/>
    <mergeCell ref="DO15:DR15"/>
    <mergeCell ref="DS15:DV15"/>
    <mergeCell ref="DY15:EB15"/>
    <mergeCell ref="EC15:EF15"/>
    <mergeCell ref="EJ15:EM15"/>
    <mergeCell ref="EN15:EQ15"/>
    <mergeCell ref="ET15:EW15"/>
    <mergeCell ref="EX15:FA15"/>
    <mergeCell ref="FE15:FH15"/>
    <mergeCell ref="FI15:FL15"/>
    <mergeCell ref="FO15:FR15"/>
    <mergeCell ref="FS15:FV15"/>
    <mergeCell ref="FZ15:GC15"/>
    <mergeCell ref="GD15:GG15"/>
    <mergeCell ref="GJ15:GM15"/>
    <mergeCell ref="GN15:GQ15"/>
    <mergeCell ref="GU15:GX15"/>
    <mergeCell ref="GY15:HB15"/>
    <mergeCell ref="HE15:HH15"/>
    <mergeCell ref="HI15:HL15"/>
    <mergeCell ref="HP15:HS15"/>
    <mergeCell ref="HT15:HW15"/>
    <mergeCell ref="HZ15:IC15"/>
    <mergeCell ref="ID15:IG15"/>
    <mergeCell ref="IK15:IN15"/>
    <mergeCell ref="IO15:IR15"/>
    <mergeCell ref="C16:F16"/>
    <mergeCell ref="G16:J16"/>
    <mergeCell ref="N16:Q16"/>
    <mergeCell ref="R16:U16"/>
    <mergeCell ref="X16:AA16"/>
    <mergeCell ref="AB16:AE16"/>
    <mergeCell ref="AI16:AL16"/>
    <mergeCell ref="AM16:AP16"/>
    <mergeCell ref="AS16:AV16"/>
    <mergeCell ref="AW16:AZ16"/>
    <mergeCell ref="BD16:BG16"/>
    <mergeCell ref="BH16:BK16"/>
    <mergeCell ref="BN16:BQ16"/>
    <mergeCell ref="BR16:BU16"/>
    <mergeCell ref="BY16:CB16"/>
    <mergeCell ref="CC16:CF16"/>
    <mergeCell ref="CI16:CL16"/>
    <mergeCell ref="CM16:CP16"/>
    <mergeCell ref="CT16:CW16"/>
    <mergeCell ref="CX16:DA16"/>
    <mergeCell ref="DD16:DG16"/>
    <mergeCell ref="DH16:DK16"/>
    <mergeCell ref="DO16:DR16"/>
    <mergeCell ref="DS16:DV16"/>
    <mergeCell ref="DY16:EB16"/>
    <mergeCell ref="EC16:EF16"/>
    <mergeCell ref="EJ16:EM16"/>
    <mergeCell ref="EN16:EQ16"/>
    <mergeCell ref="ET16:EW16"/>
    <mergeCell ref="EX16:FA16"/>
    <mergeCell ref="FE16:FH16"/>
    <mergeCell ref="FI16:FL16"/>
    <mergeCell ref="FO16:FR16"/>
    <mergeCell ref="FS16:FV16"/>
    <mergeCell ref="FZ16:GC16"/>
    <mergeCell ref="GD16:GG16"/>
    <mergeCell ref="GJ16:GM16"/>
    <mergeCell ref="GN16:GQ16"/>
    <mergeCell ref="GU16:GX16"/>
    <mergeCell ref="GY16:HB16"/>
    <mergeCell ref="HE16:HH16"/>
    <mergeCell ref="HI16:HL16"/>
    <mergeCell ref="HP16:HS16"/>
    <mergeCell ref="HT16:HW16"/>
    <mergeCell ref="HZ16:IC16"/>
    <mergeCell ref="ID16:IG16"/>
    <mergeCell ref="IK16:IN16"/>
    <mergeCell ref="IO16:IR16"/>
    <mergeCell ref="C17:F17"/>
    <mergeCell ref="G17:J17"/>
    <mergeCell ref="N17:Q17"/>
    <mergeCell ref="R17:U17"/>
    <mergeCell ref="X17:AA17"/>
    <mergeCell ref="AB17:AE17"/>
    <mergeCell ref="AI17:AL17"/>
    <mergeCell ref="AM17:AP17"/>
    <mergeCell ref="AS17:AV17"/>
    <mergeCell ref="AW17:AZ17"/>
    <mergeCell ref="BD17:BG17"/>
    <mergeCell ref="BH17:BK17"/>
    <mergeCell ref="BN17:BQ17"/>
    <mergeCell ref="BR17:BU17"/>
    <mergeCell ref="BY17:CB17"/>
    <mergeCell ref="CC17:CF17"/>
    <mergeCell ref="CI17:CL17"/>
    <mergeCell ref="CM17:CP17"/>
    <mergeCell ref="CT17:CW17"/>
    <mergeCell ref="CX17:DA17"/>
    <mergeCell ref="DD17:DG17"/>
    <mergeCell ref="DH17:DK17"/>
    <mergeCell ref="DO17:DR17"/>
    <mergeCell ref="DS17:DV17"/>
    <mergeCell ref="DY17:EB17"/>
    <mergeCell ref="EC17:EF17"/>
    <mergeCell ref="EJ17:EM17"/>
    <mergeCell ref="EN17:EQ17"/>
    <mergeCell ref="ET17:EW17"/>
    <mergeCell ref="EX17:FA17"/>
    <mergeCell ref="FE17:FH17"/>
    <mergeCell ref="FI17:FL17"/>
    <mergeCell ref="FO17:FR17"/>
    <mergeCell ref="FS17:FV17"/>
    <mergeCell ref="FZ17:GC17"/>
    <mergeCell ref="GD17:GG17"/>
    <mergeCell ref="GJ17:GM17"/>
    <mergeCell ref="GN17:GQ17"/>
    <mergeCell ref="GU17:GX17"/>
    <mergeCell ref="GY17:HB17"/>
    <mergeCell ref="HE17:HH17"/>
    <mergeCell ref="HI17:HL17"/>
    <mergeCell ref="HP17:HS17"/>
    <mergeCell ref="HT17:HW17"/>
    <mergeCell ref="HZ17:IC17"/>
    <mergeCell ref="ID17:IG17"/>
    <mergeCell ref="IK17:IN17"/>
    <mergeCell ref="IO17:IR17"/>
  </mergeCells>
  <printOptions headings="false" gridLines="false" gridLinesSet="true" horizontalCentered="true" verticalCentered="tru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2" manualBreakCount="12">
    <brk id="21" man="true" max="65535" min="0"/>
    <brk id="42" man="true" max="65535" min="0"/>
    <brk id="63" man="true" max="65535" min="0"/>
    <brk id="84" man="true" max="65535" min="0"/>
    <brk id="105" man="true" max="65535" min="0"/>
    <brk id="126" man="true" max="65535" min="0"/>
    <brk id="147" man="true" max="65535" min="0"/>
    <brk id="168" man="true" max="65535" min="0"/>
    <brk id="189" man="true" max="65535" min="0"/>
    <brk id="210" man="true" max="65535" min="0"/>
    <brk id="231" man="true" max="65535" min="0"/>
    <brk id="25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R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U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9" width="59.61"/>
    <col collapsed="false" customWidth="true" hidden="false" outlineLevel="0" max="10" min="2" style="58" width="2.75"/>
    <col collapsed="false" customWidth="true" hidden="false" outlineLevel="0" max="13" min="11" style="58" width="10.61"/>
    <col collapsed="false" customWidth="true" hidden="false" outlineLevel="0" max="21" min="14" style="58" width="2.75"/>
    <col collapsed="false" customWidth="true" hidden="false" outlineLevel="0" max="22" min="22" style="58" width="59.61"/>
    <col collapsed="false" customWidth="true" hidden="false" outlineLevel="0" max="31" min="23" style="58" width="2.75"/>
    <col collapsed="false" customWidth="true" hidden="false" outlineLevel="0" max="34" min="32" style="58" width="10.61"/>
    <col collapsed="false" customWidth="true" hidden="false" outlineLevel="0" max="42" min="35" style="58" width="2.75"/>
    <col collapsed="false" customWidth="true" hidden="false" outlineLevel="0" max="43" min="43" style="58" width="59.61"/>
    <col collapsed="false" customWidth="true" hidden="false" outlineLevel="0" max="52" min="44" style="58" width="2.75"/>
    <col collapsed="false" customWidth="true" hidden="false" outlineLevel="0" max="55" min="53" style="58" width="10.61"/>
    <col collapsed="false" customWidth="true" hidden="false" outlineLevel="0" max="63" min="56" style="58" width="2.75"/>
    <col collapsed="false" customWidth="true" hidden="false" outlineLevel="0" max="64" min="64" style="58" width="59.61"/>
    <col collapsed="false" customWidth="true" hidden="false" outlineLevel="0" max="73" min="65" style="58" width="2.75"/>
    <col collapsed="false" customWidth="true" hidden="false" outlineLevel="0" max="76" min="74" style="58" width="10.61"/>
    <col collapsed="false" customWidth="true" hidden="false" outlineLevel="0" max="84" min="77" style="58" width="2.75"/>
    <col collapsed="false" customWidth="true" hidden="false" outlineLevel="0" max="85" min="85" style="58" width="59.61"/>
    <col collapsed="false" customWidth="true" hidden="false" outlineLevel="0" max="94" min="86" style="58" width="2.75"/>
    <col collapsed="false" customWidth="true" hidden="false" outlineLevel="0" max="97" min="95" style="58" width="10.61"/>
    <col collapsed="false" customWidth="true" hidden="false" outlineLevel="0" max="105" min="98" style="58" width="2.75"/>
    <col collapsed="false" customWidth="true" hidden="false" outlineLevel="0" max="106" min="106" style="58" width="59.61"/>
    <col collapsed="false" customWidth="true" hidden="false" outlineLevel="0" max="115" min="107" style="58" width="2.75"/>
    <col collapsed="false" customWidth="true" hidden="false" outlineLevel="0" max="118" min="116" style="58" width="10.61"/>
    <col collapsed="false" customWidth="true" hidden="false" outlineLevel="0" max="126" min="119" style="58" width="2.75"/>
    <col collapsed="false" customWidth="true" hidden="false" outlineLevel="0" max="127" min="127" style="58" width="59.61"/>
    <col collapsed="false" customWidth="true" hidden="false" outlineLevel="0" max="136" min="128" style="58" width="2.75"/>
    <col collapsed="false" customWidth="true" hidden="false" outlineLevel="0" max="139" min="137" style="58" width="10.61"/>
    <col collapsed="false" customWidth="true" hidden="false" outlineLevel="0" max="147" min="140" style="58" width="2.75"/>
    <col collapsed="false" customWidth="true" hidden="false" outlineLevel="0" max="148" min="148" style="58" width="59.61"/>
    <col collapsed="false" customWidth="true" hidden="false" outlineLevel="0" max="157" min="149" style="58" width="2.75"/>
    <col collapsed="false" customWidth="true" hidden="false" outlineLevel="0" max="160" min="158" style="58" width="10.61"/>
    <col collapsed="false" customWidth="true" hidden="false" outlineLevel="0" max="168" min="161" style="58" width="2.75"/>
    <col collapsed="false" customWidth="true" hidden="false" outlineLevel="0" max="169" min="169" style="58" width="59.61"/>
    <col collapsed="false" customWidth="true" hidden="false" outlineLevel="0" max="178" min="170" style="58" width="2.75"/>
    <col collapsed="false" customWidth="true" hidden="false" outlineLevel="0" max="181" min="179" style="58" width="10.61"/>
    <col collapsed="false" customWidth="true" hidden="false" outlineLevel="0" max="189" min="182" style="58" width="2.75"/>
    <col collapsed="false" customWidth="true" hidden="false" outlineLevel="0" max="190" min="190" style="58" width="59.61"/>
    <col collapsed="false" customWidth="true" hidden="false" outlineLevel="0" max="199" min="191" style="58" width="2.75"/>
    <col collapsed="false" customWidth="true" hidden="false" outlineLevel="0" max="202" min="200" style="58" width="10.61"/>
    <col collapsed="false" customWidth="true" hidden="false" outlineLevel="0" max="210" min="203" style="58" width="2.75"/>
    <col collapsed="false" customWidth="true" hidden="false" outlineLevel="0" max="211" min="211" style="58" width="59.61"/>
    <col collapsed="false" customWidth="true" hidden="false" outlineLevel="0" max="220" min="212" style="58" width="2.75"/>
    <col collapsed="false" customWidth="true" hidden="false" outlineLevel="0" max="223" min="221" style="58" width="10.61"/>
    <col collapsed="false" customWidth="true" hidden="false" outlineLevel="0" max="231" min="224" style="58" width="2.75"/>
    <col collapsed="false" customWidth="true" hidden="false" outlineLevel="0" max="232" min="232" style="58" width="59.61"/>
    <col collapsed="false" customWidth="true" hidden="false" outlineLevel="0" max="241" min="233" style="58" width="2.75"/>
    <col collapsed="false" customWidth="true" hidden="false" outlineLevel="0" max="244" min="242" style="58" width="10.61"/>
    <col collapsed="false" customWidth="true" hidden="false" outlineLevel="0" max="252" min="245" style="58" width="2.75"/>
    <col collapsed="false" customWidth="false" hidden="false" outlineLevel="0" max="257" min="253" style="59" width="10.99"/>
  </cols>
  <sheetData>
    <row r="1" s="164" customFormat="true" ht="180" hidden="false" customHeight="true" outlineLevel="0" collapsed="false">
      <c r="B1" s="165" t="s">
        <v>119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W1" s="166" t="s">
        <v>126</v>
      </c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R1" s="166" t="s">
        <v>132</v>
      </c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  <c r="BM1" s="166" t="s">
        <v>138</v>
      </c>
      <c r="BN1" s="166"/>
      <c r="BO1" s="166"/>
      <c r="BP1" s="166"/>
      <c r="BQ1" s="166"/>
      <c r="BR1" s="166"/>
      <c r="BS1" s="166"/>
      <c r="BT1" s="166"/>
      <c r="BU1" s="166"/>
      <c r="BV1" s="166"/>
      <c r="BW1" s="166"/>
      <c r="BX1" s="166"/>
      <c r="BY1" s="166"/>
      <c r="BZ1" s="166"/>
      <c r="CA1" s="166"/>
      <c r="CB1" s="166"/>
      <c r="CC1" s="166"/>
      <c r="CD1" s="166"/>
      <c r="CE1" s="166"/>
      <c r="CF1" s="166"/>
      <c r="CH1" s="166" t="s">
        <v>144</v>
      </c>
      <c r="CI1" s="166"/>
      <c r="CJ1" s="166"/>
      <c r="CK1" s="166"/>
      <c r="CL1" s="166"/>
      <c r="CM1" s="166"/>
      <c r="CN1" s="166"/>
      <c r="CO1" s="166"/>
      <c r="CP1" s="166"/>
      <c r="CQ1" s="166"/>
      <c r="CR1" s="166"/>
      <c r="CS1" s="166"/>
      <c r="CT1" s="166"/>
      <c r="CU1" s="166"/>
      <c r="CV1" s="166"/>
      <c r="CW1" s="166"/>
      <c r="CX1" s="166"/>
      <c r="CY1" s="166"/>
      <c r="CZ1" s="166"/>
      <c r="DA1" s="166"/>
      <c r="DC1" s="166" t="s">
        <v>151</v>
      </c>
      <c r="DD1" s="166"/>
      <c r="DE1" s="166"/>
      <c r="DF1" s="166"/>
      <c r="DG1" s="166"/>
      <c r="DH1" s="166"/>
      <c r="DI1" s="166"/>
      <c r="DJ1" s="166"/>
      <c r="DK1" s="166"/>
      <c r="DL1" s="166"/>
      <c r="DM1" s="166"/>
      <c r="DN1" s="166"/>
      <c r="DO1" s="166"/>
      <c r="DP1" s="166"/>
      <c r="DQ1" s="166"/>
      <c r="DR1" s="166"/>
      <c r="DS1" s="166"/>
      <c r="DT1" s="166"/>
      <c r="DU1" s="166"/>
      <c r="DV1" s="166"/>
      <c r="DX1" s="166" t="s">
        <v>157</v>
      </c>
      <c r="DY1" s="166"/>
      <c r="DZ1" s="166"/>
      <c r="EA1" s="166"/>
      <c r="EB1" s="166"/>
      <c r="EC1" s="166"/>
      <c r="ED1" s="166"/>
      <c r="EE1" s="166"/>
      <c r="EF1" s="166"/>
      <c r="EG1" s="166"/>
      <c r="EH1" s="166"/>
      <c r="EI1" s="166"/>
      <c r="EJ1" s="166"/>
      <c r="EK1" s="166"/>
      <c r="EL1" s="166"/>
      <c r="EM1" s="166"/>
      <c r="EN1" s="166"/>
      <c r="EO1" s="166"/>
      <c r="EP1" s="166"/>
      <c r="EQ1" s="166"/>
      <c r="ES1" s="166" t="s">
        <v>162</v>
      </c>
      <c r="ET1" s="166"/>
      <c r="EU1" s="166"/>
      <c r="EV1" s="166"/>
      <c r="EW1" s="166"/>
      <c r="EX1" s="166"/>
      <c r="EY1" s="166"/>
      <c r="EZ1" s="166"/>
      <c r="FA1" s="166"/>
      <c r="FB1" s="166"/>
      <c r="FC1" s="166"/>
      <c r="FD1" s="166"/>
      <c r="FE1" s="166"/>
      <c r="FF1" s="166"/>
      <c r="FG1" s="166"/>
      <c r="FH1" s="166"/>
      <c r="FI1" s="166"/>
      <c r="FJ1" s="166"/>
      <c r="FK1" s="166"/>
      <c r="FL1" s="166"/>
      <c r="FN1" s="166" t="s">
        <v>169</v>
      </c>
      <c r="FO1" s="166"/>
      <c r="FP1" s="166"/>
      <c r="FQ1" s="166"/>
      <c r="FR1" s="166"/>
      <c r="FS1" s="166"/>
      <c r="FT1" s="166"/>
      <c r="FU1" s="166"/>
      <c r="FV1" s="166"/>
      <c r="FW1" s="166"/>
      <c r="FX1" s="166"/>
      <c r="FY1" s="166"/>
      <c r="FZ1" s="166"/>
      <c r="GA1" s="166"/>
      <c r="GB1" s="166"/>
      <c r="GC1" s="166"/>
      <c r="GD1" s="166"/>
      <c r="GE1" s="166"/>
      <c r="GF1" s="166"/>
      <c r="GG1" s="166"/>
      <c r="GI1" s="166" t="s">
        <v>175</v>
      </c>
      <c r="GJ1" s="166"/>
      <c r="GK1" s="166"/>
      <c r="GL1" s="166"/>
      <c r="GM1" s="166"/>
      <c r="GN1" s="166"/>
      <c r="GO1" s="166"/>
      <c r="GP1" s="166"/>
      <c r="GQ1" s="166"/>
      <c r="GR1" s="166"/>
      <c r="GS1" s="166"/>
      <c r="GT1" s="166"/>
      <c r="GU1" s="166"/>
      <c r="GV1" s="166"/>
      <c r="GW1" s="166"/>
      <c r="GX1" s="166"/>
      <c r="GY1" s="166"/>
      <c r="GZ1" s="166"/>
      <c r="HA1" s="166"/>
      <c r="HB1" s="166"/>
      <c r="HD1" s="166" t="s">
        <v>182</v>
      </c>
      <c r="HE1" s="166"/>
      <c r="HF1" s="166"/>
      <c r="HG1" s="166"/>
      <c r="HH1" s="166"/>
      <c r="HI1" s="166"/>
      <c r="HJ1" s="166"/>
      <c r="HK1" s="166"/>
      <c r="HL1" s="166"/>
      <c r="HM1" s="166"/>
      <c r="HN1" s="166"/>
      <c r="HO1" s="166"/>
      <c r="HP1" s="166"/>
      <c r="HQ1" s="166"/>
      <c r="HR1" s="166"/>
      <c r="HS1" s="166"/>
      <c r="HT1" s="166"/>
      <c r="HU1" s="166"/>
      <c r="HV1" s="166"/>
      <c r="HW1" s="166"/>
      <c r="HY1" s="166" t="s">
        <v>188</v>
      </c>
      <c r="HZ1" s="166"/>
      <c r="IA1" s="166"/>
      <c r="IB1" s="166"/>
      <c r="IC1" s="166"/>
      <c r="ID1" s="166"/>
      <c r="IE1" s="166"/>
      <c r="IF1" s="166"/>
      <c r="IG1" s="166"/>
      <c r="IH1" s="166"/>
      <c r="II1" s="166"/>
      <c r="IJ1" s="166"/>
      <c r="IK1" s="166"/>
      <c r="IL1" s="166"/>
      <c r="IM1" s="166"/>
      <c r="IN1" s="166"/>
      <c r="IO1" s="166"/>
      <c r="IP1" s="166"/>
      <c r="IQ1" s="166"/>
      <c r="IR1" s="166"/>
    </row>
    <row r="2" s="159" customFormat="true" ht="18" hidden="false" customHeight="true" outlineLevel="0" collapsed="false">
      <c r="B2" s="68"/>
      <c r="C2" s="69" t="s">
        <v>69</v>
      </c>
      <c r="D2" s="69"/>
      <c r="E2" s="69"/>
      <c r="F2" s="69"/>
      <c r="G2" s="69" t="s">
        <v>115</v>
      </c>
      <c r="H2" s="69"/>
      <c r="I2" s="69"/>
      <c r="J2" s="69"/>
      <c r="K2" s="69" t="s">
        <v>116</v>
      </c>
      <c r="L2" s="69" t="s">
        <v>117</v>
      </c>
      <c r="M2" s="69" t="s">
        <v>118</v>
      </c>
      <c r="N2" s="160" t="s">
        <v>71</v>
      </c>
      <c r="O2" s="160"/>
      <c r="P2" s="160"/>
      <c r="Q2" s="160"/>
      <c r="R2" s="161" t="s">
        <v>73</v>
      </c>
      <c r="S2" s="161"/>
      <c r="T2" s="161"/>
      <c r="U2" s="161"/>
      <c r="V2" s="162"/>
      <c r="W2" s="68"/>
      <c r="X2" s="69" t="s">
        <v>69</v>
      </c>
      <c r="Y2" s="69"/>
      <c r="Z2" s="69"/>
      <c r="AA2" s="69"/>
      <c r="AB2" s="69" t="s">
        <v>115</v>
      </c>
      <c r="AC2" s="69"/>
      <c r="AD2" s="69"/>
      <c r="AE2" s="69"/>
      <c r="AF2" s="69" t="s">
        <v>116</v>
      </c>
      <c r="AG2" s="69" t="s">
        <v>117</v>
      </c>
      <c r="AH2" s="69" t="s">
        <v>118</v>
      </c>
      <c r="AI2" s="160" t="s">
        <v>71</v>
      </c>
      <c r="AJ2" s="160"/>
      <c r="AK2" s="160"/>
      <c r="AL2" s="160"/>
      <c r="AM2" s="161" t="s">
        <v>73</v>
      </c>
      <c r="AN2" s="161"/>
      <c r="AO2" s="161"/>
      <c r="AP2" s="161"/>
      <c r="AQ2" s="162"/>
      <c r="AR2" s="68"/>
      <c r="AS2" s="69" t="s">
        <v>69</v>
      </c>
      <c r="AT2" s="69"/>
      <c r="AU2" s="69"/>
      <c r="AV2" s="69"/>
      <c r="AW2" s="69" t="s">
        <v>115</v>
      </c>
      <c r="AX2" s="69"/>
      <c r="AY2" s="69"/>
      <c r="AZ2" s="69"/>
      <c r="BA2" s="69" t="s">
        <v>116</v>
      </c>
      <c r="BB2" s="69" t="s">
        <v>117</v>
      </c>
      <c r="BC2" s="69" t="s">
        <v>118</v>
      </c>
      <c r="BD2" s="160" t="s">
        <v>71</v>
      </c>
      <c r="BE2" s="160"/>
      <c r="BF2" s="160"/>
      <c r="BG2" s="160"/>
      <c r="BH2" s="161" t="s">
        <v>73</v>
      </c>
      <c r="BI2" s="161"/>
      <c r="BJ2" s="161"/>
      <c r="BK2" s="161"/>
      <c r="BL2" s="162"/>
      <c r="BM2" s="68"/>
      <c r="BN2" s="69" t="s">
        <v>69</v>
      </c>
      <c r="BO2" s="69"/>
      <c r="BP2" s="69"/>
      <c r="BQ2" s="69"/>
      <c r="BR2" s="69" t="s">
        <v>115</v>
      </c>
      <c r="BS2" s="69"/>
      <c r="BT2" s="69"/>
      <c r="BU2" s="69"/>
      <c r="BV2" s="69" t="s">
        <v>116</v>
      </c>
      <c r="BW2" s="69" t="s">
        <v>117</v>
      </c>
      <c r="BX2" s="69" t="s">
        <v>118</v>
      </c>
      <c r="BY2" s="160" t="s">
        <v>71</v>
      </c>
      <c r="BZ2" s="160"/>
      <c r="CA2" s="160"/>
      <c r="CB2" s="160"/>
      <c r="CC2" s="161" t="s">
        <v>73</v>
      </c>
      <c r="CD2" s="161"/>
      <c r="CE2" s="161"/>
      <c r="CF2" s="161"/>
      <c r="CG2" s="162"/>
      <c r="CH2" s="68"/>
      <c r="CI2" s="69" t="s">
        <v>69</v>
      </c>
      <c r="CJ2" s="69"/>
      <c r="CK2" s="69"/>
      <c r="CL2" s="69"/>
      <c r="CM2" s="69" t="s">
        <v>115</v>
      </c>
      <c r="CN2" s="69"/>
      <c r="CO2" s="69"/>
      <c r="CP2" s="69"/>
      <c r="CQ2" s="69" t="s">
        <v>116</v>
      </c>
      <c r="CR2" s="69" t="s">
        <v>117</v>
      </c>
      <c r="CS2" s="69" t="s">
        <v>118</v>
      </c>
      <c r="CT2" s="160" t="s">
        <v>71</v>
      </c>
      <c r="CU2" s="160"/>
      <c r="CV2" s="160"/>
      <c r="CW2" s="160"/>
      <c r="CX2" s="161" t="s">
        <v>73</v>
      </c>
      <c r="CY2" s="161"/>
      <c r="CZ2" s="161"/>
      <c r="DA2" s="161"/>
      <c r="DB2" s="162"/>
      <c r="DC2" s="68"/>
      <c r="DD2" s="69" t="s">
        <v>69</v>
      </c>
      <c r="DE2" s="69"/>
      <c r="DF2" s="69"/>
      <c r="DG2" s="69"/>
      <c r="DH2" s="69" t="s">
        <v>115</v>
      </c>
      <c r="DI2" s="69"/>
      <c r="DJ2" s="69"/>
      <c r="DK2" s="69"/>
      <c r="DL2" s="69" t="s">
        <v>116</v>
      </c>
      <c r="DM2" s="69" t="s">
        <v>117</v>
      </c>
      <c r="DN2" s="69" t="s">
        <v>118</v>
      </c>
      <c r="DO2" s="160" t="s">
        <v>71</v>
      </c>
      <c r="DP2" s="160"/>
      <c r="DQ2" s="160"/>
      <c r="DR2" s="160"/>
      <c r="DS2" s="161" t="s">
        <v>73</v>
      </c>
      <c r="DT2" s="161"/>
      <c r="DU2" s="161"/>
      <c r="DV2" s="161"/>
      <c r="DW2" s="162"/>
      <c r="DX2" s="68"/>
      <c r="DY2" s="69" t="s">
        <v>69</v>
      </c>
      <c r="DZ2" s="69"/>
      <c r="EA2" s="69"/>
      <c r="EB2" s="69"/>
      <c r="EC2" s="69" t="s">
        <v>115</v>
      </c>
      <c r="ED2" s="69"/>
      <c r="EE2" s="69"/>
      <c r="EF2" s="69"/>
      <c r="EG2" s="69" t="s">
        <v>116</v>
      </c>
      <c r="EH2" s="69" t="s">
        <v>117</v>
      </c>
      <c r="EI2" s="69" t="s">
        <v>118</v>
      </c>
      <c r="EJ2" s="160" t="s">
        <v>71</v>
      </c>
      <c r="EK2" s="160"/>
      <c r="EL2" s="160"/>
      <c r="EM2" s="160"/>
      <c r="EN2" s="161" t="s">
        <v>73</v>
      </c>
      <c r="EO2" s="161"/>
      <c r="EP2" s="161"/>
      <c r="EQ2" s="161"/>
      <c r="ER2" s="162"/>
      <c r="ES2" s="68"/>
      <c r="ET2" s="69" t="s">
        <v>69</v>
      </c>
      <c r="EU2" s="69"/>
      <c r="EV2" s="69"/>
      <c r="EW2" s="69"/>
      <c r="EX2" s="69" t="s">
        <v>115</v>
      </c>
      <c r="EY2" s="69"/>
      <c r="EZ2" s="69"/>
      <c r="FA2" s="69"/>
      <c r="FB2" s="69" t="s">
        <v>116</v>
      </c>
      <c r="FC2" s="69" t="s">
        <v>117</v>
      </c>
      <c r="FD2" s="69" t="s">
        <v>118</v>
      </c>
      <c r="FE2" s="160" t="s">
        <v>71</v>
      </c>
      <c r="FF2" s="160"/>
      <c r="FG2" s="160"/>
      <c r="FH2" s="160"/>
      <c r="FI2" s="161" t="s">
        <v>73</v>
      </c>
      <c r="FJ2" s="161"/>
      <c r="FK2" s="161"/>
      <c r="FL2" s="161"/>
      <c r="FM2" s="162"/>
      <c r="FN2" s="68"/>
      <c r="FO2" s="69" t="s">
        <v>69</v>
      </c>
      <c r="FP2" s="69"/>
      <c r="FQ2" s="69"/>
      <c r="FR2" s="69"/>
      <c r="FS2" s="69" t="s">
        <v>115</v>
      </c>
      <c r="FT2" s="69"/>
      <c r="FU2" s="69"/>
      <c r="FV2" s="69"/>
      <c r="FW2" s="69" t="s">
        <v>116</v>
      </c>
      <c r="FX2" s="69" t="s">
        <v>117</v>
      </c>
      <c r="FY2" s="69" t="s">
        <v>118</v>
      </c>
      <c r="FZ2" s="160" t="s">
        <v>71</v>
      </c>
      <c r="GA2" s="160"/>
      <c r="GB2" s="160"/>
      <c r="GC2" s="160"/>
      <c r="GD2" s="161" t="s">
        <v>73</v>
      </c>
      <c r="GE2" s="161"/>
      <c r="GF2" s="161"/>
      <c r="GG2" s="161"/>
      <c r="GH2" s="162"/>
      <c r="GI2" s="68"/>
      <c r="GJ2" s="69" t="s">
        <v>69</v>
      </c>
      <c r="GK2" s="69"/>
      <c r="GL2" s="69"/>
      <c r="GM2" s="69"/>
      <c r="GN2" s="69" t="s">
        <v>115</v>
      </c>
      <c r="GO2" s="69"/>
      <c r="GP2" s="69"/>
      <c r="GQ2" s="69"/>
      <c r="GR2" s="69" t="s">
        <v>116</v>
      </c>
      <c r="GS2" s="69" t="s">
        <v>117</v>
      </c>
      <c r="GT2" s="69" t="s">
        <v>118</v>
      </c>
      <c r="GU2" s="160" t="s">
        <v>71</v>
      </c>
      <c r="GV2" s="160"/>
      <c r="GW2" s="160"/>
      <c r="GX2" s="160"/>
      <c r="GY2" s="161" t="s">
        <v>73</v>
      </c>
      <c r="GZ2" s="161"/>
      <c r="HA2" s="161"/>
      <c r="HB2" s="161"/>
      <c r="HC2" s="162"/>
      <c r="HD2" s="68"/>
      <c r="HE2" s="69" t="s">
        <v>69</v>
      </c>
      <c r="HF2" s="69"/>
      <c r="HG2" s="69"/>
      <c r="HH2" s="69"/>
      <c r="HI2" s="69" t="s">
        <v>115</v>
      </c>
      <c r="HJ2" s="69"/>
      <c r="HK2" s="69"/>
      <c r="HL2" s="69"/>
      <c r="HM2" s="69" t="s">
        <v>116</v>
      </c>
      <c r="HN2" s="69" t="s">
        <v>117</v>
      </c>
      <c r="HO2" s="69" t="s">
        <v>118</v>
      </c>
      <c r="HP2" s="160" t="s">
        <v>71</v>
      </c>
      <c r="HQ2" s="160"/>
      <c r="HR2" s="160"/>
      <c r="HS2" s="160"/>
      <c r="HT2" s="161" t="s">
        <v>73</v>
      </c>
      <c r="HU2" s="161"/>
      <c r="HV2" s="161"/>
      <c r="HW2" s="161"/>
      <c r="HX2" s="162"/>
      <c r="HY2" s="68"/>
      <c r="HZ2" s="69" t="s">
        <v>69</v>
      </c>
      <c r="IA2" s="69"/>
      <c r="IB2" s="69"/>
      <c r="IC2" s="69"/>
      <c r="ID2" s="69" t="s">
        <v>115</v>
      </c>
      <c r="IE2" s="69"/>
      <c r="IF2" s="69"/>
      <c r="IG2" s="69"/>
      <c r="IH2" s="69" t="s">
        <v>116</v>
      </c>
      <c r="II2" s="69" t="s">
        <v>117</v>
      </c>
      <c r="IJ2" s="69" t="s">
        <v>118</v>
      </c>
      <c r="IK2" s="160" t="s">
        <v>71</v>
      </c>
      <c r="IL2" s="160"/>
      <c r="IM2" s="160"/>
      <c r="IN2" s="160"/>
      <c r="IO2" s="161" t="s">
        <v>73</v>
      </c>
      <c r="IP2" s="161"/>
      <c r="IQ2" s="161"/>
      <c r="IR2" s="161"/>
    </row>
    <row r="3" s="163" customFormat="true" ht="33" hidden="false" customHeight="true" outlineLevel="0" collapsed="false">
      <c r="B3" s="73" t="n">
        <v>52</v>
      </c>
      <c r="C3" s="74"/>
      <c r="D3" s="74"/>
      <c r="E3" s="74"/>
      <c r="F3" s="74"/>
      <c r="G3" s="74"/>
      <c r="H3" s="74"/>
      <c r="I3" s="74"/>
      <c r="J3" s="74"/>
      <c r="K3" s="75"/>
      <c r="L3" s="74"/>
      <c r="M3" s="74"/>
      <c r="N3" s="74" t="n">
        <v>1</v>
      </c>
      <c r="O3" s="74"/>
      <c r="P3" s="74"/>
      <c r="Q3" s="74"/>
      <c r="R3" s="76" t="n">
        <v>2</v>
      </c>
      <c r="S3" s="76"/>
      <c r="T3" s="76"/>
      <c r="U3" s="76"/>
      <c r="V3" s="76"/>
      <c r="W3" s="73" t="n">
        <v>5</v>
      </c>
      <c r="X3" s="75"/>
      <c r="Y3" s="75"/>
      <c r="Z3" s="75"/>
      <c r="AA3" s="75"/>
      <c r="AB3" s="75" t="n">
        <v>1</v>
      </c>
      <c r="AC3" s="75"/>
      <c r="AD3" s="75"/>
      <c r="AE3" s="75"/>
      <c r="AF3" s="75" t="n">
        <v>2</v>
      </c>
      <c r="AG3" s="75" t="n">
        <v>3</v>
      </c>
      <c r="AH3" s="75" t="n">
        <v>4</v>
      </c>
      <c r="AI3" s="77" t="n">
        <v>5</v>
      </c>
      <c r="AJ3" s="77"/>
      <c r="AK3" s="77"/>
      <c r="AL3" s="77"/>
      <c r="AM3" s="76" t="n">
        <v>6</v>
      </c>
      <c r="AN3" s="76"/>
      <c r="AO3" s="76"/>
      <c r="AP3" s="76"/>
      <c r="AQ3" s="76"/>
      <c r="AR3" s="73" t="n">
        <v>9</v>
      </c>
      <c r="AS3" s="75"/>
      <c r="AT3" s="75"/>
      <c r="AU3" s="75"/>
      <c r="AV3" s="75"/>
      <c r="AW3" s="75" t="n">
        <v>1</v>
      </c>
      <c r="AX3" s="75"/>
      <c r="AY3" s="75"/>
      <c r="AZ3" s="75"/>
      <c r="BA3" s="75" t="n">
        <v>2</v>
      </c>
      <c r="BB3" s="75" t="n">
        <v>3</v>
      </c>
      <c r="BC3" s="75" t="n">
        <v>4</v>
      </c>
      <c r="BD3" s="77" t="n">
        <v>5</v>
      </c>
      <c r="BE3" s="77"/>
      <c r="BF3" s="77"/>
      <c r="BG3" s="77"/>
      <c r="BH3" s="76" t="n">
        <v>6</v>
      </c>
      <c r="BI3" s="76"/>
      <c r="BJ3" s="76"/>
      <c r="BK3" s="76"/>
      <c r="BL3" s="76"/>
      <c r="BM3" s="73" t="n">
        <v>13</v>
      </c>
      <c r="BN3" s="78"/>
      <c r="BO3" s="78"/>
      <c r="BP3" s="78"/>
      <c r="BQ3" s="78"/>
      <c r="BR3" s="75"/>
      <c r="BS3" s="75"/>
      <c r="BT3" s="75"/>
      <c r="BU3" s="75"/>
      <c r="BV3" s="75"/>
      <c r="BW3" s="75"/>
      <c r="BX3" s="75" t="n">
        <v>1</v>
      </c>
      <c r="BY3" s="77" t="n">
        <v>2</v>
      </c>
      <c r="BZ3" s="77"/>
      <c r="CA3" s="77"/>
      <c r="CB3" s="77"/>
      <c r="CC3" s="76" t="n">
        <v>3</v>
      </c>
      <c r="CD3" s="76"/>
      <c r="CE3" s="76"/>
      <c r="CF3" s="76"/>
      <c r="CG3" s="76"/>
      <c r="CH3" s="73" t="n">
        <v>17</v>
      </c>
      <c r="CI3" s="78"/>
      <c r="CJ3" s="78"/>
      <c r="CK3" s="78"/>
      <c r="CL3" s="78"/>
      <c r="CM3" s="74"/>
      <c r="CN3" s="74"/>
      <c r="CO3" s="74"/>
      <c r="CP3" s="74"/>
      <c r="CQ3" s="75"/>
      <c r="CR3" s="74"/>
      <c r="CS3" s="74"/>
      <c r="CT3" s="74"/>
      <c r="CU3" s="74"/>
      <c r="CV3" s="74"/>
      <c r="CW3" s="74"/>
      <c r="CX3" s="79" t="n">
        <v>1</v>
      </c>
      <c r="CY3" s="79"/>
      <c r="CZ3" s="79"/>
      <c r="DA3" s="79"/>
      <c r="DB3" s="76"/>
      <c r="DC3" s="73" t="n">
        <v>22</v>
      </c>
      <c r="DD3" s="74"/>
      <c r="DE3" s="74"/>
      <c r="DF3" s="74"/>
      <c r="DG3" s="74"/>
      <c r="DH3" s="75"/>
      <c r="DI3" s="75"/>
      <c r="DJ3" s="75"/>
      <c r="DK3" s="75"/>
      <c r="DL3" s="75" t="n">
        <v>1</v>
      </c>
      <c r="DM3" s="74" t="n">
        <v>2</v>
      </c>
      <c r="DN3" s="75" t="n">
        <v>3</v>
      </c>
      <c r="DO3" s="77" t="n">
        <v>4</v>
      </c>
      <c r="DP3" s="77"/>
      <c r="DQ3" s="77"/>
      <c r="DR3" s="77"/>
      <c r="DS3" s="76" t="n">
        <v>5</v>
      </c>
      <c r="DT3" s="76"/>
      <c r="DU3" s="76"/>
      <c r="DV3" s="76"/>
      <c r="DW3" s="76"/>
      <c r="DX3" s="73" t="n">
        <v>26</v>
      </c>
      <c r="DY3" s="78"/>
      <c r="DZ3" s="78"/>
      <c r="EA3" s="78"/>
      <c r="EB3" s="78"/>
      <c r="EC3" s="75"/>
      <c r="ED3" s="75"/>
      <c r="EE3" s="75"/>
      <c r="EF3" s="75"/>
      <c r="EG3" s="75"/>
      <c r="EH3" s="75"/>
      <c r="EI3" s="75" t="n">
        <v>1</v>
      </c>
      <c r="EJ3" s="77" t="n">
        <v>2</v>
      </c>
      <c r="EK3" s="77"/>
      <c r="EL3" s="77"/>
      <c r="EM3" s="77"/>
      <c r="EN3" s="76" t="n">
        <v>3</v>
      </c>
      <c r="EO3" s="76"/>
      <c r="EP3" s="76"/>
      <c r="EQ3" s="76"/>
      <c r="ER3" s="76"/>
      <c r="ES3" s="73" t="n">
        <v>31</v>
      </c>
      <c r="ET3" s="75" t="n">
        <v>1</v>
      </c>
      <c r="EU3" s="75"/>
      <c r="EV3" s="75"/>
      <c r="EW3" s="75"/>
      <c r="EX3" s="75" t="n">
        <v>2</v>
      </c>
      <c r="EY3" s="75"/>
      <c r="EZ3" s="75"/>
      <c r="FA3" s="75"/>
      <c r="FB3" s="75" t="n">
        <v>3</v>
      </c>
      <c r="FC3" s="75" t="n">
        <v>4</v>
      </c>
      <c r="FD3" s="75" t="n">
        <v>5</v>
      </c>
      <c r="FE3" s="77" t="n">
        <v>6</v>
      </c>
      <c r="FF3" s="77"/>
      <c r="FG3" s="77"/>
      <c r="FH3" s="77"/>
      <c r="FI3" s="76" t="n">
        <v>7</v>
      </c>
      <c r="FJ3" s="76"/>
      <c r="FK3" s="76"/>
      <c r="FL3" s="76"/>
      <c r="FM3" s="76"/>
      <c r="FN3" s="73" t="n">
        <v>35</v>
      </c>
      <c r="FO3" s="75"/>
      <c r="FP3" s="75"/>
      <c r="FQ3" s="75"/>
      <c r="FR3" s="75"/>
      <c r="FS3" s="75"/>
      <c r="FT3" s="75"/>
      <c r="FU3" s="75"/>
      <c r="FV3" s="75"/>
      <c r="FW3" s="75"/>
      <c r="FX3" s="75" t="n">
        <v>1</v>
      </c>
      <c r="FY3" s="75" t="n">
        <v>2</v>
      </c>
      <c r="FZ3" s="77" t="n">
        <v>3</v>
      </c>
      <c r="GA3" s="77"/>
      <c r="GB3" s="77"/>
      <c r="GC3" s="77"/>
      <c r="GD3" s="76" t="n">
        <v>4</v>
      </c>
      <c r="GE3" s="76"/>
      <c r="GF3" s="76"/>
      <c r="GG3" s="76"/>
      <c r="GH3" s="76"/>
      <c r="GI3" s="73" t="n">
        <v>39</v>
      </c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7" t="n">
        <v>1</v>
      </c>
      <c r="GV3" s="77"/>
      <c r="GW3" s="77"/>
      <c r="GX3" s="77"/>
      <c r="GY3" s="76" t="n">
        <v>2</v>
      </c>
      <c r="GZ3" s="76"/>
      <c r="HA3" s="76"/>
      <c r="HB3" s="76"/>
      <c r="HC3" s="76"/>
      <c r="HD3" s="73" t="n">
        <v>44</v>
      </c>
      <c r="HE3" s="74"/>
      <c r="HF3" s="74"/>
      <c r="HG3" s="74"/>
      <c r="HH3" s="74"/>
      <c r="HI3" s="74" t="n">
        <v>1</v>
      </c>
      <c r="HJ3" s="74"/>
      <c r="HK3" s="74"/>
      <c r="HL3" s="74"/>
      <c r="HM3" s="75" t="n">
        <v>2</v>
      </c>
      <c r="HN3" s="75" t="n">
        <v>3</v>
      </c>
      <c r="HO3" s="75" t="n">
        <v>4</v>
      </c>
      <c r="HP3" s="77" t="n">
        <v>5</v>
      </c>
      <c r="HQ3" s="77"/>
      <c r="HR3" s="77"/>
      <c r="HS3" s="77"/>
      <c r="HT3" s="76" t="n">
        <v>6</v>
      </c>
      <c r="HU3" s="76"/>
      <c r="HV3" s="76"/>
      <c r="HW3" s="76"/>
      <c r="HX3" s="76"/>
      <c r="HY3" s="73" t="n">
        <v>48</v>
      </c>
      <c r="HZ3" s="75"/>
      <c r="IA3" s="75"/>
      <c r="IB3" s="75"/>
      <c r="IC3" s="75"/>
      <c r="ID3" s="75"/>
      <c r="IE3" s="75"/>
      <c r="IF3" s="75"/>
      <c r="IG3" s="75"/>
      <c r="IH3" s="75"/>
      <c r="II3" s="75" t="n">
        <v>1</v>
      </c>
      <c r="IJ3" s="75" t="n">
        <v>2</v>
      </c>
      <c r="IK3" s="77" t="n">
        <v>3</v>
      </c>
      <c r="IL3" s="77"/>
      <c r="IM3" s="77"/>
      <c r="IN3" s="77"/>
      <c r="IO3" s="79" t="n">
        <v>4</v>
      </c>
      <c r="IP3" s="79"/>
      <c r="IQ3" s="79"/>
      <c r="IR3" s="79"/>
    </row>
    <row r="4" s="163" customFormat="true" ht="33" hidden="false" customHeight="true" outlineLevel="0" collapsed="false">
      <c r="B4" s="73" t="n">
        <v>1</v>
      </c>
      <c r="C4" s="75" t="n">
        <v>3</v>
      </c>
      <c r="D4" s="75"/>
      <c r="E4" s="75"/>
      <c r="F4" s="75"/>
      <c r="G4" s="75" t="n">
        <v>4</v>
      </c>
      <c r="H4" s="75"/>
      <c r="I4" s="75"/>
      <c r="J4" s="75"/>
      <c r="K4" s="75" t="n">
        <v>5</v>
      </c>
      <c r="L4" s="75" t="n">
        <v>6</v>
      </c>
      <c r="M4" s="75" t="n">
        <v>7</v>
      </c>
      <c r="N4" s="77" t="n">
        <v>8</v>
      </c>
      <c r="O4" s="77"/>
      <c r="P4" s="77"/>
      <c r="Q4" s="77"/>
      <c r="R4" s="76" t="n">
        <v>9</v>
      </c>
      <c r="S4" s="76"/>
      <c r="T4" s="76"/>
      <c r="U4" s="76"/>
      <c r="V4" s="76"/>
      <c r="W4" s="73" t="n">
        <v>6</v>
      </c>
      <c r="X4" s="75" t="n">
        <v>7</v>
      </c>
      <c r="Y4" s="75"/>
      <c r="Z4" s="75"/>
      <c r="AA4" s="75"/>
      <c r="AB4" s="75" t="n">
        <v>8</v>
      </c>
      <c r="AC4" s="75"/>
      <c r="AD4" s="75"/>
      <c r="AE4" s="75"/>
      <c r="AF4" s="75" t="n">
        <v>9</v>
      </c>
      <c r="AG4" s="75" t="n">
        <v>10</v>
      </c>
      <c r="AH4" s="75" t="n">
        <v>11</v>
      </c>
      <c r="AI4" s="77" t="n">
        <v>12</v>
      </c>
      <c r="AJ4" s="77"/>
      <c r="AK4" s="77"/>
      <c r="AL4" s="77"/>
      <c r="AM4" s="76" t="n">
        <v>13</v>
      </c>
      <c r="AN4" s="76"/>
      <c r="AO4" s="76"/>
      <c r="AP4" s="76"/>
      <c r="AQ4" s="76"/>
      <c r="AR4" s="73" t="n">
        <v>10</v>
      </c>
      <c r="AS4" s="74" t="n">
        <v>7</v>
      </c>
      <c r="AT4" s="74"/>
      <c r="AU4" s="74"/>
      <c r="AV4" s="74"/>
      <c r="AW4" s="75" t="n">
        <v>8</v>
      </c>
      <c r="AX4" s="75"/>
      <c r="AY4" s="75"/>
      <c r="AZ4" s="75"/>
      <c r="BA4" s="75" t="n">
        <v>9</v>
      </c>
      <c r="BB4" s="75" t="n">
        <v>10</v>
      </c>
      <c r="BC4" s="75" t="n">
        <v>11</v>
      </c>
      <c r="BD4" s="77" t="n">
        <v>12</v>
      </c>
      <c r="BE4" s="77"/>
      <c r="BF4" s="77"/>
      <c r="BG4" s="77"/>
      <c r="BH4" s="76" t="n">
        <v>13</v>
      </c>
      <c r="BI4" s="76"/>
      <c r="BJ4" s="76"/>
      <c r="BK4" s="76"/>
      <c r="BL4" s="76"/>
      <c r="BM4" s="73" t="n">
        <v>14</v>
      </c>
      <c r="BN4" s="75" t="n">
        <v>4</v>
      </c>
      <c r="BO4" s="75"/>
      <c r="BP4" s="75"/>
      <c r="BQ4" s="75"/>
      <c r="BR4" s="75" t="n">
        <v>5</v>
      </c>
      <c r="BS4" s="75"/>
      <c r="BT4" s="75"/>
      <c r="BU4" s="75"/>
      <c r="BV4" s="75" t="n">
        <v>6</v>
      </c>
      <c r="BW4" s="75" t="n">
        <v>7</v>
      </c>
      <c r="BX4" s="75" t="n">
        <v>8</v>
      </c>
      <c r="BY4" s="77" t="n">
        <v>9</v>
      </c>
      <c r="BZ4" s="77"/>
      <c r="CA4" s="77"/>
      <c r="CB4" s="77"/>
      <c r="CC4" s="76" t="n">
        <v>10</v>
      </c>
      <c r="CD4" s="76"/>
      <c r="CE4" s="76"/>
      <c r="CF4" s="76"/>
      <c r="CG4" s="76"/>
      <c r="CH4" s="73" t="n">
        <v>18</v>
      </c>
      <c r="CI4" s="75" t="n">
        <v>2</v>
      </c>
      <c r="CJ4" s="75"/>
      <c r="CK4" s="75"/>
      <c r="CL4" s="75"/>
      <c r="CM4" s="75" t="n">
        <v>3</v>
      </c>
      <c r="CN4" s="75"/>
      <c r="CO4" s="75"/>
      <c r="CP4" s="75"/>
      <c r="CQ4" s="75" t="n">
        <v>4</v>
      </c>
      <c r="CR4" s="75" t="n">
        <v>5</v>
      </c>
      <c r="CS4" s="75" t="n">
        <v>6</v>
      </c>
      <c r="CT4" s="77" t="n">
        <v>7</v>
      </c>
      <c r="CU4" s="77"/>
      <c r="CV4" s="77"/>
      <c r="CW4" s="77"/>
      <c r="CX4" s="76" t="n">
        <v>8</v>
      </c>
      <c r="CY4" s="76"/>
      <c r="CZ4" s="76"/>
      <c r="DA4" s="76"/>
      <c r="DB4" s="76"/>
      <c r="DC4" s="73" t="n">
        <v>23</v>
      </c>
      <c r="DD4" s="75" t="n">
        <v>6</v>
      </c>
      <c r="DE4" s="75"/>
      <c r="DF4" s="75"/>
      <c r="DG4" s="75"/>
      <c r="DH4" s="75" t="n">
        <v>7</v>
      </c>
      <c r="DI4" s="75"/>
      <c r="DJ4" s="75"/>
      <c r="DK4" s="75"/>
      <c r="DL4" s="75" t="n">
        <v>8</v>
      </c>
      <c r="DM4" s="75" t="n">
        <v>9</v>
      </c>
      <c r="DN4" s="75" t="n">
        <v>10</v>
      </c>
      <c r="DO4" s="77" t="n">
        <v>11</v>
      </c>
      <c r="DP4" s="77"/>
      <c r="DQ4" s="77"/>
      <c r="DR4" s="77"/>
      <c r="DS4" s="79" t="n">
        <v>12</v>
      </c>
      <c r="DT4" s="79"/>
      <c r="DU4" s="79"/>
      <c r="DV4" s="79"/>
      <c r="DW4" s="76"/>
      <c r="DX4" s="73" t="n">
        <v>27</v>
      </c>
      <c r="DY4" s="75" t="n">
        <v>4</v>
      </c>
      <c r="DZ4" s="75"/>
      <c r="EA4" s="75"/>
      <c r="EB4" s="75"/>
      <c r="EC4" s="75" t="n">
        <v>5</v>
      </c>
      <c r="ED4" s="75"/>
      <c r="EE4" s="75"/>
      <c r="EF4" s="75"/>
      <c r="EG4" s="75" t="n">
        <v>6</v>
      </c>
      <c r="EH4" s="75" t="n">
        <v>7</v>
      </c>
      <c r="EI4" s="75" t="n">
        <v>8</v>
      </c>
      <c r="EJ4" s="77" t="n">
        <v>9</v>
      </c>
      <c r="EK4" s="77"/>
      <c r="EL4" s="77"/>
      <c r="EM4" s="77"/>
      <c r="EN4" s="76" t="n">
        <v>10</v>
      </c>
      <c r="EO4" s="76"/>
      <c r="EP4" s="76"/>
      <c r="EQ4" s="76"/>
      <c r="ER4" s="76"/>
      <c r="ES4" s="73" t="n">
        <v>32</v>
      </c>
      <c r="ET4" s="75" t="n">
        <v>8</v>
      </c>
      <c r="EU4" s="75"/>
      <c r="EV4" s="75"/>
      <c r="EW4" s="75"/>
      <c r="EX4" s="75" t="n">
        <v>9</v>
      </c>
      <c r="EY4" s="75"/>
      <c r="EZ4" s="75"/>
      <c r="FA4" s="75"/>
      <c r="FB4" s="75" t="n">
        <v>10</v>
      </c>
      <c r="FC4" s="75" t="n">
        <v>11</v>
      </c>
      <c r="FD4" s="75" t="n">
        <v>12</v>
      </c>
      <c r="FE4" s="77" t="n">
        <v>13</v>
      </c>
      <c r="FF4" s="77"/>
      <c r="FG4" s="77"/>
      <c r="FH4" s="77"/>
      <c r="FI4" s="76" t="n">
        <v>14</v>
      </c>
      <c r="FJ4" s="76"/>
      <c r="FK4" s="76"/>
      <c r="FL4" s="76"/>
      <c r="FM4" s="76"/>
      <c r="FN4" s="73" t="n">
        <v>36</v>
      </c>
      <c r="FO4" s="75" t="n">
        <v>5</v>
      </c>
      <c r="FP4" s="75"/>
      <c r="FQ4" s="75"/>
      <c r="FR4" s="75"/>
      <c r="FS4" s="75" t="n">
        <v>6</v>
      </c>
      <c r="FT4" s="75"/>
      <c r="FU4" s="75"/>
      <c r="FV4" s="75"/>
      <c r="FW4" s="75" t="n">
        <v>7</v>
      </c>
      <c r="FX4" s="75" t="n">
        <v>8</v>
      </c>
      <c r="FY4" s="75" t="n">
        <v>9</v>
      </c>
      <c r="FZ4" s="77" t="n">
        <v>10</v>
      </c>
      <c r="GA4" s="77"/>
      <c r="GB4" s="77"/>
      <c r="GC4" s="77"/>
      <c r="GD4" s="76" t="n">
        <v>11</v>
      </c>
      <c r="GE4" s="76"/>
      <c r="GF4" s="76"/>
      <c r="GG4" s="76"/>
      <c r="GH4" s="76"/>
      <c r="GI4" s="73" t="n">
        <v>40</v>
      </c>
      <c r="GJ4" s="74" t="n">
        <v>3</v>
      </c>
      <c r="GK4" s="74"/>
      <c r="GL4" s="74"/>
      <c r="GM4" s="74"/>
      <c r="GN4" s="75" t="n">
        <v>4</v>
      </c>
      <c r="GO4" s="75"/>
      <c r="GP4" s="75"/>
      <c r="GQ4" s="75"/>
      <c r="GR4" s="75" t="n">
        <v>5</v>
      </c>
      <c r="GS4" s="75" t="n">
        <v>6</v>
      </c>
      <c r="GT4" s="75" t="n">
        <v>7</v>
      </c>
      <c r="GU4" s="77" t="n">
        <v>8</v>
      </c>
      <c r="GV4" s="77"/>
      <c r="GW4" s="77"/>
      <c r="GX4" s="77"/>
      <c r="GY4" s="76" t="n">
        <v>9</v>
      </c>
      <c r="GZ4" s="76"/>
      <c r="HA4" s="76"/>
      <c r="HB4" s="76"/>
      <c r="HC4" s="76"/>
      <c r="HD4" s="73" t="n">
        <v>45</v>
      </c>
      <c r="HE4" s="75" t="n">
        <v>7</v>
      </c>
      <c r="HF4" s="75"/>
      <c r="HG4" s="75"/>
      <c r="HH4" s="75"/>
      <c r="HI4" s="75" t="n">
        <v>8</v>
      </c>
      <c r="HJ4" s="75"/>
      <c r="HK4" s="75"/>
      <c r="HL4" s="75"/>
      <c r="HM4" s="75" t="n">
        <v>9</v>
      </c>
      <c r="HN4" s="75" t="n">
        <v>10</v>
      </c>
      <c r="HO4" s="75" t="n">
        <v>11</v>
      </c>
      <c r="HP4" s="77" t="n">
        <v>12</v>
      </c>
      <c r="HQ4" s="77"/>
      <c r="HR4" s="77"/>
      <c r="HS4" s="77"/>
      <c r="HT4" s="76" t="n">
        <v>13</v>
      </c>
      <c r="HU4" s="76"/>
      <c r="HV4" s="76"/>
      <c r="HW4" s="76"/>
      <c r="HX4" s="76"/>
      <c r="HY4" s="73" t="n">
        <v>49</v>
      </c>
      <c r="HZ4" s="75" t="n">
        <v>5</v>
      </c>
      <c r="IA4" s="75"/>
      <c r="IB4" s="75"/>
      <c r="IC4" s="75"/>
      <c r="ID4" s="75" t="n">
        <v>6</v>
      </c>
      <c r="IE4" s="75"/>
      <c r="IF4" s="75"/>
      <c r="IG4" s="75"/>
      <c r="IH4" s="75" t="n">
        <v>7</v>
      </c>
      <c r="II4" s="75" t="n">
        <v>8</v>
      </c>
      <c r="IJ4" s="75" t="n">
        <v>9</v>
      </c>
      <c r="IK4" s="77" t="n">
        <v>10</v>
      </c>
      <c r="IL4" s="77"/>
      <c r="IM4" s="77"/>
      <c r="IN4" s="77"/>
      <c r="IO4" s="79" t="n">
        <v>11</v>
      </c>
      <c r="IP4" s="79"/>
      <c r="IQ4" s="79"/>
      <c r="IR4" s="79"/>
    </row>
    <row r="5" s="163" customFormat="true" ht="33" hidden="false" customHeight="true" outlineLevel="0" collapsed="false">
      <c r="B5" s="73" t="n">
        <v>2</v>
      </c>
      <c r="C5" s="75" t="n">
        <v>10</v>
      </c>
      <c r="D5" s="75"/>
      <c r="E5" s="75"/>
      <c r="F5" s="75"/>
      <c r="G5" s="75" t="n">
        <v>11</v>
      </c>
      <c r="H5" s="75"/>
      <c r="I5" s="75"/>
      <c r="J5" s="75"/>
      <c r="K5" s="75" t="n">
        <v>12</v>
      </c>
      <c r="L5" s="75" t="n">
        <v>13</v>
      </c>
      <c r="M5" s="75" t="n">
        <v>14</v>
      </c>
      <c r="N5" s="77" t="n">
        <v>15</v>
      </c>
      <c r="O5" s="77"/>
      <c r="P5" s="77"/>
      <c r="Q5" s="77"/>
      <c r="R5" s="76" t="n">
        <v>16</v>
      </c>
      <c r="S5" s="76"/>
      <c r="T5" s="76"/>
      <c r="U5" s="76"/>
      <c r="V5" s="76"/>
      <c r="W5" s="73" t="n">
        <v>7</v>
      </c>
      <c r="X5" s="75" t="n">
        <v>14</v>
      </c>
      <c r="Y5" s="75"/>
      <c r="Z5" s="75"/>
      <c r="AA5" s="75"/>
      <c r="AB5" s="75" t="n">
        <v>15</v>
      </c>
      <c r="AC5" s="75"/>
      <c r="AD5" s="75"/>
      <c r="AE5" s="75"/>
      <c r="AF5" s="75" t="n">
        <v>16</v>
      </c>
      <c r="AG5" s="75" t="n">
        <v>17</v>
      </c>
      <c r="AH5" s="75" t="n">
        <v>18</v>
      </c>
      <c r="AI5" s="77" t="n">
        <v>19</v>
      </c>
      <c r="AJ5" s="77"/>
      <c r="AK5" s="77"/>
      <c r="AL5" s="77"/>
      <c r="AM5" s="76" t="n">
        <v>20</v>
      </c>
      <c r="AN5" s="76"/>
      <c r="AO5" s="76"/>
      <c r="AP5" s="76"/>
      <c r="AQ5" s="76"/>
      <c r="AR5" s="73" t="n">
        <v>11</v>
      </c>
      <c r="AS5" s="75" t="n">
        <v>14</v>
      </c>
      <c r="AT5" s="75"/>
      <c r="AU5" s="75"/>
      <c r="AV5" s="75"/>
      <c r="AW5" s="75" t="n">
        <v>15</v>
      </c>
      <c r="AX5" s="75"/>
      <c r="AY5" s="75"/>
      <c r="AZ5" s="75"/>
      <c r="BA5" s="75" t="n">
        <v>16</v>
      </c>
      <c r="BB5" s="75" t="n">
        <v>17</v>
      </c>
      <c r="BC5" s="75" t="n">
        <v>18</v>
      </c>
      <c r="BD5" s="77" t="n">
        <v>19</v>
      </c>
      <c r="BE5" s="77"/>
      <c r="BF5" s="77"/>
      <c r="BG5" s="77"/>
      <c r="BH5" s="76" t="n">
        <v>20</v>
      </c>
      <c r="BI5" s="76"/>
      <c r="BJ5" s="76"/>
      <c r="BK5" s="76"/>
      <c r="BL5" s="76"/>
      <c r="BM5" s="73" t="n">
        <v>15</v>
      </c>
      <c r="BN5" s="75" t="n">
        <v>11</v>
      </c>
      <c r="BO5" s="75"/>
      <c r="BP5" s="75"/>
      <c r="BQ5" s="75"/>
      <c r="BR5" s="75" t="n">
        <v>12</v>
      </c>
      <c r="BS5" s="75"/>
      <c r="BT5" s="75"/>
      <c r="BU5" s="75"/>
      <c r="BV5" s="75" t="n">
        <v>13</v>
      </c>
      <c r="BW5" s="75" t="n">
        <v>14</v>
      </c>
      <c r="BX5" s="75" t="n">
        <v>15</v>
      </c>
      <c r="BY5" s="77" t="n">
        <v>16</v>
      </c>
      <c r="BZ5" s="77"/>
      <c r="CA5" s="77"/>
      <c r="CB5" s="77"/>
      <c r="CC5" s="76" t="n">
        <v>17</v>
      </c>
      <c r="CD5" s="76"/>
      <c r="CE5" s="76"/>
      <c r="CF5" s="76"/>
      <c r="CG5" s="76"/>
      <c r="CH5" s="73" t="n">
        <v>19</v>
      </c>
      <c r="CI5" s="75" t="n">
        <v>9</v>
      </c>
      <c r="CJ5" s="75"/>
      <c r="CK5" s="75"/>
      <c r="CL5" s="75"/>
      <c r="CM5" s="75" t="n">
        <v>10</v>
      </c>
      <c r="CN5" s="75"/>
      <c r="CO5" s="75"/>
      <c r="CP5" s="75"/>
      <c r="CQ5" s="75" t="n">
        <v>11</v>
      </c>
      <c r="CR5" s="75" t="n">
        <v>12</v>
      </c>
      <c r="CS5" s="75" t="n">
        <v>13</v>
      </c>
      <c r="CT5" s="77" t="n">
        <v>14</v>
      </c>
      <c r="CU5" s="77"/>
      <c r="CV5" s="77"/>
      <c r="CW5" s="77"/>
      <c r="CX5" s="76" t="n">
        <v>15</v>
      </c>
      <c r="CY5" s="76"/>
      <c r="CZ5" s="76"/>
      <c r="DA5" s="76"/>
      <c r="DB5" s="76"/>
      <c r="DC5" s="73" t="n">
        <v>24</v>
      </c>
      <c r="DD5" s="74" t="n">
        <v>13</v>
      </c>
      <c r="DE5" s="74"/>
      <c r="DF5" s="74"/>
      <c r="DG5" s="74"/>
      <c r="DH5" s="75" t="n">
        <v>14</v>
      </c>
      <c r="DI5" s="75"/>
      <c r="DJ5" s="75"/>
      <c r="DK5" s="75"/>
      <c r="DL5" s="75" t="n">
        <v>15</v>
      </c>
      <c r="DM5" s="75" t="n">
        <v>16</v>
      </c>
      <c r="DN5" s="75" t="n">
        <v>17</v>
      </c>
      <c r="DO5" s="77" t="n">
        <v>18</v>
      </c>
      <c r="DP5" s="77"/>
      <c r="DQ5" s="77"/>
      <c r="DR5" s="77"/>
      <c r="DS5" s="76" t="n">
        <v>19</v>
      </c>
      <c r="DT5" s="76"/>
      <c r="DU5" s="76"/>
      <c r="DV5" s="76"/>
      <c r="DW5" s="76"/>
      <c r="DX5" s="73" t="n">
        <v>28</v>
      </c>
      <c r="DY5" s="75" t="n">
        <v>11</v>
      </c>
      <c r="DZ5" s="75"/>
      <c r="EA5" s="75"/>
      <c r="EB5" s="75"/>
      <c r="EC5" s="75" t="n">
        <v>12</v>
      </c>
      <c r="ED5" s="75"/>
      <c r="EE5" s="75"/>
      <c r="EF5" s="75"/>
      <c r="EG5" s="75" t="n">
        <v>13</v>
      </c>
      <c r="EH5" s="75" t="n">
        <v>14</v>
      </c>
      <c r="EI5" s="75" t="n">
        <v>15</v>
      </c>
      <c r="EJ5" s="77" t="n">
        <v>16</v>
      </c>
      <c r="EK5" s="77"/>
      <c r="EL5" s="77"/>
      <c r="EM5" s="77"/>
      <c r="EN5" s="76" t="n">
        <v>17</v>
      </c>
      <c r="EO5" s="76"/>
      <c r="EP5" s="76"/>
      <c r="EQ5" s="76"/>
      <c r="ER5" s="76"/>
      <c r="ES5" s="73" t="n">
        <v>33</v>
      </c>
      <c r="ET5" s="75" t="n">
        <v>15</v>
      </c>
      <c r="EU5" s="75"/>
      <c r="EV5" s="75"/>
      <c r="EW5" s="75"/>
      <c r="EX5" s="75" t="n">
        <v>16</v>
      </c>
      <c r="EY5" s="75"/>
      <c r="EZ5" s="75"/>
      <c r="FA5" s="75"/>
      <c r="FB5" s="75" t="n">
        <v>17</v>
      </c>
      <c r="FC5" s="75" t="n">
        <v>18</v>
      </c>
      <c r="FD5" s="75" t="n">
        <v>19</v>
      </c>
      <c r="FE5" s="77" t="n">
        <v>20</v>
      </c>
      <c r="FF5" s="77"/>
      <c r="FG5" s="77"/>
      <c r="FH5" s="77"/>
      <c r="FI5" s="76" t="n">
        <v>21</v>
      </c>
      <c r="FJ5" s="76"/>
      <c r="FK5" s="76"/>
      <c r="FL5" s="76"/>
      <c r="FM5" s="76"/>
      <c r="FN5" s="73" t="n">
        <v>37</v>
      </c>
      <c r="FO5" s="75" t="n">
        <v>12</v>
      </c>
      <c r="FP5" s="75"/>
      <c r="FQ5" s="75"/>
      <c r="FR5" s="75"/>
      <c r="FS5" s="75" t="n">
        <v>13</v>
      </c>
      <c r="FT5" s="75"/>
      <c r="FU5" s="75"/>
      <c r="FV5" s="75"/>
      <c r="FW5" s="75" t="n">
        <v>14</v>
      </c>
      <c r="FX5" s="75" t="n">
        <v>15</v>
      </c>
      <c r="FY5" s="75" t="n">
        <v>16</v>
      </c>
      <c r="FZ5" s="77" t="n">
        <v>17</v>
      </c>
      <c r="GA5" s="77"/>
      <c r="GB5" s="77"/>
      <c r="GC5" s="77"/>
      <c r="GD5" s="76" t="n">
        <v>18</v>
      </c>
      <c r="GE5" s="76"/>
      <c r="GF5" s="76"/>
      <c r="GG5" s="76"/>
      <c r="GH5" s="76"/>
      <c r="GI5" s="73" t="n">
        <v>41</v>
      </c>
      <c r="GJ5" s="75" t="n">
        <v>10</v>
      </c>
      <c r="GK5" s="75"/>
      <c r="GL5" s="75"/>
      <c r="GM5" s="75"/>
      <c r="GN5" s="75" t="n">
        <v>11</v>
      </c>
      <c r="GO5" s="75"/>
      <c r="GP5" s="75"/>
      <c r="GQ5" s="75"/>
      <c r="GR5" s="75" t="n">
        <v>12</v>
      </c>
      <c r="GS5" s="75" t="n">
        <v>13</v>
      </c>
      <c r="GT5" s="75" t="n">
        <v>14</v>
      </c>
      <c r="GU5" s="77" t="n">
        <v>15</v>
      </c>
      <c r="GV5" s="77"/>
      <c r="GW5" s="77"/>
      <c r="GX5" s="77"/>
      <c r="GY5" s="76" t="n">
        <v>16</v>
      </c>
      <c r="GZ5" s="76"/>
      <c r="HA5" s="76"/>
      <c r="HB5" s="76"/>
      <c r="HC5" s="76"/>
      <c r="HD5" s="73" t="n">
        <v>46</v>
      </c>
      <c r="HE5" s="75" t="n">
        <v>14</v>
      </c>
      <c r="HF5" s="75"/>
      <c r="HG5" s="75"/>
      <c r="HH5" s="75"/>
      <c r="HI5" s="75" t="n">
        <v>15</v>
      </c>
      <c r="HJ5" s="75"/>
      <c r="HK5" s="75"/>
      <c r="HL5" s="75"/>
      <c r="HM5" s="75" t="n">
        <v>16</v>
      </c>
      <c r="HN5" s="75" t="n">
        <v>17</v>
      </c>
      <c r="HO5" s="75" t="n">
        <v>18</v>
      </c>
      <c r="HP5" s="77" t="n">
        <v>19</v>
      </c>
      <c r="HQ5" s="77"/>
      <c r="HR5" s="77"/>
      <c r="HS5" s="77"/>
      <c r="HT5" s="76" t="n">
        <v>20</v>
      </c>
      <c r="HU5" s="76"/>
      <c r="HV5" s="76"/>
      <c r="HW5" s="76"/>
      <c r="HX5" s="76"/>
      <c r="HY5" s="73" t="n">
        <v>50</v>
      </c>
      <c r="HZ5" s="75" t="n">
        <v>12</v>
      </c>
      <c r="IA5" s="75"/>
      <c r="IB5" s="75"/>
      <c r="IC5" s="75"/>
      <c r="ID5" s="75" t="n">
        <v>13</v>
      </c>
      <c r="IE5" s="75"/>
      <c r="IF5" s="75"/>
      <c r="IG5" s="75"/>
      <c r="IH5" s="75" t="n">
        <v>14</v>
      </c>
      <c r="II5" s="75" t="n">
        <v>15</v>
      </c>
      <c r="IJ5" s="75" t="n">
        <v>16</v>
      </c>
      <c r="IK5" s="77" t="n">
        <v>17</v>
      </c>
      <c r="IL5" s="77"/>
      <c r="IM5" s="77"/>
      <c r="IN5" s="77"/>
      <c r="IO5" s="79" t="n">
        <v>18</v>
      </c>
      <c r="IP5" s="79"/>
      <c r="IQ5" s="79"/>
      <c r="IR5" s="79"/>
    </row>
    <row r="6" s="163" customFormat="true" ht="33" hidden="false" customHeight="true" outlineLevel="0" collapsed="false">
      <c r="B6" s="73" t="n">
        <v>3</v>
      </c>
      <c r="C6" s="75" t="n">
        <v>17</v>
      </c>
      <c r="D6" s="75"/>
      <c r="E6" s="75"/>
      <c r="F6" s="75"/>
      <c r="G6" s="75" t="n">
        <v>18</v>
      </c>
      <c r="H6" s="75"/>
      <c r="I6" s="75"/>
      <c r="J6" s="75"/>
      <c r="K6" s="75" t="n">
        <v>19</v>
      </c>
      <c r="L6" s="75" t="n">
        <v>20</v>
      </c>
      <c r="M6" s="75" t="n">
        <v>21</v>
      </c>
      <c r="N6" s="77" t="n">
        <v>22</v>
      </c>
      <c r="O6" s="77"/>
      <c r="P6" s="77"/>
      <c r="Q6" s="77"/>
      <c r="R6" s="76" t="n">
        <v>23</v>
      </c>
      <c r="S6" s="76"/>
      <c r="T6" s="76"/>
      <c r="U6" s="76"/>
      <c r="V6" s="76"/>
      <c r="W6" s="73" t="n">
        <v>8</v>
      </c>
      <c r="X6" s="75" t="n">
        <v>21</v>
      </c>
      <c r="Y6" s="75"/>
      <c r="Z6" s="75"/>
      <c r="AA6" s="75"/>
      <c r="AB6" s="75" t="n">
        <v>22</v>
      </c>
      <c r="AC6" s="75"/>
      <c r="AD6" s="75"/>
      <c r="AE6" s="75"/>
      <c r="AF6" s="75" t="n">
        <v>23</v>
      </c>
      <c r="AG6" s="75" t="n">
        <v>24</v>
      </c>
      <c r="AH6" s="75" t="n">
        <v>25</v>
      </c>
      <c r="AI6" s="77" t="n">
        <v>26</v>
      </c>
      <c r="AJ6" s="77"/>
      <c r="AK6" s="77"/>
      <c r="AL6" s="77"/>
      <c r="AM6" s="76" t="n">
        <v>27</v>
      </c>
      <c r="AN6" s="76"/>
      <c r="AO6" s="76"/>
      <c r="AP6" s="76"/>
      <c r="AQ6" s="76"/>
      <c r="AR6" s="73" t="n">
        <v>12</v>
      </c>
      <c r="AS6" s="75" t="n">
        <v>21</v>
      </c>
      <c r="AT6" s="75"/>
      <c r="AU6" s="75"/>
      <c r="AV6" s="75"/>
      <c r="AW6" s="75" t="n">
        <v>22</v>
      </c>
      <c r="AX6" s="75"/>
      <c r="AY6" s="75"/>
      <c r="AZ6" s="75"/>
      <c r="BA6" s="75" t="n">
        <v>23</v>
      </c>
      <c r="BB6" s="75" t="n">
        <v>24</v>
      </c>
      <c r="BC6" s="75" t="n">
        <v>25</v>
      </c>
      <c r="BD6" s="77" t="n">
        <v>26</v>
      </c>
      <c r="BE6" s="77"/>
      <c r="BF6" s="77"/>
      <c r="BG6" s="77"/>
      <c r="BH6" s="76" t="n">
        <v>27</v>
      </c>
      <c r="BI6" s="76"/>
      <c r="BJ6" s="76"/>
      <c r="BK6" s="76"/>
      <c r="BL6" s="76"/>
      <c r="BM6" s="73" t="n">
        <v>16</v>
      </c>
      <c r="BN6" s="75" t="n">
        <v>18</v>
      </c>
      <c r="BO6" s="75"/>
      <c r="BP6" s="75"/>
      <c r="BQ6" s="75"/>
      <c r="BR6" s="75" t="n">
        <v>19</v>
      </c>
      <c r="BS6" s="75"/>
      <c r="BT6" s="75"/>
      <c r="BU6" s="75"/>
      <c r="BV6" s="75" t="n">
        <v>20</v>
      </c>
      <c r="BW6" s="75" t="n">
        <v>21</v>
      </c>
      <c r="BX6" s="74" t="n">
        <v>22</v>
      </c>
      <c r="BY6" s="77" t="n">
        <v>23</v>
      </c>
      <c r="BZ6" s="77"/>
      <c r="CA6" s="77"/>
      <c r="CB6" s="77"/>
      <c r="CC6" s="79" t="n">
        <v>24</v>
      </c>
      <c r="CD6" s="79"/>
      <c r="CE6" s="79"/>
      <c r="CF6" s="79"/>
      <c r="CG6" s="76"/>
      <c r="CH6" s="73" t="n">
        <v>20</v>
      </c>
      <c r="CI6" s="75" t="n">
        <v>16</v>
      </c>
      <c r="CJ6" s="75"/>
      <c r="CK6" s="75"/>
      <c r="CL6" s="75"/>
      <c r="CM6" s="75" t="n">
        <v>17</v>
      </c>
      <c r="CN6" s="75"/>
      <c r="CO6" s="75"/>
      <c r="CP6" s="75"/>
      <c r="CQ6" s="75" t="n">
        <v>18</v>
      </c>
      <c r="CR6" s="75" t="n">
        <v>19</v>
      </c>
      <c r="CS6" s="75" t="n">
        <v>20</v>
      </c>
      <c r="CT6" s="77" t="n">
        <v>21</v>
      </c>
      <c r="CU6" s="77"/>
      <c r="CV6" s="77"/>
      <c r="CW6" s="77"/>
      <c r="CX6" s="76" t="n">
        <v>22</v>
      </c>
      <c r="CY6" s="76"/>
      <c r="CZ6" s="76"/>
      <c r="DA6" s="76"/>
      <c r="DB6" s="76"/>
      <c r="DC6" s="73" t="n">
        <v>25</v>
      </c>
      <c r="DD6" s="75" t="n">
        <v>20</v>
      </c>
      <c r="DE6" s="75"/>
      <c r="DF6" s="75"/>
      <c r="DG6" s="75"/>
      <c r="DH6" s="75" t="n">
        <v>21</v>
      </c>
      <c r="DI6" s="75"/>
      <c r="DJ6" s="75"/>
      <c r="DK6" s="75"/>
      <c r="DL6" s="75" t="n">
        <v>22</v>
      </c>
      <c r="DM6" s="74" t="n">
        <v>23</v>
      </c>
      <c r="DN6" s="75" t="n">
        <v>24</v>
      </c>
      <c r="DO6" s="77" t="n">
        <v>25</v>
      </c>
      <c r="DP6" s="77"/>
      <c r="DQ6" s="77"/>
      <c r="DR6" s="77"/>
      <c r="DS6" s="76" t="n">
        <v>26</v>
      </c>
      <c r="DT6" s="76"/>
      <c r="DU6" s="76"/>
      <c r="DV6" s="76"/>
      <c r="DW6" s="76"/>
      <c r="DX6" s="73" t="n">
        <v>29</v>
      </c>
      <c r="DY6" s="75" t="n">
        <v>18</v>
      </c>
      <c r="DZ6" s="75"/>
      <c r="EA6" s="75"/>
      <c r="EB6" s="75"/>
      <c r="EC6" s="75" t="n">
        <v>19</v>
      </c>
      <c r="ED6" s="75"/>
      <c r="EE6" s="75"/>
      <c r="EF6" s="75"/>
      <c r="EG6" s="75" t="n">
        <v>20</v>
      </c>
      <c r="EH6" s="75" t="n">
        <v>21</v>
      </c>
      <c r="EI6" s="75" t="n">
        <v>22</v>
      </c>
      <c r="EJ6" s="77" t="n">
        <v>23</v>
      </c>
      <c r="EK6" s="77"/>
      <c r="EL6" s="77"/>
      <c r="EM6" s="77"/>
      <c r="EN6" s="76" t="n">
        <v>24</v>
      </c>
      <c r="EO6" s="76"/>
      <c r="EP6" s="76"/>
      <c r="EQ6" s="76"/>
      <c r="ER6" s="76"/>
      <c r="ES6" s="73" t="n">
        <v>34</v>
      </c>
      <c r="ET6" s="75" t="n">
        <v>22</v>
      </c>
      <c r="EU6" s="75"/>
      <c r="EV6" s="75"/>
      <c r="EW6" s="75"/>
      <c r="EX6" s="75" t="n">
        <v>23</v>
      </c>
      <c r="EY6" s="75"/>
      <c r="EZ6" s="75"/>
      <c r="FA6" s="75"/>
      <c r="FB6" s="75" t="n">
        <v>24</v>
      </c>
      <c r="FC6" s="75" t="n">
        <v>25</v>
      </c>
      <c r="FD6" s="75" t="n">
        <v>26</v>
      </c>
      <c r="FE6" s="77" t="n">
        <v>27</v>
      </c>
      <c r="FF6" s="77"/>
      <c r="FG6" s="77"/>
      <c r="FH6" s="77"/>
      <c r="FI6" s="76" t="n">
        <v>28</v>
      </c>
      <c r="FJ6" s="76"/>
      <c r="FK6" s="76"/>
      <c r="FL6" s="76"/>
      <c r="FM6" s="76"/>
      <c r="FN6" s="73" t="n">
        <v>38</v>
      </c>
      <c r="FO6" s="75" t="n">
        <v>19</v>
      </c>
      <c r="FP6" s="75"/>
      <c r="FQ6" s="75"/>
      <c r="FR6" s="75"/>
      <c r="FS6" s="75" t="n">
        <v>20</v>
      </c>
      <c r="FT6" s="75"/>
      <c r="FU6" s="75"/>
      <c r="FV6" s="75"/>
      <c r="FW6" s="75" t="n">
        <v>21</v>
      </c>
      <c r="FX6" s="75" t="n">
        <v>22</v>
      </c>
      <c r="FY6" s="75" t="n">
        <v>23</v>
      </c>
      <c r="FZ6" s="77" t="n">
        <v>24</v>
      </c>
      <c r="GA6" s="77"/>
      <c r="GB6" s="77"/>
      <c r="GC6" s="77"/>
      <c r="GD6" s="76" t="n">
        <v>25</v>
      </c>
      <c r="GE6" s="76"/>
      <c r="GF6" s="76"/>
      <c r="GG6" s="76"/>
      <c r="GH6" s="76"/>
      <c r="GI6" s="73" t="n">
        <v>42</v>
      </c>
      <c r="GJ6" s="75" t="n">
        <v>17</v>
      </c>
      <c r="GK6" s="75"/>
      <c r="GL6" s="75"/>
      <c r="GM6" s="75"/>
      <c r="GN6" s="75" t="n">
        <v>18</v>
      </c>
      <c r="GO6" s="75"/>
      <c r="GP6" s="75"/>
      <c r="GQ6" s="75"/>
      <c r="GR6" s="75" t="n">
        <v>19</v>
      </c>
      <c r="GS6" s="75" t="n">
        <v>20</v>
      </c>
      <c r="GT6" s="75" t="n">
        <v>21</v>
      </c>
      <c r="GU6" s="77" t="n">
        <v>22</v>
      </c>
      <c r="GV6" s="77"/>
      <c r="GW6" s="77"/>
      <c r="GX6" s="77"/>
      <c r="GY6" s="76" t="n">
        <v>23</v>
      </c>
      <c r="GZ6" s="76"/>
      <c r="HA6" s="76"/>
      <c r="HB6" s="76"/>
      <c r="HC6" s="76"/>
      <c r="HD6" s="73" t="n">
        <v>47</v>
      </c>
      <c r="HE6" s="75" t="n">
        <v>21</v>
      </c>
      <c r="HF6" s="75"/>
      <c r="HG6" s="75"/>
      <c r="HH6" s="75"/>
      <c r="HI6" s="75" t="n">
        <v>22</v>
      </c>
      <c r="HJ6" s="75"/>
      <c r="HK6" s="75"/>
      <c r="HL6" s="75"/>
      <c r="HM6" s="75" t="n">
        <v>23</v>
      </c>
      <c r="HN6" s="75" t="n">
        <v>24</v>
      </c>
      <c r="HO6" s="75" t="n">
        <v>25</v>
      </c>
      <c r="HP6" s="77" t="n">
        <v>26</v>
      </c>
      <c r="HQ6" s="77"/>
      <c r="HR6" s="77"/>
      <c r="HS6" s="77"/>
      <c r="HT6" s="79" t="n">
        <v>27</v>
      </c>
      <c r="HU6" s="79"/>
      <c r="HV6" s="79"/>
      <c r="HW6" s="79"/>
      <c r="HX6" s="76"/>
      <c r="HY6" s="73" t="n">
        <v>51</v>
      </c>
      <c r="HZ6" s="75" t="n">
        <v>19</v>
      </c>
      <c r="IA6" s="75"/>
      <c r="IB6" s="75"/>
      <c r="IC6" s="75"/>
      <c r="ID6" s="75" t="n">
        <v>20</v>
      </c>
      <c r="IE6" s="75"/>
      <c r="IF6" s="75"/>
      <c r="IG6" s="75"/>
      <c r="IH6" s="75" t="n">
        <v>21</v>
      </c>
      <c r="II6" s="75" t="n">
        <v>22</v>
      </c>
      <c r="IJ6" s="75" t="n">
        <v>23</v>
      </c>
      <c r="IK6" s="74" t="n">
        <v>24</v>
      </c>
      <c r="IL6" s="74"/>
      <c r="IM6" s="74"/>
      <c r="IN6" s="74"/>
      <c r="IO6" s="79" t="n">
        <v>25</v>
      </c>
      <c r="IP6" s="79"/>
      <c r="IQ6" s="79"/>
      <c r="IR6" s="79"/>
    </row>
    <row r="7" s="163" customFormat="true" ht="33" hidden="false" customHeight="true" outlineLevel="0" collapsed="false">
      <c r="B7" s="73" t="n">
        <v>4</v>
      </c>
      <c r="C7" s="75" t="n">
        <v>24</v>
      </c>
      <c r="D7" s="75"/>
      <c r="E7" s="75"/>
      <c r="F7" s="75"/>
      <c r="G7" s="75" t="n">
        <v>25</v>
      </c>
      <c r="H7" s="75"/>
      <c r="I7" s="75"/>
      <c r="J7" s="75"/>
      <c r="K7" s="75" t="n">
        <v>26</v>
      </c>
      <c r="L7" s="75" t="n">
        <v>27</v>
      </c>
      <c r="M7" s="75" t="n">
        <v>28</v>
      </c>
      <c r="N7" s="77" t="n">
        <v>29</v>
      </c>
      <c r="O7" s="77"/>
      <c r="P7" s="77"/>
      <c r="Q7" s="77"/>
      <c r="R7" s="76" t="n">
        <v>30</v>
      </c>
      <c r="S7" s="76"/>
      <c r="T7" s="76"/>
      <c r="U7" s="76"/>
      <c r="V7" s="76"/>
      <c r="W7" s="73" t="n">
        <v>9</v>
      </c>
      <c r="X7" s="75" t="n">
        <v>28</v>
      </c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7"/>
      <c r="AJ7" s="77"/>
      <c r="AK7" s="77"/>
      <c r="AL7" s="77"/>
      <c r="AM7" s="76"/>
      <c r="AN7" s="76"/>
      <c r="AO7" s="76"/>
      <c r="AP7" s="76"/>
      <c r="AQ7" s="76"/>
      <c r="AR7" s="73" t="n">
        <v>13</v>
      </c>
      <c r="AS7" s="75" t="n">
        <v>28</v>
      </c>
      <c r="AT7" s="75"/>
      <c r="AU7" s="75"/>
      <c r="AV7" s="75"/>
      <c r="AW7" s="75" t="n">
        <v>29</v>
      </c>
      <c r="AX7" s="75"/>
      <c r="AY7" s="75"/>
      <c r="AZ7" s="75"/>
      <c r="BA7" s="75" t="n">
        <v>30</v>
      </c>
      <c r="BB7" s="75" t="n">
        <v>31</v>
      </c>
      <c r="BC7" s="75"/>
      <c r="BD7" s="77"/>
      <c r="BE7" s="77"/>
      <c r="BF7" s="77"/>
      <c r="BG7" s="77"/>
      <c r="BH7" s="76"/>
      <c r="BI7" s="76"/>
      <c r="BJ7" s="76"/>
      <c r="BK7" s="76"/>
      <c r="BL7" s="76"/>
      <c r="BM7" s="73" t="n">
        <v>17</v>
      </c>
      <c r="BN7" s="74" t="n">
        <v>25</v>
      </c>
      <c r="BO7" s="74"/>
      <c r="BP7" s="74"/>
      <c r="BQ7" s="74"/>
      <c r="BR7" s="75" t="n">
        <v>26</v>
      </c>
      <c r="BS7" s="75"/>
      <c r="BT7" s="75"/>
      <c r="BU7" s="75"/>
      <c r="BV7" s="75" t="n">
        <v>27</v>
      </c>
      <c r="BW7" s="75" t="n">
        <v>28</v>
      </c>
      <c r="BX7" s="75" t="n">
        <v>29</v>
      </c>
      <c r="BY7" s="77" t="n">
        <v>30</v>
      </c>
      <c r="BZ7" s="77"/>
      <c r="CA7" s="77"/>
      <c r="CB7" s="77"/>
      <c r="CC7" s="76"/>
      <c r="CD7" s="76"/>
      <c r="CE7" s="76"/>
      <c r="CF7" s="76"/>
      <c r="CG7" s="76"/>
      <c r="CH7" s="73" t="n">
        <v>21</v>
      </c>
      <c r="CI7" s="75" t="n">
        <v>23</v>
      </c>
      <c r="CJ7" s="75"/>
      <c r="CK7" s="75"/>
      <c r="CL7" s="75"/>
      <c r="CM7" s="75" t="n">
        <v>24</v>
      </c>
      <c r="CN7" s="75"/>
      <c r="CO7" s="75"/>
      <c r="CP7" s="75"/>
      <c r="CQ7" s="75" t="n">
        <v>25</v>
      </c>
      <c r="CR7" s="75" t="n">
        <v>26</v>
      </c>
      <c r="CS7" s="75" t="n">
        <v>27</v>
      </c>
      <c r="CT7" s="77" t="n">
        <v>28</v>
      </c>
      <c r="CU7" s="77"/>
      <c r="CV7" s="77"/>
      <c r="CW7" s="77"/>
      <c r="CX7" s="76" t="n">
        <v>29</v>
      </c>
      <c r="CY7" s="76"/>
      <c r="CZ7" s="76"/>
      <c r="DA7" s="76"/>
      <c r="DB7" s="76"/>
      <c r="DC7" s="73" t="n">
        <v>26</v>
      </c>
      <c r="DD7" s="75" t="n">
        <v>27</v>
      </c>
      <c r="DE7" s="75"/>
      <c r="DF7" s="75"/>
      <c r="DG7" s="75"/>
      <c r="DH7" s="75" t="n">
        <v>28</v>
      </c>
      <c r="DI7" s="75"/>
      <c r="DJ7" s="75"/>
      <c r="DK7" s="75"/>
      <c r="DL7" s="75" t="n">
        <v>29</v>
      </c>
      <c r="DM7" s="75" t="n">
        <v>30</v>
      </c>
      <c r="DN7" s="75"/>
      <c r="DO7" s="77"/>
      <c r="DP7" s="77"/>
      <c r="DQ7" s="77"/>
      <c r="DR7" s="77"/>
      <c r="DS7" s="76"/>
      <c r="DT7" s="76"/>
      <c r="DU7" s="76"/>
      <c r="DV7" s="76"/>
      <c r="DW7" s="76"/>
      <c r="DX7" s="73" t="n">
        <v>30</v>
      </c>
      <c r="DY7" s="75" t="n">
        <v>25</v>
      </c>
      <c r="DZ7" s="75"/>
      <c r="EA7" s="75"/>
      <c r="EB7" s="75"/>
      <c r="EC7" s="75" t="n">
        <v>26</v>
      </c>
      <c r="ED7" s="75"/>
      <c r="EE7" s="75"/>
      <c r="EF7" s="75"/>
      <c r="EG7" s="75" t="n">
        <v>27</v>
      </c>
      <c r="EH7" s="75" t="n">
        <v>28</v>
      </c>
      <c r="EI7" s="75" t="n">
        <v>29</v>
      </c>
      <c r="EJ7" s="77" t="n">
        <v>30</v>
      </c>
      <c r="EK7" s="77"/>
      <c r="EL7" s="77"/>
      <c r="EM7" s="77"/>
      <c r="EN7" s="76" t="n">
        <v>31</v>
      </c>
      <c r="EO7" s="76"/>
      <c r="EP7" s="76"/>
      <c r="EQ7" s="76"/>
      <c r="ER7" s="76"/>
      <c r="ES7" s="73" t="n">
        <v>35</v>
      </c>
      <c r="ET7" s="75" t="n">
        <v>29</v>
      </c>
      <c r="EU7" s="75"/>
      <c r="EV7" s="75"/>
      <c r="EW7" s="75"/>
      <c r="EX7" s="75" t="n">
        <v>30</v>
      </c>
      <c r="EY7" s="75"/>
      <c r="EZ7" s="75"/>
      <c r="FA7" s="75"/>
      <c r="FB7" s="75" t="n">
        <v>31</v>
      </c>
      <c r="FC7" s="75"/>
      <c r="FD7" s="75"/>
      <c r="FE7" s="77"/>
      <c r="FF7" s="77"/>
      <c r="FG7" s="77"/>
      <c r="FH7" s="77"/>
      <c r="FI7" s="76"/>
      <c r="FJ7" s="76"/>
      <c r="FK7" s="76"/>
      <c r="FL7" s="76"/>
      <c r="FM7" s="76"/>
      <c r="FN7" s="73" t="n">
        <v>39</v>
      </c>
      <c r="FO7" s="75" t="n">
        <v>26</v>
      </c>
      <c r="FP7" s="75"/>
      <c r="FQ7" s="75"/>
      <c r="FR7" s="75"/>
      <c r="FS7" s="75" t="n">
        <v>27</v>
      </c>
      <c r="FT7" s="75"/>
      <c r="FU7" s="75"/>
      <c r="FV7" s="75"/>
      <c r="FW7" s="75" t="n">
        <v>28</v>
      </c>
      <c r="FX7" s="75" t="n">
        <v>29</v>
      </c>
      <c r="FY7" s="75" t="n">
        <v>30</v>
      </c>
      <c r="FZ7" s="77"/>
      <c r="GA7" s="77"/>
      <c r="GB7" s="77"/>
      <c r="GC7" s="77"/>
      <c r="GD7" s="76"/>
      <c r="GE7" s="76"/>
      <c r="GF7" s="76"/>
      <c r="GG7" s="76"/>
      <c r="GH7" s="76"/>
      <c r="GI7" s="73" t="n">
        <v>43</v>
      </c>
      <c r="GJ7" s="75" t="n">
        <v>24</v>
      </c>
      <c r="GK7" s="75"/>
      <c r="GL7" s="75"/>
      <c r="GM7" s="75"/>
      <c r="GN7" s="75" t="n">
        <v>25</v>
      </c>
      <c r="GO7" s="75"/>
      <c r="GP7" s="75"/>
      <c r="GQ7" s="75"/>
      <c r="GR7" s="75" t="n">
        <v>26</v>
      </c>
      <c r="GS7" s="75" t="n">
        <v>27</v>
      </c>
      <c r="GT7" s="75" t="n">
        <v>28</v>
      </c>
      <c r="GU7" s="77" t="n">
        <v>29</v>
      </c>
      <c r="GV7" s="77"/>
      <c r="GW7" s="77"/>
      <c r="GX7" s="77"/>
      <c r="GY7" s="76" t="n">
        <v>30</v>
      </c>
      <c r="GZ7" s="76"/>
      <c r="HA7" s="76"/>
      <c r="HB7" s="76"/>
      <c r="HC7" s="76"/>
      <c r="HD7" s="73" t="n">
        <v>48</v>
      </c>
      <c r="HE7" s="75" t="n">
        <v>28</v>
      </c>
      <c r="HF7" s="75"/>
      <c r="HG7" s="75"/>
      <c r="HH7" s="75"/>
      <c r="HI7" s="75" t="n">
        <v>29</v>
      </c>
      <c r="HJ7" s="75"/>
      <c r="HK7" s="75"/>
      <c r="HL7" s="75"/>
      <c r="HM7" s="75" t="n">
        <v>30</v>
      </c>
      <c r="HN7" s="75"/>
      <c r="HO7" s="75"/>
      <c r="HP7" s="77"/>
      <c r="HQ7" s="77"/>
      <c r="HR7" s="77"/>
      <c r="HS7" s="77"/>
      <c r="HT7" s="79"/>
      <c r="HU7" s="79"/>
      <c r="HV7" s="79"/>
      <c r="HW7" s="79"/>
      <c r="HX7" s="76"/>
      <c r="HY7" s="73" t="n">
        <v>52</v>
      </c>
      <c r="HZ7" s="74" t="n">
        <v>26</v>
      </c>
      <c r="IA7" s="74"/>
      <c r="IB7" s="74"/>
      <c r="IC7" s="74"/>
      <c r="ID7" s="75" t="n">
        <v>27</v>
      </c>
      <c r="IE7" s="75"/>
      <c r="IF7" s="75"/>
      <c r="IG7" s="75"/>
      <c r="IH7" s="75" t="n">
        <v>28</v>
      </c>
      <c r="II7" s="75" t="n">
        <v>29</v>
      </c>
      <c r="IJ7" s="75" t="n">
        <v>30</v>
      </c>
      <c r="IK7" s="74" t="n">
        <v>31</v>
      </c>
      <c r="IL7" s="74"/>
      <c r="IM7" s="74"/>
      <c r="IN7" s="74"/>
      <c r="IO7" s="76"/>
      <c r="IP7" s="76"/>
      <c r="IQ7" s="76"/>
      <c r="IR7" s="76"/>
    </row>
    <row r="8" s="163" customFormat="true" ht="33" hidden="false" customHeight="true" outlineLevel="0" collapsed="false">
      <c r="B8" s="73" t="n">
        <v>5</v>
      </c>
      <c r="C8" s="75" t="n">
        <v>31</v>
      </c>
      <c r="D8" s="75"/>
      <c r="E8" s="75"/>
      <c r="F8" s="75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5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81"/>
      <c r="AS8" s="75"/>
      <c r="AT8" s="75"/>
      <c r="AU8" s="75"/>
      <c r="AV8" s="75"/>
      <c r="AW8" s="75"/>
      <c r="AX8" s="75"/>
      <c r="AY8" s="75"/>
      <c r="AZ8" s="75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81"/>
      <c r="BN8" s="75"/>
      <c r="BO8" s="75"/>
      <c r="BP8" s="75"/>
      <c r="BQ8" s="75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3" t="n">
        <v>22</v>
      </c>
      <c r="CI8" s="75" t="n">
        <v>30</v>
      </c>
      <c r="CJ8" s="75"/>
      <c r="CK8" s="75"/>
      <c r="CL8" s="75"/>
      <c r="CM8" s="75" t="n">
        <v>31</v>
      </c>
      <c r="CN8" s="75"/>
      <c r="CO8" s="75"/>
      <c r="CP8" s="75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81"/>
      <c r="DD8" s="75"/>
      <c r="DE8" s="75"/>
      <c r="DF8" s="75"/>
      <c r="DG8" s="75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81"/>
      <c r="DY8" s="75"/>
      <c r="DZ8" s="75"/>
      <c r="EA8" s="75"/>
      <c r="EB8" s="75"/>
      <c r="EC8" s="75"/>
      <c r="ED8" s="75"/>
      <c r="EE8" s="75"/>
      <c r="EF8" s="75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81"/>
      <c r="ET8" s="75"/>
      <c r="EU8" s="75"/>
      <c r="EV8" s="75"/>
      <c r="EW8" s="75"/>
      <c r="EX8" s="75"/>
      <c r="EY8" s="75"/>
      <c r="EZ8" s="75"/>
      <c r="FA8" s="75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5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3" t="n">
        <v>44</v>
      </c>
      <c r="GJ8" s="75" t="n">
        <v>31</v>
      </c>
      <c r="GK8" s="75"/>
      <c r="GL8" s="75"/>
      <c r="GM8" s="75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81"/>
      <c r="HE8" s="75"/>
      <c r="HF8" s="75"/>
      <c r="HG8" s="75"/>
      <c r="HH8" s="75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81"/>
      <c r="HZ8" s="74"/>
      <c r="IA8" s="74"/>
      <c r="IB8" s="74"/>
      <c r="IC8" s="74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</row>
    <row r="9" s="85" customFormat="true" ht="33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</row>
    <row r="10" s="85" customFormat="true" ht="33" hidden="fals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</row>
  </sheetData>
  <mergeCells count="348">
    <mergeCell ref="B1:U1"/>
    <mergeCell ref="W1:AP1"/>
    <mergeCell ref="AR1:BK1"/>
    <mergeCell ref="BM1:CF1"/>
    <mergeCell ref="CH1:DA1"/>
    <mergeCell ref="DC1:DV1"/>
    <mergeCell ref="DX1:EQ1"/>
    <mergeCell ref="ES1:FL1"/>
    <mergeCell ref="FN1:GG1"/>
    <mergeCell ref="GI1:HB1"/>
    <mergeCell ref="HD1:HW1"/>
    <mergeCell ref="HY1:IR1"/>
    <mergeCell ref="C2:F2"/>
    <mergeCell ref="G2:J2"/>
    <mergeCell ref="N2:Q2"/>
    <mergeCell ref="R2:U2"/>
    <mergeCell ref="X2:AA2"/>
    <mergeCell ref="AB2:AE2"/>
    <mergeCell ref="AI2:AL2"/>
    <mergeCell ref="AM2:AP2"/>
    <mergeCell ref="AS2:AV2"/>
    <mergeCell ref="AW2:AZ2"/>
    <mergeCell ref="BD2:BG2"/>
    <mergeCell ref="BH2:BK2"/>
    <mergeCell ref="BN2:BQ2"/>
    <mergeCell ref="BR2:BU2"/>
    <mergeCell ref="BY2:CB2"/>
    <mergeCell ref="CC2:CF2"/>
    <mergeCell ref="CI2:CL2"/>
    <mergeCell ref="CM2:CP2"/>
    <mergeCell ref="CT2:CW2"/>
    <mergeCell ref="CX2:DA2"/>
    <mergeCell ref="DD2:DG2"/>
    <mergeCell ref="DH2:DK2"/>
    <mergeCell ref="DO2:DR2"/>
    <mergeCell ref="DS2:DV2"/>
    <mergeCell ref="DY2:EB2"/>
    <mergeCell ref="EC2:EF2"/>
    <mergeCell ref="EJ2:EM2"/>
    <mergeCell ref="EN2:EQ2"/>
    <mergeCell ref="ET2:EW2"/>
    <mergeCell ref="EX2:FA2"/>
    <mergeCell ref="FE2:FH2"/>
    <mergeCell ref="FI2:FL2"/>
    <mergeCell ref="FO2:FR2"/>
    <mergeCell ref="FS2:FV2"/>
    <mergeCell ref="FZ2:GC2"/>
    <mergeCell ref="GD2:GG2"/>
    <mergeCell ref="GJ2:GM2"/>
    <mergeCell ref="GN2:GQ2"/>
    <mergeCell ref="GU2:GX2"/>
    <mergeCell ref="GY2:HB2"/>
    <mergeCell ref="HE2:HH2"/>
    <mergeCell ref="HI2:HL2"/>
    <mergeCell ref="HP2:HS2"/>
    <mergeCell ref="HT2:HW2"/>
    <mergeCell ref="HZ2:IC2"/>
    <mergeCell ref="ID2:IG2"/>
    <mergeCell ref="IK2:IN2"/>
    <mergeCell ref="IO2:IR2"/>
    <mergeCell ref="C3:F3"/>
    <mergeCell ref="G3:J3"/>
    <mergeCell ref="N3:Q3"/>
    <mergeCell ref="R3:U3"/>
    <mergeCell ref="X3:AA3"/>
    <mergeCell ref="AB3:AE3"/>
    <mergeCell ref="AI3:AL3"/>
    <mergeCell ref="AM3:AP3"/>
    <mergeCell ref="AS3:AV3"/>
    <mergeCell ref="AW3:AZ3"/>
    <mergeCell ref="BD3:BG3"/>
    <mergeCell ref="BH3:BK3"/>
    <mergeCell ref="BN3:BQ3"/>
    <mergeCell ref="BR3:BU3"/>
    <mergeCell ref="BY3:CB3"/>
    <mergeCell ref="CC3:CF3"/>
    <mergeCell ref="CI3:CL3"/>
    <mergeCell ref="CM3:CP3"/>
    <mergeCell ref="CT3:CW3"/>
    <mergeCell ref="CX3:DA3"/>
    <mergeCell ref="DD3:DG3"/>
    <mergeCell ref="DH3:DK3"/>
    <mergeCell ref="DO3:DR3"/>
    <mergeCell ref="DS3:DV3"/>
    <mergeCell ref="DY3:EB3"/>
    <mergeCell ref="EC3:EF3"/>
    <mergeCell ref="EJ3:EM3"/>
    <mergeCell ref="EN3:EQ3"/>
    <mergeCell ref="ET3:EW3"/>
    <mergeCell ref="EX3:FA3"/>
    <mergeCell ref="FE3:FH3"/>
    <mergeCell ref="FI3:FL3"/>
    <mergeCell ref="FO3:FR3"/>
    <mergeCell ref="FS3:FV3"/>
    <mergeCell ref="FZ3:GC3"/>
    <mergeCell ref="GD3:GG3"/>
    <mergeCell ref="GJ3:GM3"/>
    <mergeCell ref="GN3:GQ3"/>
    <mergeCell ref="GU3:GX3"/>
    <mergeCell ref="GY3:HB3"/>
    <mergeCell ref="HE3:HH3"/>
    <mergeCell ref="HI3:HL3"/>
    <mergeCell ref="HP3:HS3"/>
    <mergeCell ref="HT3:HW3"/>
    <mergeCell ref="HZ3:IC3"/>
    <mergeCell ref="ID3:IG3"/>
    <mergeCell ref="IK3:IN3"/>
    <mergeCell ref="IO3:IR3"/>
    <mergeCell ref="C4:F4"/>
    <mergeCell ref="G4:J4"/>
    <mergeCell ref="N4:Q4"/>
    <mergeCell ref="R4:U4"/>
    <mergeCell ref="X4:AA4"/>
    <mergeCell ref="AB4:AE4"/>
    <mergeCell ref="AI4:AL4"/>
    <mergeCell ref="AM4:AP4"/>
    <mergeCell ref="AS4:AV4"/>
    <mergeCell ref="AW4:AZ4"/>
    <mergeCell ref="BD4:BG4"/>
    <mergeCell ref="BH4:BK4"/>
    <mergeCell ref="BN4:BQ4"/>
    <mergeCell ref="BR4:BU4"/>
    <mergeCell ref="BY4:CB4"/>
    <mergeCell ref="CC4:CF4"/>
    <mergeCell ref="CI4:CL4"/>
    <mergeCell ref="CM4:CP4"/>
    <mergeCell ref="CT4:CW4"/>
    <mergeCell ref="CX4:DA4"/>
    <mergeCell ref="DD4:DG4"/>
    <mergeCell ref="DH4:DK4"/>
    <mergeCell ref="DO4:DR4"/>
    <mergeCell ref="DS4:DV4"/>
    <mergeCell ref="DY4:EB4"/>
    <mergeCell ref="EC4:EF4"/>
    <mergeCell ref="EJ4:EM4"/>
    <mergeCell ref="EN4:EQ4"/>
    <mergeCell ref="ET4:EW4"/>
    <mergeCell ref="EX4:FA4"/>
    <mergeCell ref="FE4:FH4"/>
    <mergeCell ref="FI4:FL4"/>
    <mergeCell ref="FO4:FR4"/>
    <mergeCell ref="FS4:FV4"/>
    <mergeCell ref="FZ4:GC4"/>
    <mergeCell ref="GD4:GG4"/>
    <mergeCell ref="GJ4:GM4"/>
    <mergeCell ref="GN4:GQ4"/>
    <mergeCell ref="GU4:GX4"/>
    <mergeCell ref="GY4:HB4"/>
    <mergeCell ref="HE4:HH4"/>
    <mergeCell ref="HI4:HL4"/>
    <mergeCell ref="HP4:HS4"/>
    <mergeCell ref="HT4:HW4"/>
    <mergeCell ref="HZ4:IC4"/>
    <mergeCell ref="ID4:IG4"/>
    <mergeCell ref="IK4:IN4"/>
    <mergeCell ref="IO4:IR4"/>
    <mergeCell ref="C5:F5"/>
    <mergeCell ref="G5:J5"/>
    <mergeCell ref="N5:Q5"/>
    <mergeCell ref="R5:U5"/>
    <mergeCell ref="X5:AA5"/>
    <mergeCell ref="AB5:AE5"/>
    <mergeCell ref="AI5:AL5"/>
    <mergeCell ref="AM5:AP5"/>
    <mergeCell ref="AS5:AV5"/>
    <mergeCell ref="AW5:AZ5"/>
    <mergeCell ref="BD5:BG5"/>
    <mergeCell ref="BH5:BK5"/>
    <mergeCell ref="BN5:BQ5"/>
    <mergeCell ref="BR5:BU5"/>
    <mergeCell ref="BY5:CB5"/>
    <mergeCell ref="CC5:CF5"/>
    <mergeCell ref="CI5:CL5"/>
    <mergeCell ref="CM5:CP5"/>
    <mergeCell ref="CT5:CW5"/>
    <mergeCell ref="CX5:DA5"/>
    <mergeCell ref="DD5:DG5"/>
    <mergeCell ref="DH5:DK5"/>
    <mergeCell ref="DO5:DR5"/>
    <mergeCell ref="DS5:DV5"/>
    <mergeCell ref="DY5:EB5"/>
    <mergeCell ref="EC5:EF5"/>
    <mergeCell ref="EJ5:EM5"/>
    <mergeCell ref="EN5:EQ5"/>
    <mergeCell ref="ET5:EW5"/>
    <mergeCell ref="EX5:FA5"/>
    <mergeCell ref="FE5:FH5"/>
    <mergeCell ref="FI5:FL5"/>
    <mergeCell ref="FO5:FR5"/>
    <mergeCell ref="FS5:FV5"/>
    <mergeCell ref="FZ5:GC5"/>
    <mergeCell ref="GD5:GG5"/>
    <mergeCell ref="GJ5:GM5"/>
    <mergeCell ref="GN5:GQ5"/>
    <mergeCell ref="GU5:GX5"/>
    <mergeCell ref="GY5:HB5"/>
    <mergeCell ref="HE5:HH5"/>
    <mergeCell ref="HI5:HL5"/>
    <mergeCell ref="HP5:HS5"/>
    <mergeCell ref="HT5:HW5"/>
    <mergeCell ref="HZ5:IC5"/>
    <mergeCell ref="ID5:IG5"/>
    <mergeCell ref="IK5:IN5"/>
    <mergeCell ref="IO5:IR5"/>
    <mergeCell ref="C6:F6"/>
    <mergeCell ref="G6:J6"/>
    <mergeCell ref="N6:Q6"/>
    <mergeCell ref="R6:U6"/>
    <mergeCell ref="X6:AA6"/>
    <mergeCell ref="AB6:AE6"/>
    <mergeCell ref="AI6:AL6"/>
    <mergeCell ref="AM6:AP6"/>
    <mergeCell ref="AS6:AV6"/>
    <mergeCell ref="AW6:AZ6"/>
    <mergeCell ref="BD6:BG6"/>
    <mergeCell ref="BH6:BK6"/>
    <mergeCell ref="BN6:BQ6"/>
    <mergeCell ref="BR6:BU6"/>
    <mergeCell ref="BY6:CB6"/>
    <mergeCell ref="CC6:CF6"/>
    <mergeCell ref="CI6:CL6"/>
    <mergeCell ref="CM6:CP6"/>
    <mergeCell ref="CT6:CW6"/>
    <mergeCell ref="CX6:DA6"/>
    <mergeCell ref="DD6:DG6"/>
    <mergeCell ref="DH6:DK6"/>
    <mergeCell ref="DO6:DR6"/>
    <mergeCell ref="DS6:DV6"/>
    <mergeCell ref="DY6:EB6"/>
    <mergeCell ref="EC6:EF6"/>
    <mergeCell ref="EJ6:EM6"/>
    <mergeCell ref="EN6:EQ6"/>
    <mergeCell ref="ET6:EW6"/>
    <mergeCell ref="EX6:FA6"/>
    <mergeCell ref="FE6:FH6"/>
    <mergeCell ref="FI6:FL6"/>
    <mergeCell ref="FO6:FR6"/>
    <mergeCell ref="FS6:FV6"/>
    <mergeCell ref="FZ6:GC6"/>
    <mergeCell ref="GD6:GG6"/>
    <mergeCell ref="GJ6:GM6"/>
    <mergeCell ref="GN6:GQ6"/>
    <mergeCell ref="GU6:GX6"/>
    <mergeCell ref="GY6:HB6"/>
    <mergeCell ref="HE6:HH6"/>
    <mergeCell ref="HI6:HL6"/>
    <mergeCell ref="HP6:HS6"/>
    <mergeCell ref="HT6:HW6"/>
    <mergeCell ref="HZ6:IC6"/>
    <mergeCell ref="ID6:IG6"/>
    <mergeCell ref="IK6:IN6"/>
    <mergeCell ref="IO6:IR6"/>
    <mergeCell ref="C7:F7"/>
    <mergeCell ref="G7:J7"/>
    <mergeCell ref="N7:Q7"/>
    <mergeCell ref="R7:U7"/>
    <mergeCell ref="X7:AA7"/>
    <mergeCell ref="AB7:AE7"/>
    <mergeCell ref="AI7:AL7"/>
    <mergeCell ref="AM7:AP7"/>
    <mergeCell ref="AS7:AV7"/>
    <mergeCell ref="AW7:AZ7"/>
    <mergeCell ref="BD7:BG7"/>
    <mergeCell ref="BH7:BK7"/>
    <mergeCell ref="BN7:BQ7"/>
    <mergeCell ref="BR7:BU7"/>
    <mergeCell ref="BY7:CB7"/>
    <mergeCell ref="CC7:CF7"/>
    <mergeCell ref="CI7:CL7"/>
    <mergeCell ref="CM7:CP7"/>
    <mergeCell ref="CT7:CW7"/>
    <mergeCell ref="CX7:DA7"/>
    <mergeCell ref="DD7:DG7"/>
    <mergeCell ref="DH7:DK7"/>
    <mergeCell ref="DO7:DR7"/>
    <mergeCell ref="DS7:DV7"/>
    <mergeCell ref="DY7:EB7"/>
    <mergeCell ref="EC7:EF7"/>
    <mergeCell ref="EJ7:EM7"/>
    <mergeCell ref="EN7:EQ7"/>
    <mergeCell ref="ET7:EW7"/>
    <mergeCell ref="EX7:FA7"/>
    <mergeCell ref="FE7:FH7"/>
    <mergeCell ref="FI7:FL7"/>
    <mergeCell ref="FO7:FR7"/>
    <mergeCell ref="FS7:FV7"/>
    <mergeCell ref="FZ7:GC7"/>
    <mergeCell ref="GD7:GG7"/>
    <mergeCell ref="GJ7:GM7"/>
    <mergeCell ref="GN7:GQ7"/>
    <mergeCell ref="GU7:GX7"/>
    <mergeCell ref="GY7:HB7"/>
    <mergeCell ref="HE7:HH7"/>
    <mergeCell ref="HI7:HL7"/>
    <mergeCell ref="HP7:HS7"/>
    <mergeCell ref="HT7:HW7"/>
    <mergeCell ref="HZ7:IC7"/>
    <mergeCell ref="ID7:IG7"/>
    <mergeCell ref="IK7:IN7"/>
    <mergeCell ref="IO7:IR7"/>
    <mergeCell ref="C8:F8"/>
    <mergeCell ref="G8:J8"/>
    <mergeCell ref="N8:Q8"/>
    <mergeCell ref="R8:U8"/>
    <mergeCell ref="X8:AA8"/>
    <mergeCell ref="AB8:AE8"/>
    <mergeCell ref="AI8:AL8"/>
    <mergeCell ref="AM8:AP8"/>
    <mergeCell ref="AS8:AV8"/>
    <mergeCell ref="AW8:AZ8"/>
    <mergeCell ref="BD8:BG8"/>
    <mergeCell ref="BH8:BK8"/>
    <mergeCell ref="BN8:BQ8"/>
    <mergeCell ref="BR8:BU8"/>
    <mergeCell ref="BY8:CB8"/>
    <mergeCell ref="CC8:CF8"/>
    <mergeCell ref="CI8:CL8"/>
    <mergeCell ref="CM8:CP8"/>
    <mergeCell ref="CT8:CW8"/>
    <mergeCell ref="CX8:DA8"/>
    <mergeCell ref="DD8:DG8"/>
    <mergeCell ref="DH8:DK8"/>
    <mergeCell ref="DO8:DR8"/>
    <mergeCell ref="DS8:DV8"/>
    <mergeCell ref="DY8:EB8"/>
    <mergeCell ref="EC8:EF8"/>
    <mergeCell ref="EJ8:EM8"/>
    <mergeCell ref="EN8:EQ8"/>
    <mergeCell ref="ET8:EW8"/>
    <mergeCell ref="EX8:FA8"/>
    <mergeCell ref="FE8:FH8"/>
    <mergeCell ref="FI8:FL8"/>
    <mergeCell ref="FO8:FR8"/>
    <mergeCell ref="FS8:FV8"/>
    <mergeCell ref="FZ8:GC8"/>
    <mergeCell ref="GD8:GG8"/>
    <mergeCell ref="GJ8:GM8"/>
    <mergeCell ref="GN8:GQ8"/>
    <mergeCell ref="GU8:GX8"/>
    <mergeCell ref="GY8:HB8"/>
    <mergeCell ref="HE8:HH8"/>
    <mergeCell ref="HI8:HL8"/>
    <mergeCell ref="HP8:HS8"/>
    <mergeCell ref="HT8:HW8"/>
    <mergeCell ref="HZ8:IC8"/>
    <mergeCell ref="ID8:IG8"/>
    <mergeCell ref="IK8:IN8"/>
    <mergeCell ref="IO8:IR8"/>
  </mergeCells>
  <printOptions headings="false" gridLines="false" gridLinesSet="true" horizontalCentered="true" verticalCentered="tru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colBreaks count="12" manualBreakCount="12">
    <brk id="21" man="true" max="65535" min="0"/>
    <brk id="42" man="true" max="65535" min="0"/>
    <brk id="63" man="true" max="65535" min="0"/>
    <brk id="84" man="true" max="65535" min="0"/>
    <brk id="105" man="true" max="65535" min="0"/>
    <brk id="126" man="true" max="65535" min="0"/>
    <brk id="147" man="true" max="65535" min="0"/>
    <brk id="168" man="true" max="65535" min="0"/>
    <brk id="189" man="true" max="65535" min="0"/>
    <brk id="210" man="true" max="65535" min="0"/>
    <brk id="231" man="true" max="65535" min="0"/>
    <brk id="25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171875" defaultRowHeight="12.75" zeroHeight="false" outlineLevelRow="0" outlineLevelCol="0"/>
  <cols>
    <col collapsed="false" customWidth="true" hidden="false" outlineLevel="0" max="1" min="1" style="17" width="4.37"/>
    <col collapsed="false" customWidth="true" hidden="false" outlineLevel="0" max="8" min="2" style="85" width="4.37"/>
    <col collapsed="false" customWidth="true" hidden="false" outlineLevel="0" max="31" min="9" style="59" width="4.37"/>
    <col collapsed="false" customWidth="false" hidden="false" outlineLevel="0" max="257" min="32" style="59" width="14.11"/>
  </cols>
  <sheetData>
    <row r="1" customFormat="false" ht="300" hidden="false" customHeight="true" outlineLevel="0" collapsed="false"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</row>
    <row r="2" customFormat="false" ht="148.5" hidden="false" customHeight="true" outlineLevel="0" collapsed="false">
      <c r="A2" s="90"/>
      <c r="B2" s="90"/>
      <c r="C2" s="90"/>
      <c r="D2" s="91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167"/>
      <c r="AB2" s="167"/>
      <c r="AC2" s="167"/>
      <c r="AD2" s="167"/>
      <c r="AE2" s="167"/>
    </row>
    <row r="3" s="169" customFormat="true" ht="51" hidden="false" customHeight="true" outlineLevel="0" collapsed="false">
      <c r="A3" s="168" t="n">
        <v>40544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</row>
    <row r="4" s="177" customFormat="true" ht="15" hidden="false" customHeight="true" outlineLevel="0" collapsed="false">
      <c r="A4" s="170" t="s">
        <v>71</v>
      </c>
      <c r="B4" s="171" t="s">
        <v>73</v>
      </c>
      <c r="C4" s="172" t="s">
        <v>69</v>
      </c>
      <c r="D4" s="173" t="s">
        <v>115</v>
      </c>
      <c r="E4" s="174" t="s">
        <v>116</v>
      </c>
      <c r="F4" s="173" t="s">
        <v>117</v>
      </c>
      <c r="G4" s="174" t="s">
        <v>118</v>
      </c>
      <c r="H4" s="175" t="s">
        <v>71</v>
      </c>
      <c r="I4" s="171" t="s">
        <v>73</v>
      </c>
      <c r="J4" s="172" t="s">
        <v>69</v>
      </c>
      <c r="K4" s="173" t="s">
        <v>115</v>
      </c>
      <c r="L4" s="174" t="s">
        <v>116</v>
      </c>
      <c r="M4" s="173" t="s">
        <v>117</v>
      </c>
      <c r="N4" s="174" t="s">
        <v>118</v>
      </c>
      <c r="O4" s="175" t="s">
        <v>71</v>
      </c>
      <c r="P4" s="171" t="s">
        <v>73</v>
      </c>
      <c r="Q4" s="172" t="s">
        <v>69</v>
      </c>
      <c r="R4" s="173" t="s">
        <v>115</v>
      </c>
      <c r="S4" s="174" t="s">
        <v>116</v>
      </c>
      <c r="T4" s="173" t="s">
        <v>117</v>
      </c>
      <c r="U4" s="174" t="s">
        <v>118</v>
      </c>
      <c r="V4" s="175" t="s">
        <v>71</v>
      </c>
      <c r="W4" s="171" t="s">
        <v>73</v>
      </c>
      <c r="X4" s="172" t="s">
        <v>69</v>
      </c>
      <c r="Y4" s="173" t="s">
        <v>115</v>
      </c>
      <c r="Z4" s="174" t="s">
        <v>116</v>
      </c>
      <c r="AA4" s="173" t="s">
        <v>117</v>
      </c>
      <c r="AB4" s="174" t="s">
        <v>118</v>
      </c>
      <c r="AC4" s="175" t="s">
        <v>71</v>
      </c>
      <c r="AD4" s="171" t="s">
        <v>73</v>
      </c>
      <c r="AE4" s="176" t="s">
        <v>69</v>
      </c>
    </row>
    <row r="5" s="184" customFormat="true" ht="33" hidden="false" customHeight="true" outlineLevel="0" collapsed="false">
      <c r="A5" s="178" t="n">
        <v>1</v>
      </c>
      <c r="B5" s="179" t="n">
        <v>2</v>
      </c>
      <c r="C5" s="180" t="n">
        <v>3</v>
      </c>
      <c r="D5" s="181" t="n">
        <v>4</v>
      </c>
      <c r="E5" s="181" t="n">
        <v>5</v>
      </c>
      <c r="F5" s="181" t="n">
        <v>6</v>
      </c>
      <c r="G5" s="181" t="n">
        <v>7</v>
      </c>
      <c r="H5" s="182" t="n">
        <v>8</v>
      </c>
      <c r="I5" s="179" t="n">
        <v>9</v>
      </c>
      <c r="J5" s="180" t="n">
        <v>10</v>
      </c>
      <c r="K5" s="181" t="n">
        <v>11</v>
      </c>
      <c r="L5" s="181" t="n">
        <v>12</v>
      </c>
      <c r="M5" s="181" t="n">
        <v>13</v>
      </c>
      <c r="N5" s="181" t="n">
        <v>14</v>
      </c>
      <c r="O5" s="182" t="n">
        <v>15</v>
      </c>
      <c r="P5" s="179" t="n">
        <v>16</v>
      </c>
      <c r="Q5" s="180" t="n">
        <v>17</v>
      </c>
      <c r="R5" s="181" t="n">
        <v>18</v>
      </c>
      <c r="S5" s="181" t="n">
        <v>19</v>
      </c>
      <c r="T5" s="181" t="n">
        <v>20</v>
      </c>
      <c r="U5" s="181" t="n">
        <v>21</v>
      </c>
      <c r="V5" s="182" t="n">
        <v>22</v>
      </c>
      <c r="W5" s="179" t="n">
        <v>23</v>
      </c>
      <c r="X5" s="180" t="n">
        <v>24</v>
      </c>
      <c r="Y5" s="181" t="n">
        <v>25</v>
      </c>
      <c r="Z5" s="181" t="n">
        <v>26</v>
      </c>
      <c r="AA5" s="181" t="n">
        <v>27</v>
      </c>
      <c r="AB5" s="181" t="n">
        <v>28</v>
      </c>
      <c r="AC5" s="182" t="n">
        <v>29</v>
      </c>
      <c r="AD5" s="179" t="n">
        <v>30</v>
      </c>
      <c r="AE5" s="183" t="n">
        <v>31</v>
      </c>
    </row>
    <row r="6" customFormat="false" ht="300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48.5" hidden="false" customHeight="true" outlineLevel="0" collapsed="false">
      <c r="A7" s="90"/>
      <c r="B7" s="90"/>
      <c r="C7" s="90"/>
      <c r="D7" s="91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167"/>
      <c r="AB7" s="167"/>
      <c r="AC7" s="167"/>
      <c r="AD7" s="167"/>
      <c r="AE7" s="167"/>
    </row>
    <row r="8" s="169" customFormat="true" ht="51" hidden="false" customHeight="true" outlineLevel="0" collapsed="false">
      <c r="A8" s="168"/>
      <c r="B8" s="168" t="n">
        <v>40575</v>
      </c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</row>
    <row r="9" s="177" customFormat="true" ht="15" hidden="false" customHeight="true" outlineLevel="0" collapsed="false">
      <c r="A9" s="37"/>
      <c r="B9" s="185" t="s">
        <v>115</v>
      </c>
      <c r="C9" s="174" t="s">
        <v>116</v>
      </c>
      <c r="D9" s="173" t="s">
        <v>117</v>
      </c>
      <c r="E9" s="174" t="s">
        <v>118</v>
      </c>
      <c r="F9" s="186" t="s">
        <v>71</v>
      </c>
      <c r="G9" s="187" t="s">
        <v>73</v>
      </c>
      <c r="H9" s="172" t="s">
        <v>69</v>
      </c>
      <c r="I9" s="173" t="s">
        <v>115</v>
      </c>
      <c r="J9" s="174" t="s">
        <v>116</v>
      </c>
      <c r="K9" s="173" t="s">
        <v>117</v>
      </c>
      <c r="L9" s="174" t="s">
        <v>118</v>
      </c>
      <c r="M9" s="186" t="s">
        <v>71</v>
      </c>
      <c r="N9" s="187" t="s">
        <v>73</v>
      </c>
      <c r="O9" s="172" t="s">
        <v>69</v>
      </c>
      <c r="P9" s="173" t="s">
        <v>115</v>
      </c>
      <c r="Q9" s="174" t="s">
        <v>116</v>
      </c>
      <c r="R9" s="173" t="s">
        <v>117</v>
      </c>
      <c r="S9" s="174" t="s">
        <v>118</v>
      </c>
      <c r="T9" s="186" t="s">
        <v>71</v>
      </c>
      <c r="U9" s="187" t="s">
        <v>73</v>
      </c>
      <c r="V9" s="172" t="s">
        <v>69</v>
      </c>
      <c r="W9" s="173" t="s">
        <v>115</v>
      </c>
      <c r="X9" s="174" t="s">
        <v>116</v>
      </c>
      <c r="Y9" s="173" t="s">
        <v>117</v>
      </c>
      <c r="Z9" s="174" t="s">
        <v>118</v>
      </c>
      <c r="AA9" s="186" t="s">
        <v>71</v>
      </c>
      <c r="AB9" s="187" t="s">
        <v>73</v>
      </c>
      <c r="AC9" s="176" t="s">
        <v>69</v>
      </c>
      <c r="AD9" s="188"/>
      <c r="AE9" s="37"/>
    </row>
    <row r="10" s="184" customFormat="true" ht="33" hidden="false" customHeight="true" outlineLevel="0" collapsed="false">
      <c r="A10" s="38"/>
      <c r="B10" s="189" t="n">
        <v>1</v>
      </c>
      <c r="C10" s="181" t="n">
        <v>2</v>
      </c>
      <c r="D10" s="181" t="n">
        <v>3</v>
      </c>
      <c r="E10" s="181" t="n">
        <v>4</v>
      </c>
      <c r="F10" s="182" t="n">
        <v>5</v>
      </c>
      <c r="G10" s="179" t="n">
        <v>6</v>
      </c>
      <c r="H10" s="180" t="n">
        <v>7</v>
      </c>
      <c r="I10" s="181" t="n">
        <v>8</v>
      </c>
      <c r="J10" s="181" t="n">
        <v>9</v>
      </c>
      <c r="K10" s="181" t="n">
        <v>10</v>
      </c>
      <c r="L10" s="181" t="n">
        <v>11</v>
      </c>
      <c r="M10" s="182" t="n">
        <v>12</v>
      </c>
      <c r="N10" s="179" t="n">
        <v>13</v>
      </c>
      <c r="O10" s="180" t="n">
        <v>14</v>
      </c>
      <c r="P10" s="181" t="n">
        <v>15</v>
      </c>
      <c r="Q10" s="181" t="n">
        <v>16</v>
      </c>
      <c r="R10" s="181" t="n">
        <v>17</v>
      </c>
      <c r="S10" s="181" t="n">
        <v>18</v>
      </c>
      <c r="T10" s="182" t="n">
        <v>19</v>
      </c>
      <c r="U10" s="179" t="n">
        <v>20</v>
      </c>
      <c r="V10" s="180" t="n">
        <v>21</v>
      </c>
      <c r="W10" s="181" t="n">
        <v>22</v>
      </c>
      <c r="X10" s="181" t="n">
        <v>23</v>
      </c>
      <c r="Y10" s="181" t="n">
        <v>24</v>
      </c>
      <c r="Z10" s="181" t="n">
        <v>25</v>
      </c>
      <c r="AA10" s="182" t="n">
        <v>26</v>
      </c>
      <c r="AB10" s="179" t="n">
        <v>27</v>
      </c>
      <c r="AC10" s="183" t="n">
        <v>28</v>
      </c>
      <c r="AD10" s="183"/>
      <c r="AE10" s="190"/>
    </row>
    <row r="11" customFormat="false" ht="300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48.5" hidden="false" customHeight="true" outlineLevel="0" collapsed="false">
      <c r="A12" s="90"/>
      <c r="B12" s="90"/>
      <c r="C12" s="90"/>
      <c r="D12" s="91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167"/>
      <c r="AB12" s="167"/>
      <c r="AC12" s="167"/>
      <c r="AD12" s="167"/>
      <c r="AE12" s="167"/>
    </row>
    <row r="13" s="169" customFormat="true" ht="51" hidden="false" customHeight="true" outlineLevel="0" collapsed="false">
      <c r="A13" s="168" t="n">
        <v>40603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</row>
    <row r="14" s="177" customFormat="true" ht="15" hidden="false" customHeight="true" outlineLevel="0" collapsed="false">
      <c r="A14" s="191" t="s">
        <v>115</v>
      </c>
      <c r="B14" s="173" t="s">
        <v>116</v>
      </c>
      <c r="C14" s="174" t="s">
        <v>117</v>
      </c>
      <c r="D14" s="173" t="s">
        <v>118</v>
      </c>
      <c r="E14" s="175" t="s">
        <v>71</v>
      </c>
      <c r="F14" s="171" t="s">
        <v>73</v>
      </c>
      <c r="G14" s="192" t="s">
        <v>69</v>
      </c>
      <c r="H14" s="174" t="s">
        <v>115</v>
      </c>
      <c r="I14" s="173" t="s">
        <v>116</v>
      </c>
      <c r="J14" s="174" t="s">
        <v>117</v>
      </c>
      <c r="K14" s="173" t="s">
        <v>118</v>
      </c>
      <c r="L14" s="175" t="s">
        <v>71</v>
      </c>
      <c r="M14" s="171" t="s">
        <v>73</v>
      </c>
      <c r="N14" s="172" t="s">
        <v>69</v>
      </c>
      <c r="O14" s="174" t="s">
        <v>115</v>
      </c>
      <c r="P14" s="173" t="s">
        <v>116</v>
      </c>
      <c r="Q14" s="174" t="s">
        <v>117</v>
      </c>
      <c r="R14" s="173" t="s">
        <v>118</v>
      </c>
      <c r="S14" s="175" t="s">
        <v>71</v>
      </c>
      <c r="T14" s="171" t="s">
        <v>73</v>
      </c>
      <c r="U14" s="172" t="s">
        <v>69</v>
      </c>
      <c r="V14" s="174" t="s">
        <v>115</v>
      </c>
      <c r="W14" s="173" t="s">
        <v>116</v>
      </c>
      <c r="X14" s="174" t="s">
        <v>117</v>
      </c>
      <c r="Y14" s="173" t="s">
        <v>118</v>
      </c>
      <c r="Z14" s="175" t="s">
        <v>71</v>
      </c>
      <c r="AA14" s="171" t="s">
        <v>73</v>
      </c>
      <c r="AB14" s="172" t="s">
        <v>69</v>
      </c>
      <c r="AC14" s="174" t="s">
        <v>115</v>
      </c>
      <c r="AD14" s="173" t="s">
        <v>116</v>
      </c>
      <c r="AE14" s="193" t="s">
        <v>117</v>
      </c>
    </row>
    <row r="15" s="184" customFormat="true" ht="33" hidden="false" customHeight="true" outlineLevel="0" collapsed="false">
      <c r="A15" s="194" t="n">
        <v>1</v>
      </c>
      <c r="B15" s="181" t="n">
        <v>2</v>
      </c>
      <c r="C15" s="181" t="n">
        <v>3</v>
      </c>
      <c r="D15" s="181" t="n">
        <v>4</v>
      </c>
      <c r="E15" s="182" t="n">
        <v>5</v>
      </c>
      <c r="F15" s="179" t="n">
        <v>6</v>
      </c>
      <c r="G15" s="195" t="n">
        <v>7</v>
      </c>
      <c r="H15" s="181" t="n">
        <v>8</v>
      </c>
      <c r="I15" s="181" t="n">
        <v>9</v>
      </c>
      <c r="J15" s="181" t="n">
        <v>10</v>
      </c>
      <c r="K15" s="181" t="n">
        <v>11</v>
      </c>
      <c r="L15" s="182" t="n">
        <v>12</v>
      </c>
      <c r="M15" s="179" t="n">
        <v>13</v>
      </c>
      <c r="N15" s="180" t="n">
        <v>14</v>
      </c>
      <c r="O15" s="181" t="n">
        <v>15</v>
      </c>
      <c r="P15" s="181" t="n">
        <v>16</v>
      </c>
      <c r="Q15" s="181" t="n">
        <v>17</v>
      </c>
      <c r="R15" s="181" t="n">
        <v>18</v>
      </c>
      <c r="S15" s="182" t="n">
        <v>19</v>
      </c>
      <c r="T15" s="179" t="n">
        <v>20</v>
      </c>
      <c r="U15" s="180" t="n">
        <v>21</v>
      </c>
      <c r="V15" s="181" t="n">
        <v>22</v>
      </c>
      <c r="W15" s="181" t="n">
        <v>23</v>
      </c>
      <c r="X15" s="181" t="n">
        <v>24</v>
      </c>
      <c r="Y15" s="181" t="n">
        <v>25</v>
      </c>
      <c r="Z15" s="182" t="n">
        <v>26</v>
      </c>
      <c r="AA15" s="179" t="n">
        <v>27</v>
      </c>
      <c r="AB15" s="180" t="n">
        <v>28</v>
      </c>
      <c r="AC15" s="181" t="n">
        <v>29</v>
      </c>
      <c r="AD15" s="181" t="n">
        <v>30</v>
      </c>
      <c r="AE15" s="183" t="n">
        <v>31</v>
      </c>
    </row>
    <row r="16" customFormat="false" ht="300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customFormat="false" ht="148.5" hidden="false" customHeight="true" outlineLevel="0" collapsed="false">
      <c r="A17" s="90"/>
      <c r="B17" s="90"/>
      <c r="C17" s="90"/>
      <c r="D17" s="91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167"/>
      <c r="AB17" s="167"/>
      <c r="AC17" s="167"/>
      <c r="AD17" s="167"/>
      <c r="AE17" s="167"/>
    </row>
    <row r="18" s="169" customFormat="true" ht="51" hidden="false" customHeight="true" outlineLevel="0" collapsed="false">
      <c r="A18" s="168" t="n">
        <v>40634</v>
      </c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</row>
    <row r="19" s="177" customFormat="true" ht="15" hidden="false" customHeight="true" outlineLevel="0" collapsed="false">
      <c r="A19" s="191" t="s">
        <v>118</v>
      </c>
      <c r="B19" s="186" t="s">
        <v>71</v>
      </c>
      <c r="C19" s="187" t="s">
        <v>73</v>
      </c>
      <c r="D19" s="196" t="s">
        <v>69</v>
      </c>
      <c r="E19" s="174" t="s">
        <v>115</v>
      </c>
      <c r="F19" s="173" t="s">
        <v>116</v>
      </c>
      <c r="G19" s="174" t="s">
        <v>117</v>
      </c>
      <c r="H19" s="174" t="s">
        <v>118</v>
      </c>
      <c r="I19" s="186" t="s">
        <v>71</v>
      </c>
      <c r="J19" s="187" t="s">
        <v>73</v>
      </c>
      <c r="K19" s="196" t="s">
        <v>69</v>
      </c>
      <c r="L19" s="174" t="s">
        <v>115</v>
      </c>
      <c r="M19" s="173" t="s">
        <v>116</v>
      </c>
      <c r="N19" s="174" t="s">
        <v>117</v>
      </c>
      <c r="O19" s="174" t="s">
        <v>118</v>
      </c>
      <c r="P19" s="186" t="s">
        <v>71</v>
      </c>
      <c r="Q19" s="187" t="s">
        <v>73</v>
      </c>
      <c r="R19" s="196" t="s">
        <v>69</v>
      </c>
      <c r="S19" s="174" t="s">
        <v>115</v>
      </c>
      <c r="T19" s="173" t="s">
        <v>116</v>
      </c>
      <c r="U19" s="174" t="s">
        <v>117</v>
      </c>
      <c r="V19" s="197" t="s">
        <v>118</v>
      </c>
      <c r="W19" s="186" t="s">
        <v>71</v>
      </c>
      <c r="X19" s="198" t="s">
        <v>73</v>
      </c>
      <c r="Y19" s="199" t="s">
        <v>69</v>
      </c>
      <c r="Z19" s="174" t="s">
        <v>115</v>
      </c>
      <c r="AA19" s="173" t="s">
        <v>116</v>
      </c>
      <c r="AB19" s="174" t="s">
        <v>117</v>
      </c>
      <c r="AC19" s="174" t="s">
        <v>118</v>
      </c>
      <c r="AD19" s="200" t="s">
        <v>71</v>
      </c>
      <c r="AE19" s="37"/>
    </row>
    <row r="20" s="184" customFormat="true" ht="33" hidden="false" customHeight="true" outlineLevel="0" collapsed="false">
      <c r="A20" s="194" t="n">
        <v>1</v>
      </c>
      <c r="B20" s="182" t="n">
        <v>2</v>
      </c>
      <c r="C20" s="179" t="n">
        <v>3</v>
      </c>
      <c r="D20" s="180" t="n">
        <v>4</v>
      </c>
      <c r="E20" s="181" t="n">
        <v>5</v>
      </c>
      <c r="F20" s="181" t="n">
        <v>6</v>
      </c>
      <c r="G20" s="181" t="n">
        <v>7</v>
      </c>
      <c r="H20" s="181" t="n">
        <v>8</v>
      </c>
      <c r="I20" s="182" t="n">
        <v>9</v>
      </c>
      <c r="J20" s="179" t="n">
        <v>10</v>
      </c>
      <c r="K20" s="180" t="n">
        <v>11</v>
      </c>
      <c r="L20" s="181" t="n">
        <v>12</v>
      </c>
      <c r="M20" s="181" t="n">
        <v>13</v>
      </c>
      <c r="N20" s="181" t="n">
        <v>14</v>
      </c>
      <c r="O20" s="181" t="n">
        <v>15</v>
      </c>
      <c r="P20" s="182" t="n">
        <v>16</v>
      </c>
      <c r="Q20" s="179" t="n">
        <v>17</v>
      </c>
      <c r="R20" s="180" t="n">
        <v>18</v>
      </c>
      <c r="S20" s="181" t="n">
        <v>19</v>
      </c>
      <c r="T20" s="181" t="n">
        <v>20</v>
      </c>
      <c r="U20" s="181" t="n">
        <v>21</v>
      </c>
      <c r="V20" s="201" t="n">
        <v>22</v>
      </c>
      <c r="W20" s="182" t="n">
        <v>23</v>
      </c>
      <c r="X20" s="202" t="n">
        <v>24</v>
      </c>
      <c r="Y20" s="195" t="n">
        <v>25</v>
      </c>
      <c r="Z20" s="181" t="n">
        <v>26</v>
      </c>
      <c r="AA20" s="181" t="n">
        <v>27</v>
      </c>
      <c r="AB20" s="181" t="n">
        <v>28</v>
      </c>
      <c r="AC20" s="181" t="n">
        <v>29</v>
      </c>
      <c r="AD20" s="190" t="n">
        <v>30</v>
      </c>
      <c r="AE20" s="190"/>
    </row>
    <row r="21" customFormat="false" ht="300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48.5" hidden="false" customHeight="true" outlineLevel="0" collapsed="false">
      <c r="A22" s="90"/>
      <c r="B22" s="90"/>
      <c r="C22" s="90"/>
      <c r="D22" s="91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167"/>
      <c r="AB22" s="167"/>
      <c r="AC22" s="167"/>
      <c r="AD22" s="167"/>
      <c r="AE22" s="167"/>
    </row>
    <row r="23" s="169" customFormat="true" ht="51" hidden="false" customHeight="true" outlineLevel="0" collapsed="false">
      <c r="A23" s="168" t="n">
        <v>40664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</row>
    <row r="24" s="177" customFormat="true" ht="15" hidden="false" customHeight="true" outlineLevel="0" collapsed="false">
      <c r="A24" s="203" t="s">
        <v>73</v>
      </c>
      <c r="B24" s="196" t="s">
        <v>69</v>
      </c>
      <c r="C24" s="174" t="s">
        <v>115</v>
      </c>
      <c r="D24" s="173" t="s">
        <v>116</v>
      </c>
      <c r="E24" s="174" t="s">
        <v>117</v>
      </c>
      <c r="F24" s="173" t="s">
        <v>118</v>
      </c>
      <c r="G24" s="175" t="s">
        <v>71</v>
      </c>
      <c r="H24" s="187" t="s">
        <v>73</v>
      </c>
      <c r="I24" s="196" t="s">
        <v>69</v>
      </c>
      <c r="J24" s="174" t="s">
        <v>115</v>
      </c>
      <c r="K24" s="173" t="s">
        <v>116</v>
      </c>
      <c r="L24" s="174" t="s">
        <v>117</v>
      </c>
      <c r="M24" s="173" t="s">
        <v>118</v>
      </c>
      <c r="N24" s="175" t="s">
        <v>71</v>
      </c>
      <c r="O24" s="187" t="s">
        <v>73</v>
      </c>
      <c r="P24" s="196" t="s">
        <v>69</v>
      </c>
      <c r="Q24" s="174" t="s">
        <v>115</v>
      </c>
      <c r="R24" s="173" t="s">
        <v>116</v>
      </c>
      <c r="S24" s="174" t="s">
        <v>117</v>
      </c>
      <c r="T24" s="173" t="s">
        <v>118</v>
      </c>
      <c r="U24" s="175" t="s">
        <v>71</v>
      </c>
      <c r="V24" s="187" t="s">
        <v>73</v>
      </c>
      <c r="W24" s="196" t="s">
        <v>69</v>
      </c>
      <c r="X24" s="174" t="s">
        <v>115</v>
      </c>
      <c r="Y24" s="173" t="s">
        <v>116</v>
      </c>
      <c r="Z24" s="174" t="s">
        <v>117</v>
      </c>
      <c r="AA24" s="173" t="s">
        <v>118</v>
      </c>
      <c r="AB24" s="175" t="s">
        <v>71</v>
      </c>
      <c r="AC24" s="187" t="s">
        <v>73</v>
      </c>
      <c r="AD24" s="196" t="s">
        <v>69</v>
      </c>
      <c r="AE24" s="193" t="s">
        <v>115</v>
      </c>
    </row>
    <row r="25" s="184" customFormat="true" ht="33" hidden="false" customHeight="true" outlineLevel="0" collapsed="false">
      <c r="A25" s="204" t="n">
        <v>1</v>
      </c>
      <c r="B25" s="180" t="n">
        <v>2</v>
      </c>
      <c r="C25" s="181" t="n">
        <v>3</v>
      </c>
      <c r="D25" s="181" t="n">
        <v>4</v>
      </c>
      <c r="E25" s="181" t="n">
        <v>5</v>
      </c>
      <c r="F25" s="181" t="n">
        <v>6</v>
      </c>
      <c r="G25" s="182" t="n">
        <v>7</v>
      </c>
      <c r="H25" s="179" t="n">
        <v>8</v>
      </c>
      <c r="I25" s="180" t="n">
        <v>9</v>
      </c>
      <c r="J25" s="181" t="n">
        <v>10</v>
      </c>
      <c r="K25" s="181" t="n">
        <v>11</v>
      </c>
      <c r="L25" s="181" t="n">
        <v>12</v>
      </c>
      <c r="M25" s="181" t="n">
        <v>13</v>
      </c>
      <c r="N25" s="182" t="n">
        <v>14</v>
      </c>
      <c r="O25" s="179" t="n">
        <v>15</v>
      </c>
      <c r="P25" s="180" t="n">
        <v>16</v>
      </c>
      <c r="Q25" s="181" t="n">
        <v>17</v>
      </c>
      <c r="R25" s="181" t="n">
        <v>18</v>
      </c>
      <c r="S25" s="181" t="n">
        <v>19</v>
      </c>
      <c r="T25" s="181" t="n">
        <v>20</v>
      </c>
      <c r="U25" s="182" t="n">
        <v>21</v>
      </c>
      <c r="V25" s="179" t="n">
        <v>22</v>
      </c>
      <c r="W25" s="180" t="n">
        <v>23</v>
      </c>
      <c r="X25" s="181" t="n">
        <v>24</v>
      </c>
      <c r="Y25" s="181" t="n">
        <v>25</v>
      </c>
      <c r="Z25" s="181" t="n">
        <v>26</v>
      </c>
      <c r="AA25" s="181" t="n">
        <v>27</v>
      </c>
      <c r="AB25" s="182" t="n">
        <v>28</v>
      </c>
      <c r="AC25" s="179" t="n">
        <v>29</v>
      </c>
      <c r="AD25" s="180" t="n">
        <v>30</v>
      </c>
      <c r="AE25" s="183" t="n">
        <v>31</v>
      </c>
    </row>
    <row r="26" customFormat="false" ht="300" hidden="false" customHeight="tru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customFormat="false" ht="148.5" hidden="false" customHeight="true" outlineLevel="0" collapsed="false">
      <c r="A27" s="90"/>
      <c r="B27" s="90"/>
      <c r="C27" s="90"/>
      <c r="D27" s="91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167"/>
      <c r="AB27" s="167"/>
      <c r="AC27" s="167"/>
      <c r="AD27" s="167"/>
      <c r="AE27" s="167"/>
    </row>
    <row r="28" s="169" customFormat="true" ht="51" hidden="false" customHeight="true" outlineLevel="0" collapsed="false">
      <c r="A28" s="168" t="n">
        <v>40695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</row>
    <row r="29" s="177" customFormat="true" ht="15" hidden="false" customHeight="true" outlineLevel="0" collapsed="false">
      <c r="A29" s="191" t="s">
        <v>116</v>
      </c>
      <c r="B29" s="205" t="s">
        <v>117</v>
      </c>
      <c r="C29" s="174" t="s">
        <v>118</v>
      </c>
      <c r="D29" s="186" t="s">
        <v>71</v>
      </c>
      <c r="E29" s="187" t="s">
        <v>73</v>
      </c>
      <c r="F29" s="196" t="s">
        <v>69</v>
      </c>
      <c r="G29" s="174" t="s">
        <v>115</v>
      </c>
      <c r="H29" s="174" t="s">
        <v>116</v>
      </c>
      <c r="I29" s="173" t="s">
        <v>117</v>
      </c>
      <c r="J29" s="174" t="s">
        <v>118</v>
      </c>
      <c r="K29" s="186" t="s">
        <v>71</v>
      </c>
      <c r="L29" s="198" t="s">
        <v>73</v>
      </c>
      <c r="M29" s="199" t="s">
        <v>69</v>
      </c>
      <c r="N29" s="174" t="s">
        <v>115</v>
      </c>
      <c r="O29" s="174" t="s">
        <v>116</v>
      </c>
      <c r="P29" s="173" t="s">
        <v>117</v>
      </c>
      <c r="Q29" s="174" t="s">
        <v>118</v>
      </c>
      <c r="R29" s="186" t="s">
        <v>71</v>
      </c>
      <c r="S29" s="187" t="s">
        <v>73</v>
      </c>
      <c r="T29" s="196" t="s">
        <v>69</v>
      </c>
      <c r="U29" s="174" t="s">
        <v>115</v>
      </c>
      <c r="V29" s="174" t="s">
        <v>116</v>
      </c>
      <c r="W29" s="205" t="s">
        <v>117</v>
      </c>
      <c r="X29" s="174" t="s">
        <v>118</v>
      </c>
      <c r="Y29" s="186" t="s">
        <v>71</v>
      </c>
      <c r="Z29" s="187" t="s">
        <v>73</v>
      </c>
      <c r="AA29" s="196" t="s">
        <v>69</v>
      </c>
      <c r="AB29" s="174" t="s">
        <v>115</v>
      </c>
      <c r="AC29" s="174" t="s">
        <v>116</v>
      </c>
      <c r="AD29" s="206" t="s">
        <v>117</v>
      </c>
      <c r="AE29" s="37"/>
    </row>
    <row r="30" s="184" customFormat="true" ht="33" hidden="false" customHeight="true" outlineLevel="0" collapsed="false">
      <c r="A30" s="194" t="n">
        <v>1</v>
      </c>
      <c r="B30" s="201" t="n">
        <v>2</v>
      </c>
      <c r="C30" s="181" t="n">
        <v>3</v>
      </c>
      <c r="D30" s="182" t="n">
        <v>4</v>
      </c>
      <c r="E30" s="179" t="n">
        <v>5</v>
      </c>
      <c r="F30" s="180" t="n">
        <v>6</v>
      </c>
      <c r="G30" s="181" t="n">
        <v>7</v>
      </c>
      <c r="H30" s="181" t="n">
        <v>8</v>
      </c>
      <c r="I30" s="181" t="n">
        <v>9</v>
      </c>
      <c r="J30" s="181" t="n">
        <v>10</v>
      </c>
      <c r="K30" s="182" t="n">
        <v>11</v>
      </c>
      <c r="L30" s="202" t="n">
        <v>12</v>
      </c>
      <c r="M30" s="195" t="n">
        <v>13</v>
      </c>
      <c r="N30" s="181" t="n">
        <v>14</v>
      </c>
      <c r="O30" s="181" t="n">
        <v>15</v>
      </c>
      <c r="P30" s="181" t="n">
        <v>16</v>
      </c>
      <c r="Q30" s="181" t="n">
        <v>17</v>
      </c>
      <c r="R30" s="182" t="n">
        <v>18</v>
      </c>
      <c r="S30" s="179" t="n">
        <v>19</v>
      </c>
      <c r="T30" s="180" t="n">
        <v>20</v>
      </c>
      <c r="U30" s="181" t="n">
        <v>21</v>
      </c>
      <c r="V30" s="181" t="n">
        <v>22</v>
      </c>
      <c r="W30" s="201" t="n">
        <v>23</v>
      </c>
      <c r="X30" s="181" t="n">
        <v>24</v>
      </c>
      <c r="Y30" s="182" t="n">
        <v>25</v>
      </c>
      <c r="Z30" s="179" t="n">
        <v>26</v>
      </c>
      <c r="AA30" s="180" t="n">
        <v>27</v>
      </c>
      <c r="AB30" s="181" t="n">
        <v>28</v>
      </c>
      <c r="AC30" s="181" t="n">
        <v>29</v>
      </c>
      <c r="AD30" s="183" t="n">
        <v>30</v>
      </c>
      <c r="AE30" s="190"/>
    </row>
    <row r="31" customFormat="false" ht="300" hidden="false" customHeight="tru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48.5" hidden="false" customHeight="true" outlineLevel="0" collapsed="false">
      <c r="A32" s="90"/>
      <c r="B32" s="90"/>
      <c r="C32" s="90"/>
      <c r="D32" s="91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167"/>
      <c r="AB32" s="167"/>
      <c r="AC32" s="167"/>
      <c r="AD32" s="167"/>
      <c r="AE32" s="167"/>
    </row>
    <row r="33" s="169" customFormat="true" ht="51" hidden="false" customHeight="true" outlineLevel="0" collapsed="false">
      <c r="A33" s="168" t="n">
        <v>40725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</row>
    <row r="34" s="177" customFormat="true" ht="15" hidden="false" customHeight="true" outlineLevel="0" collapsed="false">
      <c r="A34" s="191" t="s">
        <v>118</v>
      </c>
      <c r="B34" s="186" t="s">
        <v>71</v>
      </c>
      <c r="C34" s="187" t="s">
        <v>73</v>
      </c>
      <c r="D34" s="196" t="s">
        <v>69</v>
      </c>
      <c r="E34" s="174" t="s">
        <v>115</v>
      </c>
      <c r="F34" s="173" t="s">
        <v>116</v>
      </c>
      <c r="G34" s="174" t="s">
        <v>117</v>
      </c>
      <c r="H34" s="174" t="s">
        <v>118</v>
      </c>
      <c r="I34" s="186" t="s">
        <v>71</v>
      </c>
      <c r="J34" s="187" t="s">
        <v>73</v>
      </c>
      <c r="K34" s="196" t="s">
        <v>69</v>
      </c>
      <c r="L34" s="174" t="s">
        <v>115</v>
      </c>
      <c r="M34" s="173" t="s">
        <v>116</v>
      </c>
      <c r="N34" s="174" t="s">
        <v>117</v>
      </c>
      <c r="O34" s="174" t="s">
        <v>118</v>
      </c>
      <c r="P34" s="186" t="s">
        <v>71</v>
      </c>
      <c r="Q34" s="187" t="s">
        <v>73</v>
      </c>
      <c r="R34" s="196" t="s">
        <v>69</v>
      </c>
      <c r="S34" s="174" t="s">
        <v>115</v>
      </c>
      <c r="T34" s="173" t="s">
        <v>116</v>
      </c>
      <c r="U34" s="174" t="s">
        <v>117</v>
      </c>
      <c r="V34" s="174" t="s">
        <v>118</v>
      </c>
      <c r="W34" s="186" t="s">
        <v>71</v>
      </c>
      <c r="X34" s="187" t="s">
        <v>73</v>
      </c>
      <c r="Y34" s="196" t="s">
        <v>69</v>
      </c>
      <c r="Z34" s="174" t="s">
        <v>115</v>
      </c>
      <c r="AA34" s="173" t="s">
        <v>116</v>
      </c>
      <c r="AB34" s="174" t="s">
        <v>117</v>
      </c>
      <c r="AC34" s="174" t="s">
        <v>118</v>
      </c>
      <c r="AD34" s="186" t="s">
        <v>71</v>
      </c>
      <c r="AE34" s="207" t="s">
        <v>73</v>
      </c>
    </row>
    <row r="35" s="184" customFormat="true" ht="33" hidden="false" customHeight="true" outlineLevel="0" collapsed="false">
      <c r="A35" s="194" t="n">
        <v>1</v>
      </c>
      <c r="B35" s="182" t="n">
        <v>2</v>
      </c>
      <c r="C35" s="179" t="n">
        <v>3</v>
      </c>
      <c r="D35" s="180" t="n">
        <v>4</v>
      </c>
      <c r="E35" s="181" t="n">
        <v>5</v>
      </c>
      <c r="F35" s="181" t="n">
        <v>6</v>
      </c>
      <c r="G35" s="181" t="n">
        <v>7</v>
      </c>
      <c r="H35" s="181" t="n">
        <v>8</v>
      </c>
      <c r="I35" s="182" t="n">
        <v>9</v>
      </c>
      <c r="J35" s="179" t="n">
        <v>10</v>
      </c>
      <c r="K35" s="180" t="n">
        <v>11</v>
      </c>
      <c r="L35" s="181" t="n">
        <v>12</v>
      </c>
      <c r="M35" s="181" t="n">
        <v>13</v>
      </c>
      <c r="N35" s="181" t="n">
        <v>14</v>
      </c>
      <c r="O35" s="181" t="n">
        <v>15</v>
      </c>
      <c r="P35" s="182" t="n">
        <v>16</v>
      </c>
      <c r="Q35" s="179" t="n">
        <v>17</v>
      </c>
      <c r="R35" s="180" t="n">
        <v>18</v>
      </c>
      <c r="S35" s="181" t="n">
        <v>19</v>
      </c>
      <c r="T35" s="181" t="n">
        <v>20</v>
      </c>
      <c r="U35" s="181" t="n">
        <v>21</v>
      </c>
      <c r="V35" s="181" t="n">
        <v>22</v>
      </c>
      <c r="W35" s="182" t="n">
        <v>23</v>
      </c>
      <c r="X35" s="179" t="n">
        <v>24</v>
      </c>
      <c r="Y35" s="180" t="n">
        <v>25</v>
      </c>
      <c r="Z35" s="181" t="n">
        <v>26</v>
      </c>
      <c r="AA35" s="181" t="n">
        <v>27</v>
      </c>
      <c r="AB35" s="181" t="n">
        <v>28</v>
      </c>
      <c r="AC35" s="181" t="n">
        <v>29</v>
      </c>
      <c r="AD35" s="182" t="n">
        <v>30</v>
      </c>
      <c r="AE35" s="208" t="n">
        <v>31</v>
      </c>
    </row>
    <row r="36" customFormat="false" ht="300" hidden="false" customHeight="tru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customFormat="false" ht="148.5" hidden="false" customHeight="true" outlineLevel="0" collapsed="false">
      <c r="A37" s="90"/>
      <c r="B37" s="90"/>
      <c r="C37" s="90"/>
      <c r="D37" s="91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167"/>
      <c r="AB37" s="167"/>
      <c r="AC37" s="167"/>
      <c r="AD37" s="167"/>
      <c r="AE37" s="167"/>
    </row>
    <row r="38" s="169" customFormat="true" ht="51" hidden="false" customHeight="true" outlineLevel="0" collapsed="false">
      <c r="A38" s="168" t="n">
        <v>40756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</row>
    <row r="39" s="177" customFormat="true" ht="15" hidden="false" customHeight="true" outlineLevel="0" collapsed="false">
      <c r="A39" s="191" t="s">
        <v>69</v>
      </c>
      <c r="B39" s="173" t="s">
        <v>115</v>
      </c>
      <c r="C39" s="174" t="s">
        <v>116</v>
      </c>
      <c r="D39" s="173" t="s">
        <v>117</v>
      </c>
      <c r="E39" s="174" t="s">
        <v>118</v>
      </c>
      <c r="F39" s="186" t="s">
        <v>71</v>
      </c>
      <c r="G39" s="187" t="s">
        <v>73</v>
      </c>
      <c r="H39" s="172" t="s">
        <v>69</v>
      </c>
      <c r="I39" s="173" t="s">
        <v>115</v>
      </c>
      <c r="J39" s="174" t="s">
        <v>116</v>
      </c>
      <c r="K39" s="173" t="s">
        <v>117</v>
      </c>
      <c r="L39" s="174" t="s">
        <v>118</v>
      </c>
      <c r="M39" s="186" t="s">
        <v>71</v>
      </c>
      <c r="N39" s="187" t="s">
        <v>73</v>
      </c>
      <c r="O39" s="172" t="s">
        <v>69</v>
      </c>
      <c r="P39" s="173" t="s">
        <v>115</v>
      </c>
      <c r="Q39" s="174" t="s">
        <v>116</v>
      </c>
      <c r="R39" s="173" t="s">
        <v>117</v>
      </c>
      <c r="S39" s="174" t="s">
        <v>118</v>
      </c>
      <c r="T39" s="186" t="s">
        <v>71</v>
      </c>
      <c r="U39" s="187" t="s">
        <v>73</v>
      </c>
      <c r="V39" s="172" t="s">
        <v>69</v>
      </c>
      <c r="W39" s="173" t="s">
        <v>115</v>
      </c>
      <c r="X39" s="174" t="s">
        <v>116</v>
      </c>
      <c r="Y39" s="173" t="s">
        <v>117</v>
      </c>
      <c r="Z39" s="174" t="s">
        <v>118</v>
      </c>
      <c r="AA39" s="186" t="s">
        <v>71</v>
      </c>
      <c r="AB39" s="187" t="s">
        <v>73</v>
      </c>
      <c r="AC39" s="172" t="s">
        <v>69</v>
      </c>
      <c r="AD39" s="173" t="s">
        <v>115</v>
      </c>
      <c r="AE39" s="193" t="s">
        <v>116</v>
      </c>
    </row>
    <row r="40" s="184" customFormat="true" ht="33" hidden="false" customHeight="true" outlineLevel="0" collapsed="false">
      <c r="A40" s="194" t="n">
        <v>1</v>
      </c>
      <c r="B40" s="181" t="n">
        <v>2</v>
      </c>
      <c r="C40" s="181" t="n">
        <v>3</v>
      </c>
      <c r="D40" s="181" t="n">
        <v>4</v>
      </c>
      <c r="E40" s="181" t="n">
        <v>5</v>
      </c>
      <c r="F40" s="182" t="n">
        <v>6</v>
      </c>
      <c r="G40" s="179" t="n">
        <v>7</v>
      </c>
      <c r="H40" s="180" t="n">
        <v>8</v>
      </c>
      <c r="I40" s="181" t="n">
        <v>9</v>
      </c>
      <c r="J40" s="181" t="n">
        <v>10</v>
      </c>
      <c r="K40" s="181" t="n">
        <v>11</v>
      </c>
      <c r="L40" s="181" t="n">
        <v>12</v>
      </c>
      <c r="M40" s="182" t="n">
        <v>13</v>
      </c>
      <c r="N40" s="179" t="n">
        <v>14</v>
      </c>
      <c r="O40" s="180" t="n">
        <v>15</v>
      </c>
      <c r="P40" s="181" t="n">
        <v>16</v>
      </c>
      <c r="Q40" s="181" t="n">
        <v>17</v>
      </c>
      <c r="R40" s="181" t="n">
        <v>18</v>
      </c>
      <c r="S40" s="181" t="n">
        <v>19</v>
      </c>
      <c r="T40" s="182" t="n">
        <v>20</v>
      </c>
      <c r="U40" s="179" t="n">
        <v>21</v>
      </c>
      <c r="V40" s="180" t="n">
        <v>22</v>
      </c>
      <c r="W40" s="181" t="n">
        <v>23</v>
      </c>
      <c r="X40" s="181" t="n">
        <v>24</v>
      </c>
      <c r="Y40" s="181" t="n">
        <v>25</v>
      </c>
      <c r="Z40" s="181" t="n">
        <v>26</v>
      </c>
      <c r="AA40" s="182" t="n">
        <v>27</v>
      </c>
      <c r="AB40" s="179" t="n">
        <v>28</v>
      </c>
      <c r="AC40" s="180" t="n">
        <v>29</v>
      </c>
      <c r="AD40" s="181" t="n">
        <v>30</v>
      </c>
      <c r="AE40" s="183" t="n">
        <v>31</v>
      </c>
    </row>
    <row r="41" customFormat="false" ht="300" hidden="false" customHeight="tru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48.5" hidden="false" customHeight="true" outlineLevel="0" collapsed="false">
      <c r="A42" s="90"/>
      <c r="B42" s="90"/>
      <c r="C42" s="90"/>
      <c r="D42" s="91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167"/>
      <c r="AB42" s="167"/>
      <c r="AC42" s="167"/>
      <c r="AD42" s="167"/>
      <c r="AE42" s="167"/>
    </row>
    <row r="43" s="169" customFormat="true" ht="51" hidden="false" customHeight="true" outlineLevel="0" collapsed="false">
      <c r="A43" s="168" t="n">
        <v>40787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</row>
    <row r="44" s="177" customFormat="true" ht="15" hidden="false" customHeight="true" outlineLevel="0" collapsed="false">
      <c r="A44" s="191" t="s">
        <v>117</v>
      </c>
      <c r="B44" s="173" t="s">
        <v>118</v>
      </c>
      <c r="C44" s="175" t="s">
        <v>71</v>
      </c>
      <c r="D44" s="171" t="s">
        <v>73</v>
      </c>
      <c r="E44" s="172" t="s">
        <v>69</v>
      </c>
      <c r="F44" s="173" t="s">
        <v>115</v>
      </c>
      <c r="G44" s="174" t="s">
        <v>116</v>
      </c>
      <c r="H44" s="174" t="s">
        <v>117</v>
      </c>
      <c r="I44" s="173" t="s">
        <v>118</v>
      </c>
      <c r="J44" s="175" t="s">
        <v>71</v>
      </c>
      <c r="K44" s="171" t="s">
        <v>73</v>
      </c>
      <c r="L44" s="172" t="s">
        <v>69</v>
      </c>
      <c r="M44" s="173" t="s">
        <v>115</v>
      </c>
      <c r="N44" s="174" t="s">
        <v>116</v>
      </c>
      <c r="O44" s="174" t="s">
        <v>117</v>
      </c>
      <c r="P44" s="173" t="s">
        <v>118</v>
      </c>
      <c r="Q44" s="175" t="s">
        <v>71</v>
      </c>
      <c r="R44" s="171" t="s">
        <v>73</v>
      </c>
      <c r="S44" s="172" t="s">
        <v>69</v>
      </c>
      <c r="T44" s="173" t="s">
        <v>115</v>
      </c>
      <c r="U44" s="174" t="s">
        <v>116</v>
      </c>
      <c r="V44" s="174" t="s">
        <v>117</v>
      </c>
      <c r="W44" s="173" t="s">
        <v>118</v>
      </c>
      <c r="X44" s="175" t="s">
        <v>71</v>
      </c>
      <c r="Y44" s="171" t="s">
        <v>73</v>
      </c>
      <c r="Z44" s="172" t="s">
        <v>69</v>
      </c>
      <c r="AA44" s="173" t="s">
        <v>115</v>
      </c>
      <c r="AB44" s="174" t="s">
        <v>116</v>
      </c>
      <c r="AC44" s="174" t="s">
        <v>117</v>
      </c>
      <c r="AD44" s="206" t="s">
        <v>118</v>
      </c>
      <c r="AE44" s="37"/>
    </row>
    <row r="45" s="184" customFormat="true" ht="33" hidden="false" customHeight="true" outlineLevel="0" collapsed="false">
      <c r="A45" s="194" t="n">
        <v>1</v>
      </c>
      <c r="B45" s="181" t="n">
        <v>2</v>
      </c>
      <c r="C45" s="182" t="n">
        <v>3</v>
      </c>
      <c r="D45" s="179" t="n">
        <v>4</v>
      </c>
      <c r="E45" s="180" t="n">
        <v>5</v>
      </c>
      <c r="F45" s="181" t="n">
        <v>6</v>
      </c>
      <c r="G45" s="181" t="n">
        <v>7</v>
      </c>
      <c r="H45" s="181" t="n">
        <v>8</v>
      </c>
      <c r="I45" s="181" t="n">
        <v>9</v>
      </c>
      <c r="J45" s="182" t="n">
        <v>10</v>
      </c>
      <c r="K45" s="179" t="n">
        <v>11</v>
      </c>
      <c r="L45" s="180" t="n">
        <v>12</v>
      </c>
      <c r="M45" s="181" t="n">
        <v>13</v>
      </c>
      <c r="N45" s="181" t="n">
        <v>14</v>
      </c>
      <c r="O45" s="181" t="n">
        <v>15</v>
      </c>
      <c r="P45" s="181" t="n">
        <v>16</v>
      </c>
      <c r="Q45" s="182" t="n">
        <v>17</v>
      </c>
      <c r="R45" s="179" t="n">
        <v>18</v>
      </c>
      <c r="S45" s="180" t="n">
        <v>19</v>
      </c>
      <c r="T45" s="181" t="n">
        <v>20</v>
      </c>
      <c r="U45" s="181" t="n">
        <v>21</v>
      </c>
      <c r="V45" s="181" t="n">
        <v>22</v>
      </c>
      <c r="W45" s="181" t="n">
        <v>23</v>
      </c>
      <c r="X45" s="182" t="n">
        <v>24</v>
      </c>
      <c r="Y45" s="179" t="n">
        <v>25</v>
      </c>
      <c r="Z45" s="180" t="n">
        <v>26</v>
      </c>
      <c r="AA45" s="181" t="n">
        <v>27</v>
      </c>
      <c r="AB45" s="181" t="n">
        <v>28</v>
      </c>
      <c r="AC45" s="181" t="n">
        <v>29</v>
      </c>
      <c r="AD45" s="183" t="n">
        <v>30</v>
      </c>
      <c r="AE45" s="190"/>
    </row>
    <row r="46" customFormat="false" ht="300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48.5" hidden="false" customHeight="true" outlineLevel="0" collapsed="false">
      <c r="A47" s="90"/>
      <c r="B47" s="90"/>
      <c r="C47" s="90"/>
      <c r="D47" s="91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167"/>
      <c r="AB47" s="167"/>
      <c r="AC47" s="167"/>
      <c r="AD47" s="167"/>
      <c r="AE47" s="167"/>
    </row>
    <row r="48" s="169" customFormat="true" ht="51" hidden="false" customHeight="true" outlineLevel="0" collapsed="false">
      <c r="A48" s="168" t="n">
        <v>40817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</row>
    <row r="49" s="177" customFormat="true" ht="15" hidden="false" customHeight="true" outlineLevel="0" collapsed="false">
      <c r="A49" s="209" t="s">
        <v>71</v>
      </c>
      <c r="B49" s="171" t="s">
        <v>73</v>
      </c>
      <c r="C49" s="192" t="s">
        <v>69</v>
      </c>
      <c r="D49" s="173" t="s">
        <v>115</v>
      </c>
      <c r="E49" s="174" t="s">
        <v>116</v>
      </c>
      <c r="F49" s="173" t="s">
        <v>117</v>
      </c>
      <c r="G49" s="174" t="s">
        <v>118</v>
      </c>
      <c r="H49" s="175" t="s">
        <v>71</v>
      </c>
      <c r="I49" s="171" t="s">
        <v>73</v>
      </c>
      <c r="J49" s="172" t="s">
        <v>69</v>
      </c>
      <c r="K49" s="173" t="s">
        <v>115</v>
      </c>
      <c r="L49" s="174" t="s">
        <v>116</v>
      </c>
      <c r="M49" s="173" t="s">
        <v>117</v>
      </c>
      <c r="N49" s="174" t="s">
        <v>118</v>
      </c>
      <c r="O49" s="175" t="s">
        <v>71</v>
      </c>
      <c r="P49" s="171" t="s">
        <v>73</v>
      </c>
      <c r="Q49" s="172" t="s">
        <v>69</v>
      </c>
      <c r="R49" s="173" t="s">
        <v>115</v>
      </c>
      <c r="S49" s="174" t="s">
        <v>116</v>
      </c>
      <c r="T49" s="173" t="s">
        <v>117</v>
      </c>
      <c r="U49" s="174" t="s">
        <v>118</v>
      </c>
      <c r="V49" s="175" t="s">
        <v>71</v>
      </c>
      <c r="W49" s="171" t="s">
        <v>73</v>
      </c>
      <c r="X49" s="172" t="s">
        <v>69</v>
      </c>
      <c r="Y49" s="173" t="s">
        <v>115</v>
      </c>
      <c r="Z49" s="174" t="s">
        <v>116</v>
      </c>
      <c r="AA49" s="173" t="s">
        <v>117</v>
      </c>
      <c r="AB49" s="174" t="s">
        <v>118</v>
      </c>
      <c r="AC49" s="175" t="s">
        <v>71</v>
      </c>
      <c r="AD49" s="171" t="s">
        <v>73</v>
      </c>
      <c r="AE49" s="176" t="s">
        <v>69</v>
      </c>
    </row>
    <row r="50" s="184" customFormat="true" ht="33" hidden="false" customHeight="true" outlineLevel="0" collapsed="false">
      <c r="A50" s="210" t="n">
        <v>1</v>
      </c>
      <c r="B50" s="179" t="n">
        <v>2</v>
      </c>
      <c r="C50" s="195" t="n">
        <v>3</v>
      </c>
      <c r="D50" s="181" t="n">
        <v>4</v>
      </c>
      <c r="E50" s="181" t="n">
        <v>5</v>
      </c>
      <c r="F50" s="181" t="n">
        <v>6</v>
      </c>
      <c r="G50" s="181" t="n">
        <v>7</v>
      </c>
      <c r="H50" s="182" t="n">
        <v>8</v>
      </c>
      <c r="I50" s="179" t="n">
        <v>9</v>
      </c>
      <c r="J50" s="180" t="n">
        <v>10</v>
      </c>
      <c r="K50" s="181" t="n">
        <v>11</v>
      </c>
      <c r="L50" s="181" t="n">
        <v>12</v>
      </c>
      <c r="M50" s="181" t="n">
        <v>13</v>
      </c>
      <c r="N50" s="181" t="n">
        <v>14</v>
      </c>
      <c r="O50" s="182" t="n">
        <v>15</v>
      </c>
      <c r="P50" s="179" t="n">
        <v>16</v>
      </c>
      <c r="Q50" s="180" t="n">
        <v>17</v>
      </c>
      <c r="R50" s="181" t="n">
        <v>18</v>
      </c>
      <c r="S50" s="181" t="n">
        <v>19</v>
      </c>
      <c r="T50" s="181" t="n">
        <v>20</v>
      </c>
      <c r="U50" s="181" t="n">
        <v>21</v>
      </c>
      <c r="V50" s="182" t="n">
        <v>22</v>
      </c>
      <c r="W50" s="179" t="n">
        <v>23</v>
      </c>
      <c r="X50" s="180" t="n">
        <v>24</v>
      </c>
      <c r="Y50" s="181" t="n">
        <v>25</v>
      </c>
      <c r="Z50" s="181" t="n">
        <v>26</v>
      </c>
      <c r="AA50" s="181" t="n">
        <v>27</v>
      </c>
      <c r="AB50" s="181" t="n">
        <v>28</v>
      </c>
      <c r="AC50" s="182" t="n">
        <v>29</v>
      </c>
      <c r="AD50" s="179" t="n">
        <v>30</v>
      </c>
      <c r="AE50" s="183" t="n">
        <v>31</v>
      </c>
    </row>
    <row r="51" customFormat="false" ht="300" hidden="false" customHeight="tru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</row>
    <row r="52" customFormat="false" ht="148.5" hidden="false" customHeight="true" outlineLevel="0" collapsed="false">
      <c r="A52" s="90"/>
      <c r="B52" s="90"/>
      <c r="C52" s="90"/>
      <c r="D52" s="91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167"/>
      <c r="AB52" s="167"/>
      <c r="AC52" s="167"/>
      <c r="AD52" s="167"/>
      <c r="AE52" s="167"/>
    </row>
    <row r="53" s="169" customFormat="true" ht="51" hidden="false" customHeight="true" outlineLevel="0" collapsed="false">
      <c r="A53" s="168" t="n">
        <v>40848</v>
      </c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</row>
    <row r="54" s="177" customFormat="true" ht="15" hidden="false" customHeight="true" outlineLevel="0" collapsed="false">
      <c r="A54" s="170" t="s">
        <v>115</v>
      </c>
      <c r="B54" s="173" t="s">
        <v>116</v>
      </c>
      <c r="C54" s="174" t="s">
        <v>117</v>
      </c>
      <c r="D54" s="173" t="s">
        <v>118</v>
      </c>
      <c r="E54" s="175" t="s">
        <v>71</v>
      </c>
      <c r="F54" s="171" t="s">
        <v>73</v>
      </c>
      <c r="G54" s="172" t="s">
        <v>69</v>
      </c>
      <c r="H54" s="174" t="s">
        <v>115</v>
      </c>
      <c r="I54" s="173" t="s">
        <v>116</v>
      </c>
      <c r="J54" s="174" t="s">
        <v>117</v>
      </c>
      <c r="K54" s="173" t="s">
        <v>118</v>
      </c>
      <c r="L54" s="175" t="s">
        <v>71</v>
      </c>
      <c r="M54" s="171" t="s">
        <v>73</v>
      </c>
      <c r="N54" s="172" t="s">
        <v>69</v>
      </c>
      <c r="O54" s="174" t="s">
        <v>115</v>
      </c>
      <c r="P54" s="173" t="s">
        <v>116</v>
      </c>
      <c r="Q54" s="174" t="s">
        <v>117</v>
      </c>
      <c r="R54" s="173" t="s">
        <v>118</v>
      </c>
      <c r="S54" s="175" t="s">
        <v>71</v>
      </c>
      <c r="T54" s="171" t="s">
        <v>73</v>
      </c>
      <c r="U54" s="172" t="s">
        <v>69</v>
      </c>
      <c r="V54" s="174" t="s">
        <v>115</v>
      </c>
      <c r="W54" s="173" t="s">
        <v>116</v>
      </c>
      <c r="X54" s="174" t="s">
        <v>117</v>
      </c>
      <c r="Y54" s="173" t="s">
        <v>118</v>
      </c>
      <c r="Z54" s="175" t="s">
        <v>71</v>
      </c>
      <c r="AA54" s="211" t="s">
        <v>73</v>
      </c>
      <c r="AB54" s="172" t="s">
        <v>69</v>
      </c>
      <c r="AC54" s="174" t="s">
        <v>115</v>
      </c>
      <c r="AD54" s="206" t="s">
        <v>116</v>
      </c>
      <c r="AE54" s="37"/>
    </row>
    <row r="55" s="184" customFormat="true" ht="33" hidden="false" customHeight="true" outlineLevel="0" collapsed="false">
      <c r="A55" s="178" t="n">
        <v>1</v>
      </c>
      <c r="B55" s="181" t="n">
        <v>2</v>
      </c>
      <c r="C55" s="181" t="n">
        <v>3</v>
      </c>
      <c r="D55" s="181" t="n">
        <v>4</v>
      </c>
      <c r="E55" s="182" t="n">
        <v>5</v>
      </c>
      <c r="F55" s="179" t="n">
        <v>6</v>
      </c>
      <c r="G55" s="180" t="n">
        <v>7</v>
      </c>
      <c r="H55" s="181" t="n">
        <v>8</v>
      </c>
      <c r="I55" s="181" t="n">
        <v>9</v>
      </c>
      <c r="J55" s="181" t="n">
        <v>10</v>
      </c>
      <c r="K55" s="181" t="n">
        <v>11</v>
      </c>
      <c r="L55" s="182" t="n">
        <v>12</v>
      </c>
      <c r="M55" s="179" t="n">
        <v>13</v>
      </c>
      <c r="N55" s="180" t="n">
        <v>14</v>
      </c>
      <c r="O55" s="181" t="n">
        <v>15</v>
      </c>
      <c r="P55" s="181" t="n">
        <v>16</v>
      </c>
      <c r="Q55" s="181" t="n">
        <v>17</v>
      </c>
      <c r="R55" s="181" t="n">
        <v>18</v>
      </c>
      <c r="S55" s="182" t="n">
        <v>19</v>
      </c>
      <c r="T55" s="179" t="n">
        <v>20</v>
      </c>
      <c r="U55" s="180" t="n">
        <v>21</v>
      </c>
      <c r="V55" s="181" t="n">
        <v>22</v>
      </c>
      <c r="W55" s="181" t="n">
        <v>23</v>
      </c>
      <c r="X55" s="181" t="n">
        <v>24</v>
      </c>
      <c r="Y55" s="181" t="n">
        <v>25</v>
      </c>
      <c r="Z55" s="182" t="n">
        <v>26</v>
      </c>
      <c r="AA55" s="202" t="n">
        <v>27</v>
      </c>
      <c r="AB55" s="180" t="n">
        <v>28</v>
      </c>
      <c r="AC55" s="181" t="n">
        <v>29</v>
      </c>
      <c r="AD55" s="183" t="n">
        <v>30</v>
      </c>
      <c r="AE55" s="190"/>
    </row>
    <row r="56" customFormat="false" ht="300" hidden="false" customHeight="tru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</row>
    <row r="57" customFormat="false" ht="148.5" hidden="false" customHeight="true" outlineLevel="0" collapsed="false">
      <c r="A57" s="90"/>
      <c r="B57" s="90"/>
      <c r="C57" s="90"/>
      <c r="D57" s="91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167"/>
      <c r="AB57" s="167"/>
      <c r="AC57" s="167"/>
      <c r="AD57" s="167"/>
      <c r="AE57" s="167"/>
    </row>
    <row r="58" s="169" customFormat="true" ht="51" hidden="false" customHeight="true" outlineLevel="0" collapsed="false">
      <c r="A58" s="168" t="n">
        <v>40878</v>
      </c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</row>
    <row r="59" s="177" customFormat="true" ht="15" hidden="false" customHeight="true" outlineLevel="0" collapsed="false">
      <c r="A59" s="191" t="s">
        <v>117</v>
      </c>
      <c r="B59" s="173" t="s">
        <v>118</v>
      </c>
      <c r="C59" s="175" t="s">
        <v>71</v>
      </c>
      <c r="D59" s="211" t="s">
        <v>73</v>
      </c>
      <c r="E59" s="172" t="s">
        <v>69</v>
      </c>
      <c r="F59" s="173" t="s">
        <v>115</v>
      </c>
      <c r="G59" s="174" t="s">
        <v>116</v>
      </c>
      <c r="H59" s="174" t="s">
        <v>117</v>
      </c>
      <c r="I59" s="173" t="s">
        <v>118</v>
      </c>
      <c r="J59" s="175" t="s">
        <v>71</v>
      </c>
      <c r="K59" s="211" t="s">
        <v>73</v>
      </c>
      <c r="L59" s="172" t="s">
        <v>69</v>
      </c>
      <c r="M59" s="173" t="s">
        <v>115</v>
      </c>
      <c r="N59" s="174" t="s">
        <v>116</v>
      </c>
      <c r="O59" s="174" t="s">
        <v>117</v>
      </c>
      <c r="P59" s="173" t="s">
        <v>118</v>
      </c>
      <c r="Q59" s="175" t="s">
        <v>71</v>
      </c>
      <c r="R59" s="211" t="s">
        <v>73</v>
      </c>
      <c r="S59" s="172" t="s">
        <v>69</v>
      </c>
      <c r="T59" s="173" t="s">
        <v>115</v>
      </c>
      <c r="U59" s="174" t="s">
        <v>116</v>
      </c>
      <c r="V59" s="174" t="s">
        <v>117</v>
      </c>
      <c r="W59" s="173" t="s">
        <v>118</v>
      </c>
      <c r="X59" s="197" t="s">
        <v>71</v>
      </c>
      <c r="Y59" s="211" t="s">
        <v>73</v>
      </c>
      <c r="Z59" s="192" t="s">
        <v>69</v>
      </c>
      <c r="AA59" s="173" t="s">
        <v>115</v>
      </c>
      <c r="AB59" s="174" t="s">
        <v>116</v>
      </c>
      <c r="AC59" s="174" t="s">
        <v>117</v>
      </c>
      <c r="AD59" s="173" t="s">
        <v>118</v>
      </c>
      <c r="AE59" s="212" t="s">
        <v>71</v>
      </c>
    </row>
    <row r="60" s="184" customFormat="true" ht="33" hidden="false" customHeight="true" outlineLevel="0" collapsed="false">
      <c r="A60" s="194" t="n">
        <v>1</v>
      </c>
      <c r="B60" s="181" t="n">
        <v>2</v>
      </c>
      <c r="C60" s="182" t="n">
        <v>3</v>
      </c>
      <c r="D60" s="202" t="n">
        <v>4</v>
      </c>
      <c r="E60" s="180" t="n">
        <v>5</v>
      </c>
      <c r="F60" s="181" t="n">
        <v>6</v>
      </c>
      <c r="G60" s="181" t="n">
        <v>7</v>
      </c>
      <c r="H60" s="181" t="n">
        <v>8</v>
      </c>
      <c r="I60" s="181" t="n">
        <v>9</v>
      </c>
      <c r="J60" s="182" t="n">
        <v>10</v>
      </c>
      <c r="K60" s="202" t="n">
        <v>11</v>
      </c>
      <c r="L60" s="180" t="n">
        <v>12</v>
      </c>
      <c r="M60" s="181" t="n">
        <v>13</v>
      </c>
      <c r="N60" s="181" t="n">
        <v>14</v>
      </c>
      <c r="O60" s="181" t="n">
        <v>15</v>
      </c>
      <c r="P60" s="181" t="n">
        <v>16</v>
      </c>
      <c r="Q60" s="182" t="n">
        <v>17</v>
      </c>
      <c r="R60" s="202" t="n">
        <v>18</v>
      </c>
      <c r="S60" s="180" t="n">
        <v>19</v>
      </c>
      <c r="T60" s="181" t="n">
        <v>20</v>
      </c>
      <c r="U60" s="181" t="n">
        <v>21</v>
      </c>
      <c r="V60" s="181" t="n">
        <v>22</v>
      </c>
      <c r="W60" s="181" t="n">
        <v>23</v>
      </c>
      <c r="X60" s="201" t="n">
        <v>24</v>
      </c>
      <c r="Y60" s="202" t="n">
        <v>25</v>
      </c>
      <c r="Z60" s="195" t="n">
        <v>26</v>
      </c>
      <c r="AA60" s="181" t="n">
        <v>27</v>
      </c>
      <c r="AB60" s="181" t="n">
        <v>28</v>
      </c>
      <c r="AC60" s="181" t="n">
        <v>29</v>
      </c>
      <c r="AD60" s="181" t="n">
        <v>30</v>
      </c>
      <c r="AE60" s="213" t="n">
        <v>31</v>
      </c>
    </row>
  </sheetData>
  <mergeCells count="12">
    <mergeCell ref="A3:AE3"/>
    <mergeCell ref="B8:AE8"/>
    <mergeCell ref="A13:AE13"/>
    <mergeCell ref="A18:AE18"/>
    <mergeCell ref="A23:AE23"/>
    <mergeCell ref="A28:AE28"/>
    <mergeCell ref="A33:AE33"/>
    <mergeCell ref="A38:AE38"/>
    <mergeCell ref="A43:AE43"/>
    <mergeCell ref="A48:AE48"/>
    <mergeCell ref="A53:AE53"/>
    <mergeCell ref="A58:AE58"/>
  </mergeCells>
  <printOptions headings="false" gridLines="false" gridLinesSet="true" horizontalCentered="true" verticalCentered="false"/>
  <pageMargins left="0.511805555555556" right="0.511805555555556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" man="true" max="16383" min="0"/>
    <brk id="10" man="true" max="16383" min="0"/>
    <brk id="15" man="true" max="16383" min="0"/>
    <brk id="20" man="true" max="16383" min="0"/>
    <brk id="25" man="true" max="16383" min="0"/>
    <brk id="30" man="true" max="16383" min="0"/>
    <brk id="35" man="true" max="16383" min="0"/>
    <brk id="40" man="true" max="16383" min="0"/>
    <brk id="45" man="true" max="16383" min="0"/>
    <brk id="50" man="true" max="16383" min="0"/>
    <brk id="55" man="true" max="16383" min="0"/>
    <brk id="60" man="true" max="16383" min="0"/>
  </rowBreaks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10:46:07Z</dcterms:created>
  <dc:creator>Johannes Tschebisch</dc:creator>
  <dc:description/>
  <dc:language>en-US</dc:language>
  <cp:lastModifiedBy>Johannes Tschebisch</cp:lastModifiedBy>
  <cp:lastPrinted>2011-04-30T14:01:09Z</cp:lastPrinted>
  <dcterms:modified xsi:type="dcterms:W3CDTF">2011-05-22T10:58:38Z</dcterms:modified>
  <cp:revision>0</cp:revision>
  <dc:subject/>
  <dc:title>JoJoKalender</dc:title>
</cp:coreProperties>
</file>